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7229371195225</v>
      </c>
      <c r="D21" s="24"/>
      <c r="E21" s="24"/>
      <c r="F21" s="24" t="n">
        <f aca="false">'Random access LoCo'!$Z82</f>
        <v>1.0086558986721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7772882878718</v>
      </c>
      <c r="D22" s="27"/>
      <c r="E22" s="27"/>
      <c r="F22" s="27" t="n">
        <f aca="false">'Random access LoCo'!$Y82</f>
        <v>1.0005583207620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85769370000227</v>
      </c>
      <c r="D32" s="24"/>
      <c r="E32" s="24"/>
      <c r="F32" s="24" t="n">
        <f aca="false">'Low delay LoCo'!$Z82</f>
        <v>1.0021084028990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6263704023953</v>
      </c>
      <c r="D33" s="27"/>
      <c r="E33" s="27"/>
      <c r="F33" s="27" t="n">
        <f aca="false">'Low delay LoCo'!$Y82</f>
        <v>0.99100082735368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4232.079</v>
      </c>
      <c r="Q3" s="51" t="n">
        <v>135.832</v>
      </c>
      <c r="R3" s="52" t="n">
        <f aca="false">P3/3600</f>
        <v>3.95335527777778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5832</v>
      </c>
      <c r="AF3" s="38" t="n">
        <f aca="false">R3/100</f>
        <v>0.039533552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1962.74</v>
      </c>
      <c r="Q4" s="51" t="n">
        <v>114.834</v>
      </c>
      <c r="R4" s="52" t="n">
        <f aca="false">P4/3600</f>
        <v>3.32298333333333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1.14834</v>
      </c>
      <c r="AF4" s="38" t="n">
        <f aca="false">R4/100</f>
        <v>0.033229833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0659.012</v>
      </c>
      <c r="Q5" s="51" t="n">
        <v>103.04</v>
      </c>
      <c r="R5" s="52" t="n">
        <f aca="false">P5/3600</f>
        <v>2.96083666666667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1.0304</v>
      </c>
      <c r="AF5" s="38" t="n">
        <f aca="false">R5/100</f>
        <v>0.0296083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9661.732</v>
      </c>
      <c r="Q6" s="51" t="n">
        <v>95.427</v>
      </c>
      <c r="R6" s="58" t="n">
        <f aca="false">P6/3600</f>
        <v>2.6838144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95427</v>
      </c>
      <c r="AF6" s="38" t="n">
        <f aca="false">R6/100</f>
        <v>0.02683814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4302.784</v>
      </c>
      <c r="Q7" s="51" t="n">
        <v>131.714</v>
      </c>
      <c r="R7" s="52" t="n">
        <f aca="false">P7/3600</f>
        <v>3.97299555555556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1714</v>
      </c>
      <c r="AF7" s="38" t="n">
        <f aca="false">R7/100</f>
        <v>0.03972995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2340.184</v>
      </c>
      <c r="Q8" s="51" t="n">
        <v>116.987</v>
      </c>
      <c r="R8" s="52" t="n">
        <f aca="false">P8/3600</f>
        <v>3.42782888888889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1.16987</v>
      </c>
      <c r="AF8" s="38" t="n">
        <f aca="false">R8/100</f>
        <v>0.0342782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764.639</v>
      </c>
      <c r="Q9" s="51" t="n">
        <v>107.58</v>
      </c>
      <c r="R9" s="52" t="n">
        <f aca="false">P9/3600</f>
        <v>2.9901775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1.0758</v>
      </c>
      <c r="AF9" s="38" t="n">
        <f aca="false">R9/100</f>
        <v>0.02990177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9893.901</v>
      </c>
      <c r="Q10" s="51" t="n">
        <v>100.981</v>
      </c>
      <c r="R10" s="58" t="n">
        <f aca="false">P10/3600</f>
        <v>2.7483058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1.00981</v>
      </c>
      <c r="AF10" s="38" t="n">
        <f aca="false">R10/100</f>
        <v>0.027483058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9817.067</v>
      </c>
      <c r="Q11" s="51" t="n">
        <v>81.449</v>
      </c>
      <c r="R11" s="52" t="n">
        <f aca="false">P11/3600</f>
        <v>2.72696305555556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1449</v>
      </c>
      <c r="AF11" s="38" t="n">
        <f aca="false">R11/100</f>
        <v>0.027269630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8323.763</v>
      </c>
      <c r="Q12" s="51" t="n">
        <v>71.949</v>
      </c>
      <c r="R12" s="52" t="n">
        <f aca="false">P12/3600</f>
        <v>2.31215638888889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.71949</v>
      </c>
      <c r="AF12" s="38" t="n">
        <f aca="false">R12/100</f>
        <v>0.023121563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7554.808</v>
      </c>
      <c r="Q13" s="51" t="n">
        <v>72.339</v>
      </c>
      <c r="R13" s="52" t="n">
        <f aca="false">P13/3600</f>
        <v>2.09855777777778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.72339</v>
      </c>
      <c r="AF13" s="38" t="n">
        <f aca="false">R13/100</f>
        <v>0.0209855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7316.634</v>
      </c>
      <c r="Q14" s="51" t="n">
        <v>70.014</v>
      </c>
      <c r="R14" s="58" t="n">
        <f aca="false">P14/3600</f>
        <v>2.0323983333333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0014</v>
      </c>
      <c r="AF14" s="38" t="n">
        <f aca="false">R14/100</f>
        <v>0.020323983333333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2225.067</v>
      </c>
      <c r="Q15" s="51" t="n">
        <v>113.196</v>
      </c>
      <c r="R15" s="59" t="n">
        <f aca="false">P15/3600</f>
        <v>3.39585194444444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3196</v>
      </c>
      <c r="AF15" s="38" t="n">
        <f aca="false">R15/100</f>
        <v>0.033958519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040.029</v>
      </c>
      <c r="Q16" s="51" t="n">
        <v>92.416</v>
      </c>
      <c r="R16" s="52" t="n">
        <f aca="false">P16/3600</f>
        <v>2.78889694444444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.92416</v>
      </c>
      <c r="AF16" s="38" t="n">
        <f aca="false">R16/100</f>
        <v>0.027888969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8575.345</v>
      </c>
      <c r="Q17" s="51" t="n">
        <v>80.061</v>
      </c>
      <c r="R17" s="52" t="n">
        <f aca="false">P17/3600</f>
        <v>2.38204027777778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.80061</v>
      </c>
      <c r="AF17" s="38" t="n">
        <f aca="false">R17/100</f>
        <v>0.023820402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7757.863</v>
      </c>
      <c r="Q18" s="51" t="n">
        <v>68.984</v>
      </c>
      <c r="R18" s="58" t="n">
        <f aca="false">P18/3600</f>
        <v>2.1549619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8984</v>
      </c>
      <c r="AF18" s="38" t="n">
        <f aca="false">R18/100</f>
        <v>0.021549619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26549.912</v>
      </c>
      <c r="Q19" s="51" t="n">
        <v>243.475</v>
      </c>
      <c r="R19" s="59" t="n">
        <f aca="false">P19/3600</f>
        <v>7.37497555555556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43475</v>
      </c>
      <c r="AF19" s="38" t="n">
        <f aca="false">R19/100</f>
        <v>0.0737497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0744.064</v>
      </c>
      <c r="Q20" s="51" t="n">
        <v>186.97</v>
      </c>
      <c r="R20" s="52" t="n">
        <f aca="false">P20/3600</f>
        <v>5.76224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1.8697</v>
      </c>
      <c r="AF20" s="38" t="n">
        <f aca="false">R20/100</f>
        <v>0.057622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7327.545</v>
      </c>
      <c r="Q21" s="51" t="n">
        <v>165.676</v>
      </c>
      <c r="R21" s="52" t="n">
        <f aca="false">P21/3600</f>
        <v>4.81320694444444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1.65676</v>
      </c>
      <c r="AF21" s="38" t="n">
        <f aca="false">R21/100</f>
        <v>0.0481320694444444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5875.881</v>
      </c>
      <c r="Q22" s="51" t="n">
        <v>150.294</v>
      </c>
      <c r="R22" s="58" t="n">
        <f aca="false">P22/3600</f>
        <v>4.4099669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1.50294</v>
      </c>
      <c r="AF22" s="38" t="n">
        <f aca="false">R22/100</f>
        <v>0.044099669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3752.933</v>
      </c>
      <c r="Q23" s="51" t="n">
        <v>208.811</v>
      </c>
      <c r="R23" s="59" t="n">
        <f aca="false">P23/3600</f>
        <v>6.5980369444444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08811</v>
      </c>
      <c r="AF23" s="38" t="n">
        <f aca="false">R23/100</f>
        <v>0.065980369444444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8864.288</v>
      </c>
      <c r="Q24" s="51" t="n">
        <v>164.053</v>
      </c>
      <c r="R24" s="52" t="n">
        <f aca="false">P24/3600</f>
        <v>5.24008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1.64053</v>
      </c>
      <c r="AF24" s="38" t="n">
        <f aca="false">R24/100</f>
        <v>0.052400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6158.565</v>
      </c>
      <c r="Q25" s="51" t="n">
        <v>149.888</v>
      </c>
      <c r="R25" s="52" t="n">
        <f aca="false">P25/3600</f>
        <v>4.48849027777778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1.49888</v>
      </c>
      <c r="AF25" s="38" t="n">
        <f aca="false">R25/100</f>
        <v>0.044884902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8943.5032</v>
      </c>
      <c r="M26" s="51" t="n">
        <v>35.0814</v>
      </c>
      <c r="N26" s="51" t="n">
        <v>39.8438</v>
      </c>
      <c r="O26" s="51" t="n">
        <v>39.6264</v>
      </c>
      <c r="P26" s="51" t="n">
        <v>15264.224</v>
      </c>
      <c r="Q26" s="51" t="n">
        <v>141.324</v>
      </c>
      <c r="R26" s="58" t="n">
        <f aca="false">P26/3600</f>
        <v>4.24006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1.41324</v>
      </c>
      <c r="AF26" s="38" t="n">
        <f aca="false">R26/100</f>
        <v>0.0424006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34713.642</v>
      </c>
      <c r="Q27" s="51" t="n">
        <v>306.579</v>
      </c>
      <c r="R27" s="59" t="n">
        <f aca="false">P27/3600</f>
        <v>9.6426783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06579</v>
      </c>
      <c r="AF27" s="38" t="n">
        <f aca="false">R27/100</f>
        <v>0.09642678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7664.568</v>
      </c>
      <c r="Q28" s="51" t="n">
        <v>244.239</v>
      </c>
      <c r="R28" s="52" t="n">
        <f aca="false">P28/3600</f>
        <v>7.68460222222222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2.44239</v>
      </c>
      <c r="AF28" s="38" t="n">
        <f aca="false">R28/100</f>
        <v>0.0768460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2706.725</v>
      </c>
      <c r="Q29" s="51" t="n">
        <v>209.653</v>
      </c>
      <c r="R29" s="52" t="n">
        <f aca="false">P29/3600</f>
        <v>6.30742361111111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2.09653</v>
      </c>
      <c r="AF29" s="38" t="n">
        <f aca="false">R29/100</f>
        <v>0.06307423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0612.656</v>
      </c>
      <c r="Q30" s="51" t="n">
        <v>191.884</v>
      </c>
      <c r="R30" s="58" t="n">
        <f aca="false">P30/3600</f>
        <v>5.72573777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91884</v>
      </c>
      <c r="AF30" s="38" t="n">
        <f aca="false">R30/100</f>
        <v>0.05725737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5215.426</v>
      </c>
      <c r="Q31" s="51" t="n">
        <v>47.924</v>
      </c>
      <c r="R31" s="59" t="n">
        <f aca="false">P31/3600</f>
        <v>1.44872944444444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924</v>
      </c>
      <c r="AF31" s="38" t="n">
        <f aca="false">R31/100</f>
        <v>0.01448729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295.727</v>
      </c>
      <c r="Q32" s="51" t="n">
        <v>39.64</v>
      </c>
      <c r="R32" s="52" t="n">
        <f aca="false">P32/3600</f>
        <v>1.1932575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.3964</v>
      </c>
      <c r="AF32" s="38" t="n">
        <f aca="false">R32/100</f>
        <v>0.01193257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637.763</v>
      </c>
      <c r="Q33" s="51" t="n">
        <v>34.289</v>
      </c>
      <c r="R33" s="52" t="n">
        <f aca="false">P33/3600</f>
        <v>1.01048972222222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.34289</v>
      </c>
      <c r="AF33" s="38" t="n">
        <f aca="false">R33/100</f>
        <v>0.01010489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3200.301</v>
      </c>
      <c r="Q34" s="51" t="n">
        <v>30.545</v>
      </c>
      <c r="R34" s="58" t="n">
        <f aca="false">P34/3600</f>
        <v>0.888972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0545</v>
      </c>
      <c r="AF34" s="38" t="n">
        <f aca="false">R34/100</f>
        <v>0.00888972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5911.932</v>
      </c>
      <c r="Q35" s="51" t="n">
        <v>53.072</v>
      </c>
      <c r="R35" s="59" t="n">
        <f aca="false">P35/3600</f>
        <v>1.6422033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3072</v>
      </c>
      <c r="AF35" s="38" t="n">
        <f aca="false">R35/100</f>
        <v>0.01642203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970.429</v>
      </c>
      <c r="Q36" s="51" t="n">
        <v>46.754</v>
      </c>
      <c r="R36" s="52" t="n">
        <f aca="false">P36/3600</f>
        <v>1.38067472222222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.46754</v>
      </c>
      <c r="AF36" s="38" t="n">
        <f aca="false">R36/100</f>
        <v>0.013806747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342.782</v>
      </c>
      <c r="Q37" s="51" t="n">
        <v>42.121</v>
      </c>
      <c r="R37" s="52" t="n">
        <f aca="false">P37/3600</f>
        <v>1.20632833333333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.42121</v>
      </c>
      <c r="AF37" s="38" t="n">
        <f aca="false">R37/100</f>
        <v>0.01206328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3919.535</v>
      </c>
      <c r="Q38" s="51" t="n">
        <v>38.423</v>
      </c>
      <c r="R38" s="58" t="n">
        <f aca="false">P38/3600</f>
        <v>1.0887597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8423</v>
      </c>
      <c r="AF38" s="38" t="n">
        <f aca="false">R38/100</f>
        <v>0.010887597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6395.198</v>
      </c>
      <c r="Q39" s="51" t="n">
        <v>58.891</v>
      </c>
      <c r="R39" s="59" t="n">
        <f aca="false">P39/3600</f>
        <v>1.77644388888889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8891</v>
      </c>
      <c r="AF39" s="38" t="n">
        <f aca="false">R39/100</f>
        <v>0.01776443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458.614</v>
      </c>
      <c r="Q40" s="51" t="n">
        <v>50.202</v>
      </c>
      <c r="R40" s="52" t="n">
        <f aca="false">P40/3600</f>
        <v>1.51628166666667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.50202</v>
      </c>
      <c r="AF40" s="38" t="n">
        <f aca="false">R40/100</f>
        <v>0.01516281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581.282</v>
      </c>
      <c r="Q41" s="51" t="n">
        <v>43.447</v>
      </c>
      <c r="R41" s="52" t="n">
        <f aca="false">P41/3600</f>
        <v>1.27257833333333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.43447</v>
      </c>
      <c r="AF41" s="38" t="n">
        <f aca="false">R41/100</f>
        <v>0.0127257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3903.064</v>
      </c>
      <c r="Q42" s="51" t="n">
        <v>38.517</v>
      </c>
      <c r="R42" s="58" t="n">
        <f aca="false">P42/3600</f>
        <v>1.084184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8517</v>
      </c>
      <c r="AF42" s="38" t="n">
        <f aca="false">R42/100</f>
        <v>0.0108418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084.383</v>
      </c>
      <c r="Q43" s="51" t="n">
        <v>28.751</v>
      </c>
      <c r="R43" s="59" t="n">
        <f aca="false">P43/3600</f>
        <v>0.8567730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751</v>
      </c>
      <c r="AF43" s="38" t="n">
        <f aca="false">R43/100</f>
        <v>0.008567730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624.193</v>
      </c>
      <c r="Q44" s="51" t="n">
        <v>24.991</v>
      </c>
      <c r="R44" s="52" t="n">
        <f aca="false">P44/3600</f>
        <v>0.7289425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.24991</v>
      </c>
      <c r="AF44" s="38" t="n">
        <f aca="false">R44/100</f>
        <v>0.00728942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263.427</v>
      </c>
      <c r="Q45" s="51" t="n">
        <v>22.277</v>
      </c>
      <c r="R45" s="52" t="n">
        <f aca="false">P45/3600</f>
        <v>0.628729722222222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.22277</v>
      </c>
      <c r="AF45" s="38" t="n">
        <f aca="false">R45/100</f>
        <v>0.006287297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007.42</v>
      </c>
      <c r="Q46" s="51" t="n">
        <v>19.313</v>
      </c>
      <c r="R46" s="58" t="n">
        <f aca="false">P46/3600</f>
        <v>0.55761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9313</v>
      </c>
      <c r="AF46" s="38" t="n">
        <f aca="false">R46/100</f>
        <v>0.0055761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200.287</v>
      </c>
      <c r="Q47" s="51" t="n">
        <v>10.686</v>
      </c>
      <c r="R47" s="59" t="n">
        <f aca="false">P47/3600</f>
        <v>0.333413055555556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686</v>
      </c>
      <c r="AF47" s="38" t="n">
        <f aca="false">R47/100</f>
        <v>0.003334130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025.792</v>
      </c>
      <c r="Q48" s="51" t="n">
        <v>9.453</v>
      </c>
      <c r="R48" s="52" t="n">
        <f aca="false">P48/3600</f>
        <v>0.284942222222222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.09453</v>
      </c>
      <c r="AF48" s="38" t="n">
        <f aca="false">R48/100</f>
        <v>0.0028494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882.874</v>
      </c>
      <c r="Q49" s="51" t="n">
        <v>8.127</v>
      </c>
      <c r="R49" s="52" t="n">
        <f aca="false">P49/3600</f>
        <v>0.245242777777778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.08127</v>
      </c>
      <c r="AF49" s="38" t="n">
        <f aca="false">R49/100</f>
        <v>0.00245242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782.531</v>
      </c>
      <c r="Q50" s="51" t="n">
        <v>7.144</v>
      </c>
      <c r="R50" s="58" t="n">
        <f aca="false">P50/3600</f>
        <v>0.217369722222222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7144</v>
      </c>
      <c r="AF50" s="38" t="n">
        <f aca="false">R50/100</f>
        <v>0.002173697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1823.605</v>
      </c>
      <c r="Q51" s="51" t="n">
        <v>16.255</v>
      </c>
      <c r="R51" s="59" t="n">
        <f aca="false">P51/3600</f>
        <v>0.506556944444444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255</v>
      </c>
      <c r="AF51" s="38" t="n">
        <f aca="false">R51/100</f>
        <v>0.0050655694444444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557.865</v>
      </c>
      <c r="Q52" s="51" t="n">
        <v>14.18</v>
      </c>
      <c r="R52" s="52" t="n">
        <f aca="false">P52/3600</f>
        <v>0.432740277777778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.1418</v>
      </c>
      <c r="AF52" s="38" t="n">
        <f aca="false">R52/100</f>
        <v>0.004327402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338.226</v>
      </c>
      <c r="Q53" s="51" t="n">
        <v>12.605</v>
      </c>
      <c r="R53" s="52" t="n">
        <f aca="false">P53/3600</f>
        <v>0.371729444444445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.12605</v>
      </c>
      <c r="AF53" s="38" t="n">
        <f aca="false">R53/100</f>
        <v>0.0037172944444444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157.869</v>
      </c>
      <c r="Q54" s="51" t="n">
        <v>11.637</v>
      </c>
      <c r="R54" s="58" t="n">
        <f aca="false">P54/3600</f>
        <v>0.3216302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1637</v>
      </c>
      <c r="AF54" s="38" t="n">
        <f aca="false">R54/100</f>
        <v>0.003216302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565.218</v>
      </c>
      <c r="Q55" s="51" t="n">
        <v>15.319</v>
      </c>
      <c r="R55" s="59" t="n">
        <f aca="false">P55/3600</f>
        <v>0.434782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319</v>
      </c>
      <c r="AF55" s="38" t="n">
        <f aca="false">R55/100</f>
        <v>0.0043478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323.922</v>
      </c>
      <c r="Q56" s="51" t="n">
        <v>13.244</v>
      </c>
      <c r="R56" s="52" t="n">
        <f aca="false">P56/3600</f>
        <v>0.367756111111111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.13244</v>
      </c>
      <c r="AF56" s="38" t="n">
        <f aca="false">R56/100</f>
        <v>0.0036775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096.9</v>
      </c>
      <c r="Q57" s="51" t="n">
        <v>11.091</v>
      </c>
      <c r="R57" s="52" t="n">
        <f aca="false">P57/3600</f>
        <v>0.304694444444445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.11091</v>
      </c>
      <c r="AF57" s="38" t="n">
        <f aca="false">R57/100</f>
        <v>0.0030469444444444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920.098</v>
      </c>
      <c r="Q58" s="51" t="n">
        <v>9.422</v>
      </c>
      <c r="R58" s="58" t="n">
        <f aca="false">P58/3600</f>
        <v>0.255582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9422</v>
      </c>
      <c r="AF58" s="38" t="n">
        <f aca="false">R58/100</f>
        <v>0.00255582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798.043</v>
      </c>
      <c r="Q59" s="51" t="n">
        <v>7.925</v>
      </c>
      <c r="R59" s="59" t="n">
        <f aca="false">P59/3600</f>
        <v>0.221678611111111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925</v>
      </c>
      <c r="AF59" s="38" t="n">
        <f aca="false">R59/100</f>
        <v>0.002216786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84.173</v>
      </c>
      <c r="Q60" s="51" t="n">
        <v>6.832</v>
      </c>
      <c r="R60" s="52" t="n">
        <f aca="false">P60/3600</f>
        <v>0.190048055555556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.06832</v>
      </c>
      <c r="AF60" s="38" t="n">
        <f aca="false">R60/100</f>
        <v>0.001900480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77.526</v>
      </c>
      <c r="Q61" s="51" t="n">
        <v>5.85</v>
      </c>
      <c r="R61" s="52" t="n">
        <f aca="false">P61/3600</f>
        <v>0.160423888888889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.0585</v>
      </c>
      <c r="AF61" s="38" t="n">
        <f aca="false">R61/100</f>
        <v>0.00160423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496.76</v>
      </c>
      <c r="Q62" s="51" t="n">
        <v>5.116</v>
      </c>
      <c r="R62" s="58" t="n">
        <f aca="false">P62/3600</f>
        <v>0.13798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5116</v>
      </c>
      <c r="AF62" s="38" t="n">
        <f aca="false">R62/100</f>
        <v>0.001379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0410.286</v>
      </c>
      <c r="Q63" s="51" t="n">
        <v>94.99</v>
      </c>
      <c r="R63" s="59" t="n">
        <f aca="false">P63/3600</f>
        <v>2.89174611111111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499</v>
      </c>
      <c r="AF63" s="38" t="n">
        <f aca="false">R63/100</f>
        <v>0.02891746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9251.9</v>
      </c>
      <c r="Q64" s="51" t="n">
        <v>87.081</v>
      </c>
      <c r="R64" s="52" t="n">
        <f aca="false">P64/3600</f>
        <v>2.56997222222222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.87081</v>
      </c>
      <c r="AF64" s="38" t="n">
        <f aca="false">R64/100</f>
        <v>0.0256997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8547.903</v>
      </c>
      <c r="Q65" s="51" t="n">
        <v>82.479</v>
      </c>
      <c r="R65" s="52" t="n">
        <f aca="false">P65/3600</f>
        <v>2.3744175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.82479</v>
      </c>
      <c r="AF65" s="38" t="n">
        <f aca="false">R65/100</f>
        <v>0.0237441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8097.152</v>
      </c>
      <c r="Q66" s="51" t="n">
        <v>79.156</v>
      </c>
      <c r="R66" s="58" t="n">
        <f aca="false">P66/3600</f>
        <v>2.249208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79156</v>
      </c>
      <c r="AF66" s="38" t="n">
        <f aca="false">R66/100</f>
        <v>0.0224920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0326.525</v>
      </c>
      <c r="Q67" s="51" t="n">
        <v>90.81</v>
      </c>
      <c r="R67" s="59" t="n">
        <f aca="false">P67/3600</f>
        <v>2.8684791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9081</v>
      </c>
      <c r="AF67" s="38" t="n">
        <f aca="false">R67/100</f>
        <v>0.028684791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223.274</v>
      </c>
      <c r="Q68" s="51" t="n">
        <v>84.85</v>
      </c>
      <c r="R68" s="52" t="n">
        <f aca="false">P68/3600</f>
        <v>2.56202055555556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.8485</v>
      </c>
      <c r="AF68" s="38" t="n">
        <f aca="false">R68/100</f>
        <v>0.02562020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8503.192</v>
      </c>
      <c r="Q69" s="51" t="n">
        <v>79.265</v>
      </c>
      <c r="R69" s="52" t="n">
        <f aca="false">P69/3600</f>
        <v>2.36199777777778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.79265</v>
      </c>
      <c r="AF69" s="38" t="n">
        <f aca="false">R69/100</f>
        <v>0.0236199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8291.912</v>
      </c>
      <c r="Q70" s="51" t="n">
        <v>75.989</v>
      </c>
      <c r="R70" s="58" t="n">
        <f aca="false">P70/3600</f>
        <v>2.30330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75989</v>
      </c>
      <c r="AF70" s="38" t="n">
        <f aca="false">R70/100</f>
        <v>0.0230330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0466.742</v>
      </c>
      <c r="Q71" s="51" t="n">
        <v>94.866</v>
      </c>
      <c r="R71" s="59" t="n">
        <f aca="false">P71/3600</f>
        <v>2.9074283333333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4866</v>
      </c>
      <c r="AF71" s="38" t="n">
        <f aca="false">R71/100</f>
        <v>0.02907428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9339.647</v>
      </c>
      <c r="Q72" s="51" t="n">
        <v>87.393</v>
      </c>
      <c r="R72" s="52" t="n">
        <f aca="false">P72/3600</f>
        <v>2.59434638888889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.87393</v>
      </c>
      <c r="AF72" s="38" t="n">
        <f aca="false">R72/100</f>
        <v>0.025943463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8510.033</v>
      </c>
      <c r="Q73" s="51" t="n">
        <v>80.981</v>
      </c>
      <c r="R73" s="52" t="n">
        <f aca="false">P73/3600</f>
        <v>2.36389805555556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.80981</v>
      </c>
      <c r="AF73" s="38" t="n">
        <f aca="false">R73/100</f>
        <v>0.023638980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8174.628</v>
      </c>
      <c r="Q74" s="51" t="n">
        <v>76.192</v>
      </c>
      <c r="R74" s="58" t="n">
        <f aca="false">P74/3600</f>
        <v>2.27073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76192</v>
      </c>
      <c r="AF74" s="38" t="n">
        <f aca="false">R74/100</f>
        <v>0.022707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1.1977429647581</v>
      </c>
      <c r="R81" s="70" t="n">
        <f aca="false">GEOMEAN(AF3:AF74)*100</f>
        <v>1.51337813867256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58826222222222</v>
      </c>
      <c r="R83" s="69" t="n">
        <f aca="false">SUM(R3:R74)</f>
        <v>171.624724722222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204.992</v>
      </c>
      <c r="Q3" s="51" t="n">
        <v>59.843</v>
      </c>
      <c r="R3" s="52" t="n">
        <f aca="false">P3/3600</f>
        <v>1.16805333333333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9843</v>
      </c>
      <c r="AF3" s="38" t="n">
        <f aca="false">R3/100</f>
        <v>0.01168053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985.037</v>
      </c>
      <c r="Q4" s="51" t="n">
        <v>48.766</v>
      </c>
      <c r="R4" s="52" t="n">
        <f aca="false">P4/3600</f>
        <v>1.10695472222222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48766</v>
      </c>
      <c r="AF4" s="38" t="n">
        <f aca="false">R4/100</f>
        <v>0.011069547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808.841</v>
      </c>
      <c r="Q5" s="51" t="n">
        <v>41.248</v>
      </c>
      <c r="R5" s="52" t="n">
        <f aca="false">P5/3600</f>
        <v>1.05801138888889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41248</v>
      </c>
      <c r="AF5" s="38" t="n">
        <f aca="false">R5/100</f>
        <v>0.010580113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3735.049</v>
      </c>
      <c r="Q6" s="51" t="n">
        <v>35.756</v>
      </c>
      <c r="R6" s="58" t="n">
        <f aca="false">P6/3600</f>
        <v>1.0375136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5756</v>
      </c>
      <c r="AF6" s="38" t="n">
        <f aca="false">R6/100</f>
        <v>0.010375136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201.759</v>
      </c>
      <c r="Q7" s="51" t="n">
        <v>59.031</v>
      </c>
      <c r="R7" s="52" t="n">
        <f aca="false">P7/3600</f>
        <v>1.16715527777778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9031</v>
      </c>
      <c r="AF7" s="38" t="n">
        <f aca="false">R7/100</f>
        <v>0.011671552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003.159</v>
      </c>
      <c r="Q8" s="51" t="n">
        <v>50.077</v>
      </c>
      <c r="R8" s="52" t="n">
        <f aca="false">P8/3600</f>
        <v>1.11198861111111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50077</v>
      </c>
      <c r="AF8" s="38" t="n">
        <f aca="false">R8/100</f>
        <v>0.011119886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813.312</v>
      </c>
      <c r="Q9" s="51" t="n">
        <v>44.32</v>
      </c>
      <c r="R9" s="52" t="n">
        <f aca="false">P9/3600</f>
        <v>1.05925333333333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4432</v>
      </c>
      <c r="AF9" s="38" t="n">
        <f aca="false">R9/100</f>
        <v>0.0105925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3749.489</v>
      </c>
      <c r="Q10" s="51" t="n">
        <v>39.344</v>
      </c>
      <c r="R10" s="58" t="n">
        <f aca="false">P10/3600</f>
        <v>1.04152472222222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39344</v>
      </c>
      <c r="AF10" s="38" t="n">
        <f aca="false">R10/100</f>
        <v>0.010415247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208.258</v>
      </c>
      <c r="Q11" s="51" t="n">
        <v>34.274</v>
      </c>
      <c r="R11" s="52" t="n">
        <f aca="false">P11/3600</f>
        <v>0.891182777777778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4274</v>
      </c>
      <c r="AF11" s="38" t="n">
        <f aca="false">R11/100</f>
        <v>0.008911827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074.668</v>
      </c>
      <c r="Q12" s="51" t="n">
        <v>28.548</v>
      </c>
      <c r="R12" s="52" t="n">
        <f aca="false">P12/3600</f>
        <v>0.854074444444445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28548</v>
      </c>
      <c r="AF12" s="38" t="n">
        <f aca="false">R12/100</f>
        <v>0.00854074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939.611</v>
      </c>
      <c r="Q13" s="51" t="n">
        <v>25.553</v>
      </c>
      <c r="R13" s="52" t="n">
        <f aca="false">P13/3600</f>
        <v>0.816558611111111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25553</v>
      </c>
      <c r="AF13" s="38" t="n">
        <f aca="false">R13/100</f>
        <v>0.0081655861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2916.039</v>
      </c>
      <c r="Q14" s="51" t="n">
        <v>23.384</v>
      </c>
      <c r="R14" s="58" t="n">
        <f aca="false">P14/3600</f>
        <v>0.81001083333333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23384</v>
      </c>
      <c r="AF14" s="38" t="n">
        <f aca="false">R14/100</f>
        <v>0.0081001083333333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416.153</v>
      </c>
      <c r="Q15" s="51" t="n">
        <v>54.273</v>
      </c>
      <c r="R15" s="59" t="n">
        <f aca="false">P15/3600</f>
        <v>0.948931388888889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4273</v>
      </c>
      <c r="AF15" s="38" t="n">
        <f aca="false">R15/100</f>
        <v>0.009489313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197.571</v>
      </c>
      <c r="Q16" s="51" t="n">
        <v>44.289</v>
      </c>
      <c r="R16" s="52" t="n">
        <f aca="false">P16/3600</f>
        <v>0.888214166666667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44289</v>
      </c>
      <c r="AF16" s="38" t="n">
        <f aca="false">R16/100</f>
        <v>0.008882141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023.357</v>
      </c>
      <c r="Q17" s="51" t="n">
        <v>35.256</v>
      </c>
      <c r="R17" s="52" t="n">
        <f aca="false">P17/3600</f>
        <v>0.839821388888889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35256</v>
      </c>
      <c r="AF17" s="38" t="n">
        <f aca="false">R17/100</f>
        <v>0.008398213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2992.841</v>
      </c>
      <c r="Q18" s="51" t="n">
        <v>28.689</v>
      </c>
      <c r="R18" s="58" t="n">
        <f aca="false">P18/3600</f>
        <v>0.831344722222222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28689</v>
      </c>
      <c r="AF18" s="38" t="n">
        <f aca="false">R18/100</f>
        <v>0.00831344722222222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075.493</v>
      </c>
      <c r="Q19" s="51" t="n">
        <v>109.53</v>
      </c>
      <c r="R19" s="59" t="n">
        <f aca="false">P19/3600</f>
        <v>1.96541472222222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953</v>
      </c>
      <c r="AF19" s="38" t="n">
        <f aca="false">R19/100</f>
        <v>0.019654147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582.944</v>
      </c>
      <c r="Q20" s="51" t="n">
        <v>82.947</v>
      </c>
      <c r="R20" s="52" t="n">
        <f aca="false">P20/3600</f>
        <v>1.82859555555556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82947</v>
      </c>
      <c r="AF20" s="38" t="n">
        <f aca="false">R20/100</f>
        <v>0.01828595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338.402</v>
      </c>
      <c r="Q21" s="51" t="n">
        <v>69.952</v>
      </c>
      <c r="R21" s="52" t="n">
        <f aca="false">P21/3600</f>
        <v>1.76066722222222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69952</v>
      </c>
      <c r="AF21" s="38" t="n">
        <f aca="false">R21/100</f>
        <v>0.01760667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6188.899</v>
      </c>
      <c r="Q22" s="51" t="n">
        <v>59.858</v>
      </c>
      <c r="R22" s="58" t="n">
        <f aca="false">P22/3600</f>
        <v>1.7191386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9858</v>
      </c>
      <c r="AF22" s="38" t="n">
        <f aca="false">R22/100</f>
        <v>0.017191386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6828.128</v>
      </c>
      <c r="Q23" s="51" t="n">
        <v>95.614</v>
      </c>
      <c r="R23" s="59" t="n">
        <f aca="false">P23/3600</f>
        <v>1.89670222222222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5614</v>
      </c>
      <c r="AF23" s="38" t="n">
        <f aca="false">R23/100</f>
        <v>0.0189670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408.342</v>
      </c>
      <c r="Q24" s="51" t="n">
        <v>73.212</v>
      </c>
      <c r="R24" s="52" t="n">
        <f aca="false">P24/3600</f>
        <v>1.780095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73212</v>
      </c>
      <c r="AF24" s="38" t="n">
        <f aca="false">R24/100</f>
        <v>0.0178009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145.893</v>
      </c>
      <c r="Q25" s="51" t="n">
        <v>61.512</v>
      </c>
      <c r="R25" s="52" t="n">
        <f aca="false">P25/3600</f>
        <v>1.7071925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61512</v>
      </c>
      <c r="AF25" s="38" t="n">
        <f aca="false">R25/100</f>
        <v>0.0170719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6123.771</v>
      </c>
      <c r="Q26" s="51" t="n">
        <v>54.445</v>
      </c>
      <c r="R26" s="58" t="n">
        <f aca="false">P26/3600</f>
        <v>1.701047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4445</v>
      </c>
      <c r="AF26" s="38" t="n">
        <f aca="false">R26/100</f>
        <v>0.01701047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696.695</v>
      </c>
      <c r="Q27" s="51" t="n">
        <v>138.172</v>
      </c>
      <c r="R27" s="59" t="n">
        <f aca="false">P27/3600</f>
        <v>2.41574861111111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8172</v>
      </c>
      <c r="AF27" s="38" t="n">
        <f aca="false">R27/100</f>
        <v>0.024157486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000.128</v>
      </c>
      <c r="Q28" s="51" t="n">
        <v>109.187</v>
      </c>
      <c r="R28" s="52" t="n">
        <f aca="false">P28/3600</f>
        <v>2.22225777777778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09187</v>
      </c>
      <c r="AF28" s="38" t="n">
        <f aca="false">R28/100</f>
        <v>0.0222225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7592.125</v>
      </c>
      <c r="Q29" s="51" t="n">
        <v>91.995</v>
      </c>
      <c r="R29" s="52" t="n">
        <f aca="false">P29/3600</f>
        <v>2.10892361111111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91995</v>
      </c>
      <c r="AF29" s="38" t="n">
        <f aca="false">R29/100</f>
        <v>0.021089236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7471.751</v>
      </c>
      <c r="Q30" s="51" t="n">
        <v>78.563</v>
      </c>
      <c r="R30" s="58" t="n">
        <f aca="false">P30/3600</f>
        <v>2.0754863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78563</v>
      </c>
      <c r="AF30" s="38" t="n">
        <f aca="false">R30/100</f>
        <v>0.020754863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388.222</v>
      </c>
      <c r="Q31" s="51" t="n">
        <v>23.587</v>
      </c>
      <c r="R31" s="59" t="n">
        <f aca="false">P31/3600</f>
        <v>0.385617222222222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3587</v>
      </c>
      <c r="AF31" s="38" t="n">
        <f aca="false">R31/100</f>
        <v>0.00385617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305.428</v>
      </c>
      <c r="Q32" s="51" t="n">
        <v>18.97</v>
      </c>
      <c r="R32" s="52" t="n">
        <f aca="false">P32/3600</f>
        <v>0.362618888888889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1897</v>
      </c>
      <c r="AF32" s="38" t="n">
        <f aca="false">R32/100</f>
        <v>0.00362618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233.072</v>
      </c>
      <c r="Q33" s="51" t="n">
        <v>14.835</v>
      </c>
      <c r="R33" s="52" t="n">
        <f aca="false">P33/3600</f>
        <v>0.34252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14835</v>
      </c>
      <c r="AF33" s="38" t="n">
        <f aca="false">R33/100</f>
        <v>0.003425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210.731</v>
      </c>
      <c r="Q34" s="51" t="n">
        <v>12.277</v>
      </c>
      <c r="R34" s="58" t="n">
        <f aca="false">P34/3600</f>
        <v>0.3363141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2277</v>
      </c>
      <c r="AF34" s="38" t="n">
        <f aca="false">R34/100</f>
        <v>0.003363141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629.493</v>
      </c>
      <c r="Q35" s="51" t="n">
        <v>26.005</v>
      </c>
      <c r="R35" s="59" t="n">
        <f aca="false">P35/3600</f>
        <v>0.452636944444444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005</v>
      </c>
      <c r="AF35" s="38" t="n">
        <f aca="false">R35/100</f>
        <v>0.00452636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549.509</v>
      </c>
      <c r="Q36" s="51" t="n">
        <v>22.043</v>
      </c>
      <c r="R36" s="52" t="n">
        <f aca="false">P36/3600</f>
        <v>0.430419166666667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22043</v>
      </c>
      <c r="AF36" s="38" t="n">
        <f aca="false">R36/100</f>
        <v>0.00430419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480.462</v>
      </c>
      <c r="Q37" s="51" t="n">
        <v>18.86</v>
      </c>
      <c r="R37" s="52" t="n">
        <f aca="false">P37/3600</f>
        <v>0.411239444444444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886</v>
      </c>
      <c r="AF37" s="38" t="n">
        <f aca="false">R37/100</f>
        <v>0.004112394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451.43</v>
      </c>
      <c r="Q38" s="51" t="n">
        <v>16.208</v>
      </c>
      <c r="R38" s="58" t="n">
        <f aca="false">P38/3600</f>
        <v>0.4031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6208</v>
      </c>
      <c r="AF38" s="38" t="n">
        <f aca="false">R38/100</f>
        <v>0.004031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487.511</v>
      </c>
      <c r="Q39" s="51" t="n">
        <v>29.094</v>
      </c>
      <c r="R39" s="59" t="n">
        <f aca="false">P39/3600</f>
        <v>0.4131975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094</v>
      </c>
      <c r="AF39" s="38" t="n">
        <f aca="false">R39/100</f>
        <v>0.00413197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393.376</v>
      </c>
      <c r="Q40" s="51" t="n">
        <v>24.601</v>
      </c>
      <c r="R40" s="52" t="n">
        <f aca="false">P40/3600</f>
        <v>0.387048888888889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4601</v>
      </c>
      <c r="AF40" s="38" t="n">
        <f aca="false">R40/100</f>
        <v>0.00387048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316.262</v>
      </c>
      <c r="Q41" s="51" t="n">
        <v>21.076</v>
      </c>
      <c r="R41" s="52" t="n">
        <f aca="false">P41/3600</f>
        <v>0.365628333333333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21076</v>
      </c>
      <c r="AF41" s="38" t="n">
        <f aca="false">R41/100</f>
        <v>0.0036562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271.893</v>
      </c>
      <c r="Q42" s="51" t="n">
        <v>17.581</v>
      </c>
      <c r="R42" s="58" t="n">
        <f aca="false">P42/3600</f>
        <v>0.3533036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7581</v>
      </c>
      <c r="AF42" s="38" t="n">
        <f aca="false">R42/100</f>
        <v>0.00353303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838.564</v>
      </c>
      <c r="Q43" s="51" t="n">
        <v>12.995</v>
      </c>
      <c r="R43" s="59" t="n">
        <f aca="false">P43/3600</f>
        <v>0.232934444444444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995</v>
      </c>
      <c r="AF43" s="38" t="n">
        <f aca="false">R43/100</f>
        <v>0.00232934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792.931</v>
      </c>
      <c r="Q44" s="51" t="n">
        <v>10.904</v>
      </c>
      <c r="R44" s="52" t="n">
        <f aca="false">P44/3600</f>
        <v>0.220258611111111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10904</v>
      </c>
      <c r="AF44" s="38" t="n">
        <f aca="false">R44/100</f>
        <v>0.002202586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751.028</v>
      </c>
      <c r="Q45" s="51" t="n">
        <v>9.438</v>
      </c>
      <c r="R45" s="52" t="n">
        <f aca="false">P45/3600</f>
        <v>0.208618888888889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09438</v>
      </c>
      <c r="AF45" s="38" t="n">
        <f aca="false">R45/100</f>
        <v>0.0020861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741.044</v>
      </c>
      <c r="Q46" s="51" t="n">
        <v>7.909</v>
      </c>
      <c r="R46" s="58" t="n">
        <f aca="false">P46/3600</f>
        <v>0.205845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7909</v>
      </c>
      <c r="AF46" s="38" t="n">
        <f aca="false">R46/100</f>
        <v>0.00205845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33.666</v>
      </c>
      <c r="Q47" s="51" t="n">
        <v>5.304</v>
      </c>
      <c r="R47" s="59" t="n">
        <f aca="false">P47/3600</f>
        <v>0.092685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04</v>
      </c>
      <c r="AF47" s="38" t="n">
        <f aca="false">R47/100</f>
        <v>0.0009268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15.256</v>
      </c>
      <c r="Q48" s="51" t="n">
        <v>4.352</v>
      </c>
      <c r="R48" s="52" t="n">
        <f aca="false">P48/3600</f>
        <v>0.0875711111111111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4352</v>
      </c>
      <c r="AF48" s="38" t="n">
        <f aca="false">R48/100</f>
        <v>0.00087571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99.328</v>
      </c>
      <c r="Q49" s="51" t="n">
        <v>3.556</v>
      </c>
      <c r="R49" s="52" t="n">
        <f aca="false">P49/3600</f>
        <v>0.0831466666666667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3556</v>
      </c>
      <c r="AF49" s="38" t="n">
        <f aca="false">R49/100</f>
        <v>0.000831466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286.863</v>
      </c>
      <c r="Q50" s="51" t="n">
        <v>3.088</v>
      </c>
      <c r="R50" s="58" t="n">
        <f aca="false">P50/3600</f>
        <v>0.0796841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3088</v>
      </c>
      <c r="AF50" s="38" t="n">
        <f aca="false">R50/100</f>
        <v>0.000796841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427.556</v>
      </c>
      <c r="Q51" s="51" t="n">
        <v>8.299</v>
      </c>
      <c r="R51" s="59" t="n">
        <f aca="false">P51/3600</f>
        <v>0.118765555555556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299</v>
      </c>
      <c r="AF51" s="38" t="n">
        <f aca="false">R51/100</f>
        <v>0.0011876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01.096</v>
      </c>
      <c r="Q52" s="51" t="n">
        <v>6.91</v>
      </c>
      <c r="R52" s="52" t="n">
        <f aca="false">P52/3600</f>
        <v>0.111415555555556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691</v>
      </c>
      <c r="AF52" s="38" t="n">
        <f aca="false">R52/100</f>
        <v>0.00111415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76.197</v>
      </c>
      <c r="Q53" s="51" t="n">
        <v>5.647</v>
      </c>
      <c r="R53" s="52" t="n">
        <f aca="false">P53/3600</f>
        <v>0.104499166666667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5647</v>
      </c>
      <c r="AF53" s="38" t="n">
        <f aca="false">R53/100</f>
        <v>0.001044991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358.194</v>
      </c>
      <c r="Q54" s="51" t="n">
        <v>4.867</v>
      </c>
      <c r="R54" s="58" t="n">
        <f aca="false">P54/3600</f>
        <v>0.099498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867</v>
      </c>
      <c r="AF54" s="38" t="n">
        <f aca="false">R54/100</f>
        <v>0.00099498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365.854</v>
      </c>
      <c r="Q55" s="51" t="n">
        <v>7.269</v>
      </c>
      <c r="R55" s="59" t="n">
        <f aca="false">P55/3600</f>
        <v>0.101626111111111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69</v>
      </c>
      <c r="AF55" s="38" t="n">
        <f aca="false">R55/100</f>
        <v>0.00101626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42.016</v>
      </c>
      <c r="Q56" s="51" t="n">
        <v>6.099</v>
      </c>
      <c r="R56" s="52" t="n">
        <f aca="false">P56/3600</f>
        <v>0.0950044444444445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6099</v>
      </c>
      <c r="AF56" s="38" t="n">
        <f aca="false">R56/100</f>
        <v>0.0009500444444444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19.91</v>
      </c>
      <c r="Q57" s="51" t="n">
        <v>5.023</v>
      </c>
      <c r="R57" s="52" t="n">
        <f aca="false">P57/3600</f>
        <v>0.0888638888888889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5023</v>
      </c>
      <c r="AF57" s="38" t="n">
        <f aca="false">R57/100</f>
        <v>0.00088863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02.015</v>
      </c>
      <c r="Q58" s="51" t="n">
        <v>4.04</v>
      </c>
      <c r="R58" s="58" t="n">
        <f aca="false">P58/3600</f>
        <v>0.0838930555555556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04</v>
      </c>
      <c r="AF58" s="38" t="n">
        <f aca="false">R58/100</f>
        <v>0.000838930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09.33</v>
      </c>
      <c r="Q59" s="51" t="n">
        <v>3.541</v>
      </c>
      <c r="R59" s="59" t="n">
        <f aca="false">P59/3600</f>
        <v>0.0581472222222222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541</v>
      </c>
      <c r="AF59" s="38" t="n">
        <f aca="false">R59/100</f>
        <v>0.00058147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95.882</v>
      </c>
      <c r="Q60" s="51" t="n">
        <v>3.026</v>
      </c>
      <c r="R60" s="52" t="n">
        <f aca="false">P60/3600</f>
        <v>0.0544116666666667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3026</v>
      </c>
      <c r="AF60" s="38" t="n">
        <f aca="false">R60/100</f>
        <v>0.000544116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84.681</v>
      </c>
      <c r="Q61" s="51" t="n">
        <v>2.449</v>
      </c>
      <c r="R61" s="52" t="n">
        <f aca="false">P61/3600</f>
        <v>0.0513002777777778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2449</v>
      </c>
      <c r="AF61" s="38" t="n">
        <f aca="false">R61/100</f>
        <v>0.0005130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176.085</v>
      </c>
      <c r="Q62" s="51" t="n">
        <v>2.074</v>
      </c>
      <c r="R62" s="58" t="n">
        <f aca="false">P62/3600</f>
        <v>0.048912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074</v>
      </c>
      <c r="AF62" s="38" t="n">
        <f aca="false">R62/100</f>
        <v>0.0004891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3502.085</v>
      </c>
      <c r="Q63" s="51" t="n">
        <v>41.777</v>
      </c>
      <c r="R63" s="59" t="n">
        <f aca="false">P63/3600</f>
        <v>0.972801388888889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1777</v>
      </c>
      <c r="AF63" s="38" t="n">
        <f aca="false">R63/100</f>
        <v>0.009728013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382.771</v>
      </c>
      <c r="Q64" s="51" t="n">
        <v>35.631</v>
      </c>
      <c r="R64" s="52" t="n">
        <f aca="false">P64/3600</f>
        <v>0.939658611111111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.35631</v>
      </c>
      <c r="AF64" s="38" t="n">
        <f aca="false">R64/100</f>
        <v>0.00939658611111111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271.789</v>
      </c>
      <c r="Q65" s="51" t="n">
        <v>32.012</v>
      </c>
      <c r="R65" s="52" t="n">
        <f aca="false">P65/3600</f>
        <v>0.908830277777778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.32012</v>
      </c>
      <c r="AF65" s="38" t="n">
        <f aca="false">R65/100</f>
        <v>0.009088302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240.962</v>
      </c>
      <c r="Q66" s="51" t="n">
        <v>29.188</v>
      </c>
      <c r="R66" s="58" t="n">
        <f aca="false">P66/3600</f>
        <v>0.9002672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29188</v>
      </c>
      <c r="AF66" s="38" t="n">
        <f aca="false">R66/100</f>
        <v>0.00900267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3473.128</v>
      </c>
      <c r="Q67" s="51" t="n">
        <v>41.746</v>
      </c>
      <c r="R67" s="59" t="n">
        <f aca="false">P67/3600</f>
        <v>0.964757777777778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1746</v>
      </c>
      <c r="AF67" s="38" t="n">
        <f aca="false">R67/100</f>
        <v>0.00964757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330.645</v>
      </c>
      <c r="Q68" s="51" t="n">
        <v>36.224</v>
      </c>
      <c r="R68" s="52" t="n">
        <f aca="false">P68/3600</f>
        <v>0.925179166666667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.36224</v>
      </c>
      <c r="AF68" s="38" t="n">
        <f aca="false">R68/100</f>
        <v>0.009251791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240.427</v>
      </c>
      <c r="Q69" s="51" t="n">
        <v>32.76</v>
      </c>
      <c r="R69" s="52" t="n">
        <f aca="false">P69/3600</f>
        <v>0.900118611111111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.3276</v>
      </c>
      <c r="AF69" s="38" t="n">
        <f aca="false">R69/100</f>
        <v>0.009001186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240.176</v>
      </c>
      <c r="Q70" s="51" t="n">
        <v>29.64</v>
      </c>
      <c r="R70" s="58" t="n">
        <f aca="false">P70/3600</f>
        <v>0.900048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2964</v>
      </c>
      <c r="AF70" s="38" t="n">
        <f aca="false">R70/100</f>
        <v>0.0090004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481.376</v>
      </c>
      <c r="Q71" s="51" t="n">
        <v>42.464</v>
      </c>
      <c r="R71" s="59" t="n">
        <f aca="false">P71/3600</f>
        <v>0.967048888888889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2464</v>
      </c>
      <c r="AF71" s="38" t="n">
        <f aca="false">R71/100</f>
        <v>0.0096704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350.129</v>
      </c>
      <c r="Q72" s="51" t="n">
        <v>36.348</v>
      </c>
      <c r="R72" s="52" t="n">
        <f aca="false">P72/3600</f>
        <v>0.930591388888889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.36348</v>
      </c>
      <c r="AF72" s="38" t="n">
        <f aca="false">R72/100</f>
        <v>0.009305913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252.376</v>
      </c>
      <c r="Q73" s="51" t="n">
        <v>31.919</v>
      </c>
      <c r="R73" s="52" t="n">
        <f aca="false">P73/3600</f>
        <v>0.903437777777778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.31919</v>
      </c>
      <c r="AF73" s="38" t="n">
        <f aca="false">R73/100</f>
        <v>0.009034377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251.659</v>
      </c>
      <c r="Q74" s="51" t="n">
        <v>28.845</v>
      </c>
      <c r="R74" s="58" t="n">
        <f aca="false">P74/3600</f>
        <v>0.9032386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8845</v>
      </c>
      <c r="AF74" s="38" t="n">
        <f aca="false">R74/100</f>
        <v>0.0090323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2.1333897809387</v>
      </c>
      <c r="R81" s="70" t="n">
        <f aca="false">GEOMEAN(AF3:AF74)*100</f>
        <v>0.491319147008602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82810833333333</v>
      </c>
      <c r="R83" s="69" t="n">
        <f aca="false">SUM(R3:R74)</f>
        <v>56.7986430555556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29.1056</v>
      </c>
      <c r="I3" s="50" t="n">
        <f aca="false">V3</f>
        <v>41.4681</v>
      </c>
      <c r="J3" s="50" t="n">
        <f aca="false">T3</f>
        <v>13729.1056</v>
      </c>
      <c r="K3" s="50" t="n">
        <f aca="false">W3</f>
        <v>44.030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840.836</v>
      </c>
      <c r="Q3" s="51" t="n">
        <v>68.158</v>
      </c>
      <c r="R3" s="52" t="n">
        <f aca="false">P3/3600</f>
        <v>9.67801</v>
      </c>
      <c r="S3" s="53"/>
      <c r="T3" s="52" t="n">
        <v>13729.1056</v>
      </c>
      <c r="U3" s="52" t="n">
        <v>41.721</v>
      </c>
      <c r="V3" s="52" t="n">
        <v>41.4681</v>
      </c>
      <c r="W3" s="52" t="n">
        <v>44.0303</v>
      </c>
      <c r="X3" s="52" t="n">
        <v>34681.471</v>
      </c>
      <c r="Y3" s="81" t="n">
        <v>68.251</v>
      </c>
      <c r="Z3" s="52" t="n">
        <f aca="false">X3/3600</f>
        <v>9.633741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8158</v>
      </c>
      <c r="AF3" s="38" t="n">
        <f aca="false">R3/100</f>
        <v>0.0967801</v>
      </c>
      <c r="AG3" s="38" t="n">
        <f aca="false">Y3/100</f>
        <v>0.68251</v>
      </c>
      <c r="AH3" s="38" t="n">
        <f aca="false">Z3/100</f>
        <v>0.0963374194444444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34.0992</v>
      </c>
      <c r="I4" s="50" t="n">
        <f aca="false">V4</f>
        <v>39.849</v>
      </c>
      <c r="J4" s="50" t="n">
        <f aca="false">T4</f>
        <v>5634.0992</v>
      </c>
      <c r="K4" s="50" t="n">
        <f aca="false">W4</f>
        <v>42.2606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9003.993</v>
      </c>
      <c r="Q4" s="51" t="n">
        <v>65.35</v>
      </c>
      <c r="R4" s="52" t="n">
        <f aca="false">P4/3600</f>
        <v>8.05666472222222</v>
      </c>
      <c r="S4" s="53"/>
      <c r="T4" s="52" t="n">
        <v>5634.0992</v>
      </c>
      <c r="U4" s="52" t="n">
        <v>39.2673</v>
      </c>
      <c r="V4" s="52" t="n">
        <v>39.849</v>
      </c>
      <c r="W4" s="52" t="n">
        <v>42.2606</v>
      </c>
      <c r="X4" s="52" t="n">
        <v>28897.152</v>
      </c>
      <c r="Y4" s="81" t="n">
        <v>65.49</v>
      </c>
      <c r="Z4" s="52" t="n">
        <f aca="false">X4/3600</f>
        <v>8.02698666666667</v>
      </c>
      <c r="AA4" s="53"/>
      <c r="AB4" s="53"/>
      <c r="AC4" s="53"/>
      <c r="AE4" s="38" t="n">
        <f aca="false">Q4/100</f>
        <v>0.6535</v>
      </c>
      <c r="AF4" s="38" t="n">
        <f aca="false">R4/100</f>
        <v>0.0805666472222222</v>
      </c>
      <c r="AG4" s="38" t="n">
        <f aca="false">Y4/100</f>
        <v>0.6549</v>
      </c>
      <c r="AH4" s="38" t="n">
        <f aca="false">Z4/100</f>
        <v>0.0802698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6.3712</v>
      </c>
      <c r="I5" s="50" t="n">
        <f aca="false">V5</f>
        <v>38.4321</v>
      </c>
      <c r="J5" s="50" t="n">
        <f aca="false">T5</f>
        <v>2696.3712</v>
      </c>
      <c r="K5" s="50" t="n">
        <f aca="false">W5</f>
        <v>40.732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177.544</v>
      </c>
      <c r="Q5" s="51" t="n">
        <v>53.68</v>
      </c>
      <c r="R5" s="52" t="n">
        <f aca="false">P5/3600</f>
        <v>7.27154</v>
      </c>
      <c r="S5" s="53"/>
      <c r="T5" s="52" t="n">
        <v>2696.3712</v>
      </c>
      <c r="U5" s="52" t="n">
        <v>36.739</v>
      </c>
      <c r="V5" s="52" t="n">
        <v>38.4321</v>
      </c>
      <c r="W5" s="52" t="n">
        <v>40.732</v>
      </c>
      <c r="X5" s="52" t="n">
        <v>26102.097</v>
      </c>
      <c r="Y5" s="81" t="n">
        <v>53.38</v>
      </c>
      <c r="Z5" s="52" t="n">
        <f aca="false">X5/3600</f>
        <v>7.2505825</v>
      </c>
      <c r="AA5" s="53"/>
      <c r="AB5" s="53"/>
      <c r="AC5" s="53"/>
      <c r="AE5" s="38" t="n">
        <f aca="false">Q5/100</f>
        <v>0.5368</v>
      </c>
      <c r="AF5" s="38" t="n">
        <f aca="false">R5/100</f>
        <v>0.0727154</v>
      </c>
      <c r="AG5" s="38" t="n">
        <f aca="false">Y5/100</f>
        <v>0.5338</v>
      </c>
      <c r="AH5" s="38" t="n">
        <f aca="false">Z5/100</f>
        <v>0.0725058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83.4448</v>
      </c>
      <c r="I6" s="57" t="n">
        <f aca="false">V6</f>
        <v>36.9387</v>
      </c>
      <c r="J6" s="57" t="n">
        <f aca="false">T6</f>
        <v>1383.4448</v>
      </c>
      <c r="K6" s="57" t="n">
        <f aca="false">W6</f>
        <v>39.291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4803.85</v>
      </c>
      <c r="Q6" s="51" t="n">
        <v>49.437</v>
      </c>
      <c r="R6" s="58" t="n">
        <f aca="false">P6/3600</f>
        <v>6.88995833333333</v>
      </c>
      <c r="S6" s="56"/>
      <c r="T6" s="58" t="n">
        <v>1383.4448</v>
      </c>
      <c r="U6" s="58" t="n">
        <v>34.1367</v>
      </c>
      <c r="V6" s="58" t="n">
        <v>36.9387</v>
      </c>
      <c r="W6" s="58" t="n">
        <v>39.291</v>
      </c>
      <c r="X6" s="58" t="n">
        <v>24769.492</v>
      </c>
      <c r="Y6" s="58" t="n">
        <v>49.292</v>
      </c>
      <c r="Z6" s="58" t="n">
        <f aca="false">X6/3600</f>
        <v>6.88041444444444</v>
      </c>
      <c r="AA6" s="56"/>
      <c r="AB6" s="56"/>
      <c r="AC6" s="56"/>
      <c r="AE6" s="38" t="n">
        <f aca="false">Q6/100</f>
        <v>0.49437</v>
      </c>
      <c r="AF6" s="38" t="n">
        <f aca="false">R6/100</f>
        <v>0.0688995833333333</v>
      </c>
      <c r="AG6" s="38" t="n">
        <f aca="false">Y6/100</f>
        <v>0.49292</v>
      </c>
      <c r="AH6" s="38" t="n">
        <f aca="false">Z6/100</f>
        <v>0.068804144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91.28</v>
      </c>
      <c r="I7" s="50" t="n">
        <f aca="false">V7</f>
        <v>44.8661</v>
      </c>
      <c r="J7" s="50" t="n">
        <f aca="false">T7</f>
        <v>34691.28</v>
      </c>
      <c r="K7" s="50" t="n">
        <f aca="false">W7</f>
        <v>44.6232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52009.761</v>
      </c>
      <c r="Q7" s="51" t="n">
        <v>86.129</v>
      </c>
      <c r="R7" s="52" t="n">
        <f aca="false">P7/3600</f>
        <v>14.4471558333333</v>
      </c>
      <c r="S7" s="53"/>
      <c r="T7" s="59" t="n">
        <v>34691.28</v>
      </c>
      <c r="U7" s="59" t="n">
        <v>40.3372</v>
      </c>
      <c r="V7" s="59" t="n">
        <v>44.8661</v>
      </c>
      <c r="W7" s="59" t="n">
        <v>44.6232</v>
      </c>
      <c r="X7" s="52" t="n">
        <v>51956.05</v>
      </c>
      <c r="Y7" s="81" t="n">
        <v>86.475</v>
      </c>
      <c r="Z7" s="52" t="n">
        <f aca="false">X7/3600</f>
        <v>14.4322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6129</v>
      </c>
      <c r="AF7" s="38" t="n">
        <f aca="false">R7/100</f>
        <v>0.144471558333333</v>
      </c>
      <c r="AG7" s="38" t="n">
        <f aca="false">Y7/100</f>
        <v>0.86475</v>
      </c>
      <c r="AH7" s="38" t="n">
        <f aca="false">Z7/100</f>
        <v>0.14432236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3.6816</v>
      </c>
      <c r="I8" s="50" t="n">
        <f aca="false">V8</f>
        <v>43.0662</v>
      </c>
      <c r="J8" s="50" t="n">
        <f aca="false">T8</f>
        <v>16763.6816</v>
      </c>
      <c r="K8" s="50" t="n">
        <f aca="false">W8</f>
        <v>43.3412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1956.684</v>
      </c>
      <c r="Q8" s="51" t="n">
        <v>74.866</v>
      </c>
      <c r="R8" s="52" t="n">
        <f aca="false">P8/3600</f>
        <v>11.6546344444444</v>
      </c>
      <c r="S8" s="53"/>
      <c r="T8" s="52" t="n">
        <v>16763.6816</v>
      </c>
      <c r="U8" s="52" t="n">
        <v>37.3575</v>
      </c>
      <c r="V8" s="52" t="n">
        <v>43.0662</v>
      </c>
      <c r="W8" s="52" t="n">
        <v>43.3412</v>
      </c>
      <c r="X8" s="52" t="n">
        <v>41845.299</v>
      </c>
      <c r="Y8" s="81" t="n">
        <v>74.96</v>
      </c>
      <c r="Z8" s="52" t="n">
        <f aca="false">X8/3600</f>
        <v>11.6236941666667</v>
      </c>
      <c r="AA8" s="53"/>
      <c r="AB8" s="53"/>
      <c r="AC8" s="53"/>
      <c r="AE8" s="38" t="n">
        <f aca="false">Q8/100</f>
        <v>0.74866</v>
      </c>
      <c r="AF8" s="38" t="n">
        <f aca="false">R8/100</f>
        <v>0.116546344444444</v>
      </c>
      <c r="AG8" s="38" t="n">
        <f aca="false">Y8/100</f>
        <v>0.7496</v>
      </c>
      <c r="AH8" s="38" t="n">
        <f aca="false">Z8/100</f>
        <v>0.116236941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6.8096</v>
      </c>
      <c r="I9" s="50" t="n">
        <f aca="false">V9</f>
        <v>41.2935</v>
      </c>
      <c r="J9" s="50" t="n">
        <f aca="false">T9</f>
        <v>8796.8096</v>
      </c>
      <c r="K9" s="50" t="n">
        <f aca="false">W9</f>
        <v>41.9481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452.652</v>
      </c>
      <c r="Q9" s="51" t="n">
        <v>71.855</v>
      </c>
      <c r="R9" s="52" t="n">
        <f aca="false">P9/3600</f>
        <v>10.1257366666667</v>
      </c>
      <c r="S9" s="53"/>
      <c r="T9" s="52" t="n">
        <v>8796.8096</v>
      </c>
      <c r="U9" s="52" t="n">
        <v>34.3887</v>
      </c>
      <c r="V9" s="52" t="n">
        <v>41.2935</v>
      </c>
      <c r="W9" s="52" t="n">
        <v>41.9481</v>
      </c>
      <c r="X9" s="52" t="n">
        <v>36335.241</v>
      </c>
      <c r="Y9" s="81" t="n">
        <v>71.956</v>
      </c>
      <c r="Z9" s="52" t="n">
        <f aca="false">X9/3600</f>
        <v>10.0931225</v>
      </c>
      <c r="AA9" s="53"/>
      <c r="AB9" s="53"/>
      <c r="AC9" s="53"/>
      <c r="AE9" s="38" t="n">
        <f aca="false">Q9/100</f>
        <v>0.71855</v>
      </c>
      <c r="AF9" s="38" t="n">
        <f aca="false">R9/100</f>
        <v>0.101257366666667</v>
      </c>
      <c r="AG9" s="38" t="n">
        <f aca="false">Y9/100</f>
        <v>0.71956</v>
      </c>
      <c r="AH9" s="38" t="n">
        <f aca="false">Z9/100</f>
        <v>0.10093122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5.552</v>
      </c>
      <c r="I10" s="57" t="n">
        <f aca="false">V10</f>
        <v>39.594</v>
      </c>
      <c r="J10" s="57" t="n">
        <f aca="false">T10</f>
        <v>4875.552</v>
      </c>
      <c r="K10" s="57" t="n">
        <f aca="false">W10</f>
        <v>40.5359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3127.04</v>
      </c>
      <c r="Q10" s="51" t="n">
        <v>70.576</v>
      </c>
      <c r="R10" s="58" t="n">
        <f aca="false">P10/3600</f>
        <v>9.20195555555556</v>
      </c>
      <c r="S10" s="56"/>
      <c r="T10" s="58" t="n">
        <v>4875.552</v>
      </c>
      <c r="U10" s="58" t="n">
        <v>31.5875</v>
      </c>
      <c r="V10" s="58" t="n">
        <v>39.594</v>
      </c>
      <c r="W10" s="58" t="n">
        <v>40.5359</v>
      </c>
      <c r="X10" s="58" t="n">
        <v>33122.339</v>
      </c>
      <c r="Y10" s="58" t="n">
        <v>70.238</v>
      </c>
      <c r="Z10" s="58" t="n">
        <f aca="false">X10/3600</f>
        <v>9.20064972222222</v>
      </c>
      <c r="AA10" s="56"/>
      <c r="AB10" s="56"/>
      <c r="AC10" s="56"/>
      <c r="AE10" s="38" t="n">
        <f aca="false">Q10/100</f>
        <v>0.70576</v>
      </c>
      <c r="AF10" s="38" t="n">
        <f aca="false">R10/100</f>
        <v>0.0920195555555556</v>
      </c>
      <c r="AG10" s="38" t="n">
        <f aca="false">Y10/100</f>
        <v>0.70238</v>
      </c>
      <c r="AH10" s="38" t="n">
        <f aca="false">Z10/100</f>
        <v>0.092006497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1.7888</v>
      </c>
      <c r="I11" s="50" t="n">
        <f aca="false">V11</f>
        <v>43.5062</v>
      </c>
      <c r="J11" s="50" t="n">
        <f aca="false">T11</f>
        <v>4911.7888</v>
      </c>
      <c r="K11" s="50" t="n">
        <f aca="false">W11</f>
        <v>45.17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6.354</v>
      </c>
      <c r="Q11" s="51" t="n">
        <v>59.016</v>
      </c>
      <c r="R11" s="52" t="n">
        <f aca="false">P11/3600</f>
        <v>8.87954277777778</v>
      </c>
      <c r="S11" s="53"/>
      <c r="T11" s="52" t="n">
        <v>4911.7888</v>
      </c>
      <c r="U11" s="52" t="n">
        <v>41.7617</v>
      </c>
      <c r="V11" s="52" t="n">
        <v>43.5062</v>
      </c>
      <c r="W11" s="52" t="n">
        <v>45.179</v>
      </c>
      <c r="X11" s="52" t="n">
        <v>31874.293</v>
      </c>
      <c r="Y11" s="81" t="n">
        <v>58.958</v>
      </c>
      <c r="Z11" s="52" t="n">
        <f aca="false">X11/3600</f>
        <v>8.853970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9016</v>
      </c>
      <c r="AF11" s="38" t="n">
        <f aca="false">R11/100</f>
        <v>0.0887954277777778</v>
      </c>
      <c r="AG11" s="38" t="n">
        <f aca="false">Y11/100</f>
        <v>0.58958</v>
      </c>
      <c r="AH11" s="38" t="n">
        <f aca="false">Z11/100</f>
        <v>0.088539702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8424</v>
      </c>
      <c r="I12" s="50" t="n">
        <f aca="false">V12</f>
        <v>42.1409</v>
      </c>
      <c r="J12" s="50" t="n">
        <f aca="false">T12</f>
        <v>2275.8424</v>
      </c>
      <c r="K12" s="50" t="n">
        <f aca="false">W12</f>
        <v>43.3722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064.629</v>
      </c>
      <c r="Q12" s="51" t="n">
        <v>56.754</v>
      </c>
      <c r="R12" s="52" t="n">
        <f aca="false">P12/3600</f>
        <v>7.5179525</v>
      </c>
      <c r="S12" s="53"/>
      <c r="T12" s="52" t="n">
        <v>2275.8424</v>
      </c>
      <c r="U12" s="52" t="n">
        <v>39.8946</v>
      </c>
      <c r="V12" s="52" t="n">
        <v>42.1409</v>
      </c>
      <c r="W12" s="52" t="n">
        <v>43.3722</v>
      </c>
      <c r="X12" s="52" t="n">
        <v>27123.27</v>
      </c>
      <c r="Y12" s="81" t="n">
        <v>56.774</v>
      </c>
      <c r="Z12" s="52" t="n">
        <f aca="false">X12/3600</f>
        <v>7.53424166666667</v>
      </c>
      <c r="AA12" s="53"/>
      <c r="AB12" s="53"/>
      <c r="AC12" s="53"/>
      <c r="AE12" s="38" t="n">
        <f aca="false">Q12/100</f>
        <v>0.56754</v>
      </c>
      <c r="AF12" s="38" t="n">
        <f aca="false">R12/100</f>
        <v>0.075179525</v>
      </c>
      <c r="AG12" s="38" t="n">
        <f aca="false">Y12/100</f>
        <v>0.56774</v>
      </c>
      <c r="AH12" s="38" t="n">
        <f aca="false">Z12/100</f>
        <v>0.0753424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5576</v>
      </c>
      <c r="I13" s="50" t="n">
        <f aca="false">V13</f>
        <v>40.8374</v>
      </c>
      <c r="J13" s="50" t="n">
        <f aca="false">T13</f>
        <v>1110.5576</v>
      </c>
      <c r="K13" s="50" t="n">
        <f aca="false">W13</f>
        <v>41.919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355.271</v>
      </c>
      <c r="Q13" s="51" t="n">
        <v>48.969</v>
      </c>
      <c r="R13" s="52" t="n">
        <f aca="false">P13/3600</f>
        <v>6.76535305555556</v>
      </c>
      <c r="S13" s="53"/>
      <c r="T13" s="52" t="n">
        <v>1110.5576</v>
      </c>
      <c r="U13" s="52" t="n">
        <v>37.567</v>
      </c>
      <c r="V13" s="52" t="n">
        <v>40.8374</v>
      </c>
      <c r="W13" s="52" t="n">
        <v>41.9195</v>
      </c>
      <c r="X13" s="52" t="n">
        <v>24430.686</v>
      </c>
      <c r="Y13" s="81" t="n">
        <v>48.598</v>
      </c>
      <c r="Z13" s="52" t="n">
        <f aca="false">X13/3600</f>
        <v>6.78630166666667</v>
      </c>
      <c r="AA13" s="53"/>
      <c r="AB13" s="53"/>
      <c r="AC13" s="53"/>
      <c r="AE13" s="38" t="n">
        <f aca="false">Q13/100</f>
        <v>0.48969</v>
      </c>
      <c r="AF13" s="38" t="n">
        <f aca="false">R13/100</f>
        <v>0.0676535305555556</v>
      </c>
      <c r="AG13" s="38" t="n">
        <f aca="false">Y13/100</f>
        <v>0.48598</v>
      </c>
      <c r="AH13" s="38" t="n">
        <f aca="false">Z13/100</f>
        <v>0.0678630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7488</v>
      </c>
      <c r="I14" s="57" t="n">
        <f aca="false">V14</f>
        <v>39.6185</v>
      </c>
      <c r="J14" s="57" t="n">
        <f aca="false">T14</f>
        <v>555.7488</v>
      </c>
      <c r="K14" s="57" t="n">
        <f aca="false">W14</f>
        <v>40.8411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2682.565</v>
      </c>
      <c r="Q14" s="51" t="n">
        <v>38.922</v>
      </c>
      <c r="R14" s="58" t="n">
        <f aca="false">P14/3600</f>
        <v>6.3007125</v>
      </c>
      <c r="S14" s="56"/>
      <c r="T14" s="58" t="n">
        <v>555.7488</v>
      </c>
      <c r="U14" s="58" t="n">
        <v>35.1761</v>
      </c>
      <c r="V14" s="58" t="n">
        <v>39.6185</v>
      </c>
      <c r="W14" s="58" t="n">
        <v>40.8411</v>
      </c>
      <c r="X14" s="58" t="n">
        <v>22655.13</v>
      </c>
      <c r="Y14" s="58" t="n">
        <v>39.064</v>
      </c>
      <c r="Z14" s="58" t="n">
        <f aca="false">X14/3600</f>
        <v>6.29309166666667</v>
      </c>
      <c r="AA14" s="56"/>
      <c r="AB14" s="56"/>
      <c r="AC14" s="56"/>
      <c r="AE14" s="38" t="n">
        <f aca="false">Q14/100</f>
        <v>0.38922</v>
      </c>
      <c r="AF14" s="38" t="n">
        <f aca="false">R14/100</f>
        <v>0.063007125</v>
      </c>
      <c r="AG14" s="38" t="n">
        <f aca="false">Y14/100</f>
        <v>0.39064</v>
      </c>
      <c r="AH14" s="38" t="n">
        <f aca="false">Z14/100</f>
        <v>0.06293091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3.3552</v>
      </c>
      <c r="I15" s="60" t="n">
        <f aca="false">V15</f>
        <v>42.2758</v>
      </c>
      <c r="J15" s="60" t="n">
        <f aca="false">T15</f>
        <v>7963.3552</v>
      </c>
      <c r="K15" s="60" t="n">
        <f aca="false">W15</f>
        <v>43.5856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1976.542</v>
      </c>
      <c r="Q15" s="51" t="n">
        <v>58.797</v>
      </c>
      <c r="R15" s="59" t="n">
        <f aca="false">P15/3600</f>
        <v>8.88237277777778</v>
      </c>
      <c r="S15" s="61"/>
      <c r="T15" s="59" t="n">
        <v>7963.3552</v>
      </c>
      <c r="U15" s="59" t="n">
        <v>40.1303</v>
      </c>
      <c r="V15" s="59" t="n">
        <v>42.2758</v>
      </c>
      <c r="W15" s="59" t="n">
        <v>43.5856</v>
      </c>
      <c r="X15" s="59" t="n">
        <v>31988.81</v>
      </c>
      <c r="Y15" s="81" t="n">
        <v>58.487</v>
      </c>
      <c r="Z15" s="59" t="n">
        <f aca="false">X15/3600</f>
        <v>8.8857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8797</v>
      </c>
      <c r="AF15" s="38" t="n">
        <f aca="false">R15/100</f>
        <v>0.0888237277777778</v>
      </c>
      <c r="AG15" s="38" t="n">
        <f aca="false">Y15/100</f>
        <v>0.58487</v>
      </c>
      <c r="AH15" s="38" t="n">
        <f aca="false">Z15/100</f>
        <v>0.08885780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3.72</v>
      </c>
      <c r="I16" s="50" t="n">
        <f aca="false">V16</f>
        <v>40.5167</v>
      </c>
      <c r="J16" s="50" t="n">
        <f aca="false">T16</f>
        <v>3523.72</v>
      </c>
      <c r="K16" s="50" t="n">
        <f aca="false">W16</f>
        <v>41.494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6035.051</v>
      </c>
      <c r="Q16" s="51" t="n">
        <v>53.384</v>
      </c>
      <c r="R16" s="52" t="n">
        <f aca="false">P16/3600</f>
        <v>7.23195861111111</v>
      </c>
      <c r="S16" s="53"/>
      <c r="T16" s="52" t="n">
        <v>3523.72</v>
      </c>
      <c r="U16" s="52" t="n">
        <v>37.6272</v>
      </c>
      <c r="V16" s="52" t="n">
        <v>40.5167</v>
      </c>
      <c r="W16" s="52" t="n">
        <v>41.4944</v>
      </c>
      <c r="X16" s="52" t="n">
        <v>26153.636</v>
      </c>
      <c r="Y16" s="81" t="n">
        <v>53.635</v>
      </c>
      <c r="Z16" s="52" t="n">
        <f aca="false">X16/3600</f>
        <v>7.26489888888889</v>
      </c>
      <c r="AA16" s="53"/>
      <c r="AB16" s="53"/>
      <c r="AC16" s="53"/>
      <c r="AE16" s="38" t="n">
        <f aca="false">Q16/100</f>
        <v>0.53384</v>
      </c>
      <c r="AF16" s="38" t="n">
        <f aca="false">R16/100</f>
        <v>0.0723195861111111</v>
      </c>
      <c r="AG16" s="38" t="n">
        <f aca="false">Y16/100</f>
        <v>0.53635</v>
      </c>
      <c r="AH16" s="38" t="n">
        <f aca="false">Z16/100</f>
        <v>0.0726489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4.9344</v>
      </c>
      <c r="I17" s="50" t="n">
        <f aca="false">V17</f>
        <v>38.836</v>
      </c>
      <c r="J17" s="50" t="n">
        <f aca="false">T17</f>
        <v>1614.9344</v>
      </c>
      <c r="K17" s="50" t="n">
        <f aca="false">W17</f>
        <v>39.8991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131.677</v>
      </c>
      <c r="Q17" s="51" t="n">
        <v>48.392</v>
      </c>
      <c r="R17" s="52" t="n">
        <f aca="false">P17/3600</f>
        <v>6.42546583333333</v>
      </c>
      <c r="S17" s="53"/>
      <c r="T17" s="52" t="n">
        <v>1614.9344</v>
      </c>
      <c r="U17" s="52" t="n">
        <v>35.014</v>
      </c>
      <c r="V17" s="52" t="n">
        <v>38.836</v>
      </c>
      <c r="W17" s="52" t="n">
        <v>39.8991</v>
      </c>
      <c r="X17" s="52" t="n">
        <v>23261.884</v>
      </c>
      <c r="Y17" s="81" t="n">
        <v>47.816</v>
      </c>
      <c r="Z17" s="52" t="n">
        <f aca="false">X17/3600</f>
        <v>6.46163444444444</v>
      </c>
      <c r="AA17" s="53"/>
      <c r="AB17" s="53"/>
      <c r="AC17" s="53"/>
      <c r="AE17" s="38" t="n">
        <f aca="false">Q17/100</f>
        <v>0.48392</v>
      </c>
      <c r="AF17" s="38" t="n">
        <f aca="false">R17/100</f>
        <v>0.0642546583333333</v>
      </c>
      <c r="AG17" s="38" t="n">
        <f aca="false">Y17/100</f>
        <v>0.47816</v>
      </c>
      <c r="AH17" s="38" t="n">
        <f aca="false">Z17/100</f>
        <v>0.06461634444444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8.688</v>
      </c>
      <c r="I18" s="57" t="n">
        <f aca="false">V18</f>
        <v>37.2072</v>
      </c>
      <c r="J18" s="57" t="n">
        <f aca="false">T18</f>
        <v>738.688</v>
      </c>
      <c r="K18" s="57" t="n">
        <f aca="false">W18</f>
        <v>38.7704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1542.851</v>
      </c>
      <c r="Q18" s="51" t="n">
        <v>38.376</v>
      </c>
      <c r="R18" s="58" t="n">
        <f aca="false">P18/3600</f>
        <v>5.98412527777778</v>
      </c>
      <c r="S18" s="56"/>
      <c r="T18" s="58" t="n">
        <v>738.688</v>
      </c>
      <c r="U18" s="58" t="n">
        <v>32.5229</v>
      </c>
      <c r="V18" s="58" t="n">
        <v>37.2072</v>
      </c>
      <c r="W18" s="58" t="n">
        <v>38.7704</v>
      </c>
      <c r="X18" s="58" t="n">
        <v>21580.778</v>
      </c>
      <c r="Y18" s="58" t="n">
        <v>39.08</v>
      </c>
      <c r="Z18" s="58" t="n">
        <f aca="false">X18/3600</f>
        <v>5.99466055555556</v>
      </c>
      <c r="AA18" s="56"/>
      <c r="AB18" s="56"/>
      <c r="AC18" s="56"/>
      <c r="AE18" s="38" t="n">
        <f aca="false">Q18/100</f>
        <v>0.38376</v>
      </c>
      <c r="AF18" s="38" t="n">
        <f aca="false">R18/100</f>
        <v>0.0598412527777778</v>
      </c>
      <c r="AG18" s="38" t="n">
        <f aca="false">Y18/100</f>
        <v>0.3908</v>
      </c>
      <c r="AH18" s="38" t="n">
        <f aca="false">Z18/100</f>
        <v>0.05994660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67.2936</v>
      </c>
      <c r="I19" s="60" t="n">
        <f aca="false">V19</f>
        <v>39.9641</v>
      </c>
      <c r="J19" s="60" t="n">
        <f aca="false">T19</f>
        <v>18967.2936</v>
      </c>
      <c r="K19" s="60" t="n">
        <f aca="false">W19</f>
        <v>43.4075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71331.504</v>
      </c>
      <c r="Q19" s="51" t="n">
        <v>119.998</v>
      </c>
      <c r="R19" s="59" t="n">
        <f aca="false">P19/3600</f>
        <v>19.8143066666667</v>
      </c>
      <c r="S19" s="61"/>
      <c r="T19" s="59" t="n">
        <v>18967.2936</v>
      </c>
      <c r="U19" s="59" t="n">
        <v>38.5104</v>
      </c>
      <c r="V19" s="59" t="n">
        <v>39.9641</v>
      </c>
      <c r="W19" s="59" t="n">
        <v>43.4075</v>
      </c>
      <c r="X19" s="59" t="n">
        <v>71182.234</v>
      </c>
      <c r="Y19" s="81" t="n">
        <v>119.469</v>
      </c>
      <c r="Z19" s="59" t="n">
        <f aca="false">X19/3600</f>
        <v>19.77284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9998</v>
      </c>
      <c r="AF19" s="38" t="n">
        <f aca="false">R19/100</f>
        <v>0.198143066666667</v>
      </c>
      <c r="AG19" s="38" t="n">
        <f aca="false">Y19/100</f>
        <v>1.19469</v>
      </c>
      <c r="AH19" s="38" t="n">
        <f aca="false">Z19/100</f>
        <v>0.19772842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8.1488</v>
      </c>
      <c r="I20" s="50" t="n">
        <f aca="false">V20</f>
        <v>39.0596</v>
      </c>
      <c r="J20" s="50" t="n">
        <f aca="false">T20</f>
        <v>6048.1488</v>
      </c>
      <c r="K20" s="50" t="n">
        <f aca="false">W20</f>
        <v>41.7533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366.011</v>
      </c>
      <c r="Q20" s="51" t="n">
        <v>93.368</v>
      </c>
      <c r="R20" s="52" t="n">
        <f aca="false">P20/3600</f>
        <v>14.8238919444444</v>
      </c>
      <c r="S20" s="53"/>
      <c r="T20" s="52" t="n">
        <v>6048.1488</v>
      </c>
      <c r="U20" s="52" t="n">
        <v>36.9765</v>
      </c>
      <c r="V20" s="52" t="n">
        <v>39.0596</v>
      </c>
      <c r="W20" s="52" t="n">
        <v>41.7533</v>
      </c>
      <c r="X20" s="52" t="n">
        <v>53099.193</v>
      </c>
      <c r="Y20" s="81" t="n">
        <v>94.039</v>
      </c>
      <c r="Z20" s="52" t="n">
        <f aca="false">X20/3600</f>
        <v>14.7497758333333</v>
      </c>
      <c r="AA20" s="53"/>
      <c r="AB20" s="53"/>
      <c r="AC20" s="53"/>
      <c r="AE20" s="38" t="n">
        <f aca="false">Q20/100</f>
        <v>0.93368</v>
      </c>
      <c r="AF20" s="38" t="n">
        <f aca="false">R20/100</f>
        <v>0.148238919444444</v>
      </c>
      <c r="AG20" s="38" t="n">
        <f aca="false">Y20/100</f>
        <v>0.94039</v>
      </c>
      <c r="AH20" s="38" t="n">
        <f aca="false">Z20/100</f>
        <v>0.147497758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6.96</v>
      </c>
      <c r="I21" s="50" t="n">
        <f aca="false">V21</f>
        <v>38.1371</v>
      </c>
      <c r="J21" s="50" t="n">
        <f aca="false">T21</f>
        <v>2836.96</v>
      </c>
      <c r="K21" s="50" t="n">
        <f aca="false">W21</f>
        <v>40.0659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29.951</v>
      </c>
      <c r="Q21" s="51" t="n">
        <v>74.429</v>
      </c>
      <c r="R21" s="52" t="n">
        <f aca="false">P21/3600</f>
        <v>13.0916530555556</v>
      </c>
      <c r="S21" s="53"/>
      <c r="T21" s="52" t="n">
        <v>2836.96</v>
      </c>
      <c r="U21" s="52" t="n">
        <v>35.08</v>
      </c>
      <c r="V21" s="52" t="n">
        <v>38.1371</v>
      </c>
      <c r="W21" s="52" t="n">
        <v>40.0659</v>
      </c>
      <c r="X21" s="52" t="n">
        <v>47006.863</v>
      </c>
      <c r="Y21" s="81" t="n">
        <v>74.273</v>
      </c>
      <c r="Z21" s="52" t="n">
        <f aca="false">X21/3600</f>
        <v>13.0574619444444</v>
      </c>
      <c r="AA21" s="53"/>
      <c r="AB21" s="53"/>
      <c r="AC21" s="53"/>
      <c r="AE21" s="38" t="n">
        <f aca="false">Q21/100</f>
        <v>0.74429</v>
      </c>
      <c r="AF21" s="38" t="n">
        <f aca="false">R21/100</f>
        <v>0.130916530555556</v>
      </c>
      <c r="AG21" s="38" t="n">
        <f aca="false">Y21/100</f>
        <v>0.74273</v>
      </c>
      <c r="AH21" s="38" t="n">
        <f aca="false">Z21/100</f>
        <v>0.130574619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12.8608</v>
      </c>
      <c r="I22" s="57" t="n">
        <f aca="false">V22</f>
        <v>37.0889</v>
      </c>
      <c r="J22" s="57" t="n">
        <f aca="false">T22</f>
        <v>1412.8608</v>
      </c>
      <c r="K22" s="57" t="n">
        <f aca="false">W22</f>
        <v>38.3847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43811.763</v>
      </c>
      <c r="Q22" s="51" t="n">
        <v>64.133</v>
      </c>
      <c r="R22" s="58" t="n">
        <f aca="false">P22/3600</f>
        <v>12.1699341666667</v>
      </c>
      <c r="S22" s="56"/>
      <c r="T22" s="58" t="n">
        <v>1412.8608</v>
      </c>
      <c r="U22" s="58" t="n">
        <v>32.9011</v>
      </c>
      <c r="V22" s="58" t="n">
        <v>37.0889</v>
      </c>
      <c r="W22" s="58" t="n">
        <v>38.3847</v>
      </c>
      <c r="X22" s="58" t="n">
        <v>43836.874</v>
      </c>
      <c r="Y22" s="58" t="n">
        <v>63.119</v>
      </c>
      <c r="Z22" s="58" t="n">
        <f aca="false">X22/3600</f>
        <v>12.1769094444444</v>
      </c>
      <c r="AA22" s="56"/>
      <c r="AB22" s="56"/>
      <c r="AC22" s="56"/>
      <c r="AE22" s="38" t="n">
        <f aca="false">Q22/100</f>
        <v>0.64133</v>
      </c>
      <c r="AF22" s="38" t="n">
        <f aca="false">R22/100</f>
        <v>0.121699341666667</v>
      </c>
      <c r="AG22" s="38" t="n">
        <f aca="false">Y22/100</f>
        <v>0.63119</v>
      </c>
      <c r="AH22" s="38" t="n">
        <f aca="false">Z22/100</f>
        <v>0.12176909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43.6904</v>
      </c>
      <c r="I23" s="62" t="n">
        <f aca="false">V23</f>
        <v>43.737</v>
      </c>
      <c r="J23" s="62" t="n">
        <f aca="false">T23</f>
        <v>18243.6904</v>
      </c>
      <c r="K23" s="62" t="n">
        <f aca="false">W23</f>
        <v>44.8858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77425.519</v>
      </c>
      <c r="Q23" s="51" t="n">
        <v>133.009</v>
      </c>
      <c r="R23" s="59" t="n">
        <f aca="false">P23/3600</f>
        <v>21.5070886111111</v>
      </c>
      <c r="S23" s="61"/>
      <c r="T23" s="59" t="n">
        <v>18243.6904</v>
      </c>
      <c r="U23" s="59" t="n">
        <v>39.2265</v>
      </c>
      <c r="V23" s="59" t="n">
        <v>43.737</v>
      </c>
      <c r="W23" s="59" t="n">
        <v>44.8858</v>
      </c>
      <c r="X23" s="59" t="n">
        <v>77207.613</v>
      </c>
      <c r="Y23" s="81" t="n">
        <v>132.729</v>
      </c>
      <c r="Z23" s="59" t="n">
        <f aca="false">X23/3600</f>
        <v>21.446559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3009</v>
      </c>
      <c r="AF23" s="38" t="n">
        <f aca="false">R23/100</f>
        <v>0.215070886111111</v>
      </c>
      <c r="AG23" s="38" t="n">
        <f aca="false">Y23/100</f>
        <v>1.32729</v>
      </c>
      <c r="AH23" s="38" t="n">
        <f aca="false">Z23/100</f>
        <v>0.214465591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00.3456</v>
      </c>
      <c r="I24" s="63" t="n">
        <f aca="false">V24</f>
        <v>42.4658</v>
      </c>
      <c r="J24" s="63" t="n">
        <f aca="false">T24</f>
        <v>6400.3456</v>
      </c>
      <c r="K24" s="63" t="n">
        <f aca="false">W24</f>
        <v>42.8687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370.871</v>
      </c>
      <c r="Q24" s="51" t="n">
        <v>115.598</v>
      </c>
      <c r="R24" s="52" t="n">
        <f aca="false">P24/3600</f>
        <v>17.3252419444444</v>
      </c>
      <c r="S24" s="53"/>
      <c r="T24" s="52" t="n">
        <v>6400.3456</v>
      </c>
      <c r="U24" s="52" t="n">
        <v>37.5486</v>
      </c>
      <c r="V24" s="52" t="n">
        <v>42.4658</v>
      </c>
      <c r="W24" s="52" t="n">
        <v>42.8687</v>
      </c>
      <c r="X24" s="52" t="n">
        <v>62202.205</v>
      </c>
      <c r="Y24" s="81" t="n">
        <v>115.802</v>
      </c>
      <c r="Z24" s="52" t="n">
        <f aca="false">X24/3600</f>
        <v>17.2783902777778</v>
      </c>
      <c r="AA24" s="53"/>
      <c r="AB24" s="53"/>
      <c r="AC24" s="53"/>
      <c r="AE24" s="38" t="n">
        <f aca="false">Q24/100</f>
        <v>1.15598</v>
      </c>
      <c r="AF24" s="38" t="n">
        <f aca="false">R24/100</f>
        <v>0.173252419444444</v>
      </c>
      <c r="AG24" s="38" t="n">
        <f aca="false">Y24/100</f>
        <v>1.15802</v>
      </c>
      <c r="AH24" s="38" t="n">
        <f aca="false">Z24/100</f>
        <v>0.172783902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7.8016</v>
      </c>
      <c r="I25" s="63" t="n">
        <f aca="false">V25</f>
        <v>41.0445</v>
      </c>
      <c r="J25" s="63" t="n">
        <f aca="false">T25</f>
        <v>2957.8016</v>
      </c>
      <c r="K25" s="63" t="n">
        <f aca="false">W25</f>
        <v>40.7496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4783.173</v>
      </c>
      <c r="Q25" s="51" t="n">
        <v>106.644</v>
      </c>
      <c r="R25" s="52" t="n">
        <f aca="false">P25/3600</f>
        <v>15.2175480555556</v>
      </c>
      <c r="S25" s="53"/>
      <c r="T25" s="52" t="n">
        <v>2957.8016</v>
      </c>
      <c r="U25" s="52" t="n">
        <v>35.7178</v>
      </c>
      <c r="V25" s="52" t="n">
        <v>41.0445</v>
      </c>
      <c r="W25" s="52" t="n">
        <v>40.7496</v>
      </c>
      <c r="X25" s="52" t="n">
        <v>54655.373</v>
      </c>
      <c r="Y25" s="81" t="n">
        <v>106.831</v>
      </c>
      <c r="Z25" s="52" t="n">
        <f aca="false">X25/3600</f>
        <v>15.1820480555556</v>
      </c>
      <c r="AA25" s="53"/>
      <c r="AB25" s="53"/>
      <c r="AC25" s="53"/>
      <c r="AE25" s="38" t="n">
        <f aca="false">Q25/100</f>
        <v>1.06644</v>
      </c>
      <c r="AF25" s="38" t="n">
        <f aca="false">R25/100</f>
        <v>0.152175480555556</v>
      </c>
      <c r="AG25" s="38" t="n">
        <f aca="false">Y25/100</f>
        <v>1.06831</v>
      </c>
      <c r="AH25" s="38" t="n">
        <f aca="false">Z25/100</f>
        <v>0.151820480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9.0104</v>
      </c>
      <c r="I26" s="64" t="n">
        <f aca="false">V26</f>
        <v>39.5598</v>
      </c>
      <c r="J26" s="64" t="n">
        <f aca="false">T26</f>
        <v>1499.0104</v>
      </c>
      <c r="K26" s="64" t="n">
        <f aca="false">W26</f>
        <v>38.7216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50265.607</v>
      </c>
      <c r="Q26" s="51" t="n">
        <v>98.142</v>
      </c>
      <c r="R26" s="58" t="n">
        <f aca="false">P26/3600</f>
        <v>13.9626686111111</v>
      </c>
      <c r="S26" s="56"/>
      <c r="T26" s="58" t="n">
        <v>1499.0104</v>
      </c>
      <c r="U26" s="58" t="n">
        <v>33.7304</v>
      </c>
      <c r="V26" s="58" t="n">
        <v>39.5598</v>
      </c>
      <c r="W26" s="58" t="n">
        <v>38.7216</v>
      </c>
      <c r="X26" s="58" t="n">
        <v>50050.471</v>
      </c>
      <c r="Y26" s="58" t="n">
        <v>97.658</v>
      </c>
      <c r="Z26" s="58" t="n">
        <f aca="false">X26/3600</f>
        <v>13.9029086111111</v>
      </c>
      <c r="AA26" s="56"/>
      <c r="AB26" s="56"/>
      <c r="AC26" s="56"/>
      <c r="AE26" s="38" t="n">
        <f aca="false">Q26/100</f>
        <v>0.98142</v>
      </c>
      <c r="AF26" s="38" t="n">
        <f aca="false">R26/100</f>
        <v>0.139626686111111</v>
      </c>
      <c r="AG26" s="38" t="n">
        <f aca="false">Y26/100</f>
        <v>0.97658</v>
      </c>
      <c r="AH26" s="38" t="n">
        <f aca="false">Z26/100</f>
        <v>0.139029086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49.4344</v>
      </c>
      <c r="I27" s="62" t="n">
        <f aca="false">V27</f>
        <v>42.0825</v>
      </c>
      <c r="J27" s="62" t="n">
        <f aca="false">T27</f>
        <v>42049.4344</v>
      </c>
      <c r="K27" s="62" t="n">
        <f aca="false">W27</f>
        <v>44.2053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01251.261</v>
      </c>
      <c r="Q27" s="51" t="n">
        <v>186.549</v>
      </c>
      <c r="R27" s="59" t="n">
        <f aca="false">P27/3600</f>
        <v>28.1253502777778</v>
      </c>
      <c r="S27" s="61"/>
      <c r="T27" s="59" t="n">
        <v>42049.4344</v>
      </c>
      <c r="U27" s="59" t="n">
        <v>37.4924</v>
      </c>
      <c r="V27" s="59" t="n">
        <v>42.0825</v>
      </c>
      <c r="W27" s="59" t="n">
        <v>44.2053</v>
      </c>
      <c r="X27" s="59" t="n">
        <v>101070.082</v>
      </c>
      <c r="Y27" s="81" t="n">
        <v>185.878</v>
      </c>
      <c r="Z27" s="59" t="n">
        <f aca="false">X27/3600</f>
        <v>28.07502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6549</v>
      </c>
      <c r="AF27" s="38" t="n">
        <f aca="false">R27/100</f>
        <v>0.281253502777778</v>
      </c>
      <c r="AG27" s="38" t="n">
        <f aca="false">Y27/100</f>
        <v>1.85878</v>
      </c>
      <c r="AH27" s="38" t="n">
        <f aca="false">Z27/100</f>
        <v>0.28075022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43.9216</v>
      </c>
      <c r="I28" s="63" t="n">
        <f aca="false">V28</f>
        <v>40.9929</v>
      </c>
      <c r="J28" s="63" t="n">
        <f aca="false">T28</f>
        <v>7743.9216</v>
      </c>
      <c r="K28" s="63" t="n">
        <f aca="false">W28</f>
        <v>43.2338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855.722</v>
      </c>
      <c r="Q28" s="51" t="n">
        <v>132.432</v>
      </c>
      <c r="R28" s="52" t="n">
        <f aca="false">P28/3600</f>
        <v>18.0154783333333</v>
      </c>
      <c r="S28" s="53"/>
      <c r="T28" s="52" t="n">
        <v>7743.9216</v>
      </c>
      <c r="U28" s="52" t="n">
        <v>35.2786</v>
      </c>
      <c r="V28" s="52" t="n">
        <v>40.9929</v>
      </c>
      <c r="W28" s="52" t="n">
        <v>43.2338</v>
      </c>
      <c r="X28" s="52" t="n">
        <v>65221.604</v>
      </c>
      <c r="Y28" s="81" t="n">
        <v>132.041</v>
      </c>
      <c r="Z28" s="52" t="n">
        <f aca="false">X28/3600</f>
        <v>18.1171122222222</v>
      </c>
      <c r="AA28" s="53"/>
      <c r="AB28" s="53"/>
      <c r="AC28" s="53"/>
      <c r="AE28" s="38" t="n">
        <f aca="false">Q28/100</f>
        <v>1.32432</v>
      </c>
      <c r="AF28" s="38" t="n">
        <f aca="false">R28/100</f>
        <v>0.180154783333333</v>
      </c>
      <c r="AG28" s="38" t="n">
        <f aca="false">Y28/100</f>
        <v>1.32041</v>
      </c>
      <c r="AH28" s="38" t="n">
        <f aca="false">Z28/100</f>
        <v>0.1811711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91.6648</v>
      </c>
      <c r="I29" s="63" t="n">
        <f aca="false">V29</f>
        <v>39.6791</v>
      </c>
      <c r="J29" s="63" t="n">
        <f aca="false">T29</f>
        <v>2391.6648</v>
      </c>
      <c r="K29" s="63" t="n">
        <f aca="false">W29</f>
        <v>42.188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4937.893</v>
      </c>
      <c r="Q29" s="51" t="n">
        <v>114.007</v>
      </c>
      <c r="R29" s="52" t="n">
        <f aca="false">P29/3600</f>
        <v>15.2605258333333</v>
      </c>
      <c r="S29" s="53"/>
      <c r="T29" s="52" t="n">
        <v>2391.6648</v>
      </c>
      <c r="U29" s="52" t="n">
        <v>33.9105</v>
      </c>
      <c r="V29" s="52" t="n">
        <v>39.6791</v>
      </c>
      <c r="W29" s="52" t="n">
        <v>42.188</v>
      </c>
      <c r="X29" s="52" t="n">
        <v>55710.131</v>
      </c>
      <c r="Y29" s="81" t="n">
        <v>113.617</v>
      </c>
      <c r="Z29" s="52" t="n">
        <f aca="false">X29/3600</f>
        <v>15.4750363888889</v>
      </c>
      <c r="AA29" s="53"/>
      <c r="AB29" s="53"/>
      <c r="AC29" s="53"/>
      <c r="AE29" s="38" t="n">
        <f aca="false">Q29/100</f>
        <v>1.14007</v>
      </c>
      <c r="AF29" s="38" t="n">
        <f aca="false">R29/100</f>
        <v>0.152605258333333</v>
      </c>
      <c r="AG29" s="38" t="n">
        <f aca="false">Y29/100</f>
        <v>1.13617</v>
      </c>
      <c r="AH29" s="38" t="n">
        <f aca="false">Z29/100</f>
        <v>0.154750363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14.5368</v>
      </c>
      <c r="I30" s="64" t="n">
        <f aca="false">V30</f>
        <v>38.4107</v>
      </c>
      <c r="J30" s="64" t="n">
        <f aca="false">T30</f>
        <v>1014.5368</v>
      </c>
      <c r="K30" s="64" t="n">
        <f aca="false">W30</f>
        <v>41.1967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50915.34</v>
      </c>
      <c r="Q30" s="51" t="n">
        <v>96.02</v>
      </c>
      <c r="R30" s="58" t="n">
        <f aca="false">P30/3600</f>
        <v>14.14315</v>
      </c>
      <c r="S30" s="56"/>
      <c r="T30" s="58" t="n">
        <v>1014.5368</v>
      </c>
      <c r="U30" s="58" t="n">
        <v>32.2147</v>
      </c>
      <c r="V30" s="58" t="n">
        <v>38.4107</v>
      </c>
      <c r="W30" s="58" t="n">
        <v>41.1967</v>
      </c>
      <c r="X30" s="58" t="n">
        <v>51512.455</v>
      </c>
      <c r="Y30" s="58" t="n">
        <v>96.472</v>
      </c>
      <c r="Z30" s="58" t="n">
        <f aca="false">X30/3600</f>
        <v>14.3090152777778</v>
      </c>
      <c r="AA30" s="56"/>
      <c r="AB30" s="56"/>
      <c r="AC30" s="56"/>
      <c r="AE30" s="38" t="n">
        <f aca="false">Q30/100</f>
        <v>0.9602</v>
      </c>
      <c r="AF30" s="38" t="n">
        <f aca="false">R30/100</f>
        <v>0.1414315</v>
      </c>
      <c r="AG30" s="38" t="n">
        <f aca="false">Y30/100</f>
        <v>0.96472</v>
      </c>
      <c r="AH30" s="38" t="n">
        <f aca="false">Z30/100</f>
        <v>0.143090152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6.988</v>
      </c>
      <c r="I31" s="62" t="n">
        <f aca="false">V31</f>
        <v>42.8805</v>
      </c>
      <c r="J31" s="62" t="n">
        <f aca="false">T31</f>
        <v>3706.988</v>
      </c>
      <c r="K31" s="62" t="n">
        <f aca="false">W31</f>
        <v>43.3592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3689.648</v>
      </c>
      <c r="Q31" s="51" t="n">
        <v>21.232</v>
      </c>
      <c r="R31" s="59" t="n">
        <f aca="false">P31/3600</f>
        <v>3.80268</v>
      </c>
      <c r="S31" s="61"/>
      <c r="T31" s="59" t="n">
        <v>3706.988</v>
      </c>
      <c r="U31" s="59" t="n">
        <v>40.4605</v>
      </c>
      <c r="V31" s="59" t="n">
        <v>42.8805</v>
      </c>
      <c r="W31" s="59" t="n">
        <v>43.3592</v>
      </c>
      <c r="X31" s="59" t="n">
        <v>13497.324</v>
      </c>
      <c r="Y31" s="81" t="n">
        <v>21.06</v>
      </c>
      <c r="Z31" s="59" t="n">
        <f aca="false">X31/3600</f>
        <v>3.74925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232</v>
      </c>
      <c r="AF31" s="38" t="n">
        <f aca="false">R31/100</f>
        <v>0.0380268</v>
      </c>
      <c r="AG31" s="38" t="n">
        <f aca="false">Y31/100</f>
        <v>0.2106</v>
      </c>
      <c r="AH31" s="38" t="n">
        <f aca="false">Z31/100</f>
        <v>0.0374925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4.8872</v>
      </c>
      <c r="I32" s="63" t="n">
        <f aca="false">V32</f>
        <v>40.3377</v>
      </c>
      <c r="J32" s="63" t="n">
        <f aca="false">T32</f>
        <v>1784.8872</v>
      </c>
      <c r="K32" s="63" t="n">
        <f aca="false">W32</f>
        <v>40.486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51.304</v>
      </c>
      <c r="Q32" s="51" t="n">
        <v>16.505</v>
      </c>
      <c r="R32" s="52" t="n">
        <f aca="false">P32/3600</f>
        <v>3.12536222222222</v>
      </c>
      <c r="S32" s="53"/>
      <c r="T32" s="52" t="n">
        <v>1784.8872</v>
      </c>
      <c r="U32" s="52" t="n">
        <v>37.3345</v>
      </c>
      <c r="V32" s="52" t="n">
        <v>40.3377</v>
      </c>
      <c r="W32" s="52" t="n">
        <v>40.4864</v>
      </c>
      <c r="X32" s="52" t="n">
        <v>11141.306</v>
      </c>
      <c r="Y32" s="81" t="n">
        <v>16.536</v>
      </c>
      <c r="Z32" s="52" t="n">
        <f aca="false">X32/3600</f>
        <v>3.09480722222222</v>
      </c>
      <c r="AA32" s="53"/>
      <c r="AB32" s="53"/>
      <c r="AC32" s="53"/>
      <c r="AE32" s="38" t="n">
        <f aca="false">Q32/100</f>
        <v>0.16505</v>
      </c>
      <c r="AF32" s="38" t="n">
        <f aca="false">R32/100</f>
        <v>0.0312536222222222</v>
      </c>
      <c r="AG32" s="38" t="n">
        <f aca="false">Y32/100</f>
        <v>0.16536</v>
      </c>
      <c r="AH32" s="38" t="n">
        <f aca="false">Z32/100</f>
        <v>0.0309480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1.9488</v>
      </c>
      <c r="I33" s="63" t="n">
        <f aca="false">V33</f>
        <v>38.0233</v>
      </c>
      <c r="J33" s="63" t="n">
        <f aca="false">T33</f>
        <v>861.9488</v>
      </c>
      <c r="K33" s="63" t="n">
        <f aca="false">W33</f>
        <v>37.9221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682.341</v>
      </c>
      <c r="Q33" s="51" t="n">
        <v>12.963</v>
      </c>
      <c r="R33" s="52" t="n">
        <f aca="false">P33/3600</f>
        <v>2.68953916666667</v>
      </c>
      <c r="S33" s="53"/>
      <c r="T33" s="52" t="n">
        <v>861.9488</v>
      </c>
      <c r="U33" s="52" t="n">
        <v>34.4427</v>
      </c>
      <c r="V33" s="52" t="n">
        <v>38.0233</v>
      </c>
      <c r="W33" s="52" t="n">
        <v>37.9221</v>
      </c>
      <c r="X33" s="52" t="n">
        <v>9573.935</v>
      </c>
      <c r="Y33" s="81" t="n">
        <v>13.041</v>
      </c>
      <c r="Z33" s="52" t="n">
        <f aca="false">X33/3600</f>
        <v>2.65942638888889</v>
      </c>
      <c r="AA33" s="53"/>
      <c r="AB33" s="53"/>
      <c r="AC33" s="53"/>
      <c r="AE33" s="38" t="n">
        <f aca="false">Q33/100</f>
        <v>0.12963</v>
      </c>
      <c r="AF33" s="38" t="n">
        <f aca="false">R33/100</f>
        <v>0.0268953916666667</v>
      </c>
      <c r="AG33" s="38" t="n">
        <f aca="false">Y33/100</f>
        <v>0.13041</v>
      </c>
      <c r="AH33" s="38" t="n">
        <f aca="false">Z33/100</f>
        <v>0.02659426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5264</v>
      </c>
      <c r="I34" s="64" t="n">
        <f aca="false">V34</f>
        <v>36.0511</v>
      </c>
      <c r="J34" s="64" t="n">
        <f aca="false">T34</f>
        <v>435.5264</v>
      </c>
      <c r="K34" s="64" t="n">
        <f aca="false">W34</f>
        <v>35.731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8803.508</v>
      </c>
      <c r="Q34" s="51" t="n">
        <v>10.779</v>
      </c>
      <c r="R34" s="58" t="n">
        <f aca="false">P34/3600</f>
        <v>2.44541888888889</v>
      </c>
      <c r="S34" s="56"/>
      <c r="T34" s="58" t="n">
        <v>435.5264</v>
      </c>
      <c r="U34" s="58" t="n">
        <v>31.955</v>
      </c>
      <c r="V34" s="58" t="n">
        <v>36.0511</v>
      </c>
      <c r="W34" s="58" t="n">
        <v>35.731</v>
      </c>
      <c r="X34" s="58" t="n">
        <v>8694.914</v>
      </c>
      <c r="Y34" s="58" t="n">
        <v>10.795</v>
      </c>
      <c r="Z34" s="58" t="n">
        <f aca="false">X34/3600</f>
        <v>2.41525388888889</v>
      </c>
      <c r="AA34" s="56"/>
      <c r="AB34" s="56"/>
      <c r="AC34" s="56"/>
      <c r="AE34" s="38" t="n">
        <f aca="false">Q34/100</f>
        <v>0.10779</v>
      </c>
      <c r="AF34" s="38" t="n">
        <f aca="false">R34/100</f>
        <v>0.0244541888888889</v>
      </c>
      <c r="AG34" s="38" t="n">
        <f aca="false">Y34/100</f>
        <v>0.10795</v>
      </c>
      <c r="AH34" s="38" t="n">
        <f aca="false">Z34/100</f>
        <v>0.02415253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19.7928</v>
      </c>
      <c r="I35" s="62" t="n">
        <f aca="false">V35</f>
        <v>43.3904</v>
      </c>
      <c r="J35" s="62" t="n">
        <f aca="false">T35</f>
        <v>3819.7928</v>
      </c>
      <c r="K35" s="62" t="n">
        <f aca="false">W35</f>
        <v>44.8282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6641.142</v>
      </c>
      <c r="Q35" s="51" t="n">
        <v>26.13</v>
      </c>
      <c r="R35" s="59" t="n">
        <f aca="false">P35/3600</f>
        <v>4.62253944444444</v>
      </c>
      <c r="S35" s="61"/>
      <c r="T35" s="59" t="n">
        <v>3819.7928</v>
      </c>
      <c r="U35" s="59" t="n">
        <v>40.2624</v>
      </c>
      <c r="V35" s="59" t="n">
        <v>43.3904</v>
      </c>
      <c r="W35" s="59" t="n">
        <v>44.8282</v>
      </c>
      <c r="X35" s="59" t="n">
        <v>16580.978</v>
      </c>
      <c r="Y35" s="81" t="n">
        <v>26.021</v>
      </c>
      <c r="Z35" s="59" t="n">
        <f aca="false">X35/3600</f>
        <v>4.60582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13</v>
      </c>
      <c r="AF35" s="38" t="n">
        <f aca="false">R35/100</f>
        <v>0.0462253944444444</v>
      </c>
      <c r="AG35" s="38" t="n">
        <f aca="false">Y35/100</f>
        <v>0.26021</v>
      </c>
      <c r="AH35" s="38" t="n">
        <f aca="false">Z35/100</f>
        <v>0.04605827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6.4184</v>
      </c>
      <c r="I36" s="63" t="n">
        <f aca="false">V36</f>
        <v>41.5277</v>
      </c>
      <c r="J36" s="63" t="n">
        <f aca="false">T36</f>
        <v>1816.4184</v>
      </c>
      <c r="K36" s="63" t="n">
        <f aca="false">W36</f>
        <v>42.6511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578.881</v>
      </c>
      <c r="Q36" s="51" t="n">
        <v>22.121</v>
      </c>
      <c r="R36" s="52" t="n">
        <f aca="false">P36/3600</f>
        <v>3.77191138888889</v>
      </c>
      <c r="S36" s="53"/>
      <c r="T36" s="52" t="n">
        <v>1816.4184</v>
      </c>
      <c r="U36" s="52" t="n">
        <v>37.7513</v>
      </c>
      <c r="V36" s="52" t="n">
        <v>41.5277</v>
      </c>
      <c r="W36" s="52" t="n">
        <v>42.6511</v>
      </c>
      <c r="X36" s="52" t="n">
        <v>13715.097</v>
      </c>
      <c r="Y36" s="81" t="n">
        <v>21.746</v>
      </c>
      <c r="Z36" s="52" t="n">
        <f aca="false">X36/3600</f>
        <v>3.80974916666667</v>
      </c>
      <c r="AA36" s="53"/>
      <c r="AB36" s="53"/>
      <c r="AC36" s="53"/>
      <c r="AE36" s="38" t="n">
        <f aca="false">Q36/100</f>
        <v>0.22121</v>
      </c>
      <c r="AF36" s="38" t="n">
        <f aca="false">R36/100</f>
        <v>0.0377191138888889</v>
      </c>
      <c r="AG36" s="38" t="n">
        <f aca="false">Y36/100</f>
        <v>0.21746</v>
      </c>
      <c r="AH36" s="38" t="n">
        <f aca="false">Z36/100</f>
        <v>0.0380974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1.6008</v>
      </c>
      <c r="I37" s="63" t="n">
        <f aca="false">V37</f>
        <v>39.6862</v>
      </c>
      <c r="J37" s="63" t="n">
        <f aca="false">T37</f>
        <v>911.6008</v>
      </c>
      <c r="K37" s="63" t="n">
        <f aca="false">W37</f>
        <v>40.5986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878.826</v>
      </c>
      <c r="Q37" s="51" t="n">
        <v>17.113</v>
      </c>
      <c r="R37" s="52" t="n">
        <f aca="false">P37/3600</f>
        <v>3.29967388888889</v>
      </c>
      <c r="S37" s="53"/>
      <c r="T37" s="52" t="n">
        <v>911.6008</v>
      </c>
      <c r="U37" s="52" t="n">
        <v>34.9819</v>
      </c>
      <c r="V37" s="52" t="n">
        <v>39.6862</v>
      </c>
      <c r="W37" s="52" t="n">
        <v>40.5986</v>
      </c>
      <c r="X37" s="52" t="n">
        <v>12049.847</v>
      </c>
      <c r="Y37" s="81" t="n">
        <v>17.269</v>
      </c>
      <c r="Z37" s="52" t="n">
        <f aca="false">X37/3600</f>
        <v>3.34717972222222</v>
      </c>
      <c r="AA37" s="53"/>
      <c r="AB37" s="53"/>
      <c r="AC37" s="53"/>
      <c r="AE37" s="38" t="n">
        <f aca="false">Q37/100</f>
        <v>0.17113</v>
      </c>
      <c r="AF37" s="38" t="n">
        <f aca="false">R37/100</f>
        <v>0.0329967388888889</v>
      </c>
      <c r="AG37" s="38" t="n">
        <f aca="false">Y37/100</f>
        <v>0.17269</v>
      </c>
      <c r="AH37" s="38" t="n">
        <f aca="false">Z37/100</f>
        <v>0.033471797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2.4352</v>
      </c>
      <c r="I38" s="64" t="n">
        <f aca="false">V38</f>
        <v>37.8263</v>
      </c>
      <c r="J38" s="64" t="n">
        <f aca="false">T38</f>
        <v>472.4352</v>
      </c>
      <c r="K38" s="64" t="n">
        <f aca="false">W38</f>
        <v>38.6079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0905.435</v>
      </c>
      <c r="Q38" s="51" t="n">
        <v>14.133</v>
      </c>
      <c r="R38" s="58" t="n">
        <f aca="false">P38/3600</f>
        <v>3.0292875</v>
      </c>
      <c r="S38" s="56"/>
      <c r="T38" s="58" t="n">
        <v>472.4352</v>
      </c>
      <c r="U38" s="58" t="n">
        <v>32.2161</v>
      </c>
      <c r="V38" s="58" t="n">
        <v>37.8263</v>
      </c>
      <c r="W38" s="58" t="n">
        <v>38.6079</v>
      </c>
      <c r="X38" s="58" t="n">
        <v>11058.688</v>
      </c>
      <c r="Y38" s="58" t="n">
        <v>14.024</v>
      </c>
      <c r="Z38" s="58" t="n">
        <f aca="false">X38/3600</f>
        <v>3.07185777777778</v>
      </c>
      <c r="AA38" s="56"/>
      <c r="AB38" s="56"/>
      <c r="AC38" s="56"/>
      <c r="AE38" s="38" t="n">
        <f aca="false">Q38/100</f>
        <v>0.14133</v>
      </c>
      <c r="AF38" s="38" t="n">
        <f aca="false">R38/100</f>
        <v>0.030292875</v>
      </c>
      <c r="AG38" s="38" t="n">
        <f aca="false">Y38/100</f>
        <v>0.14024</v>
      </c>
      <c r="AH38" s="38" t="n">
        <f aca="false">Z38/100</f>
        <v>0.03071857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106.0528</v>
      </c>
      <c r="I39" s="62" t="n">
        <f aca="false">V39</f>
        <v>41.1721</v>
      </c>
      <c r="J39" s="62" t="n">
        <f aca="false">T39</f>
        <v>7106.0528</v>
      </c>
      <c r="K39" s="62" t="n">
        <f aca="false">W39</f>
        <v>42.1536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16769.203</v>
      </c>
      <c r="Q39" s="51" t="n">
        <v>27.893</v>
      </c>
      <c r="R39" s="59" t="n">
        <f aca="false">P39/3600</f>
        <v>4.65811194444445</v>
      </c>
      <c r="S39" s="61"/>
      <c r="T39" s="59" t="n">
        <v>7106.0528</v>
      </c>
      <c r="U39" s="59" t="n">
        <v>38.3163</v>
      </c>
      <c r="V39" s="59" t="n">
        <v>41.1721</v>
      </c>
      <c r="W39" s="59" t="n">
        <v>42.1536</v>
      </c>
      <c r="X39" s="59" t="n">
        <v>16571.833</v>
      </c>
      <c r="Y39" s="81" t="n">
        <v>27.706</v>
      </c>
      <c r="Z39" s="59" t="n">
        <f aca="false">X39/3600</f>
        <v>4.603286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893</v>
      </c>
      <c r="AF39" s="38" t="n">
        <f aca="false">R39/100</f>
        <v>0.0465811194444445</v>
      </c>
      <c r="AG39" s="38" t="n">
        <f aca="false">Y39/100</f>
        <v>0.27706</v>
      </c>
      <c r="AH39" s="38" t="n">
        <f aca="false">Z39/100</f>
        <v>0.046032869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39.8576</v>
      </c>
      <c r="I40" s="63" t="n">
        <f aca="false">V40</f>
        <v>38.6326</v>
      </c>
      <c r="J40" s="63" t="n">
        <f aca="false">T40</f>
        <v>3239.8576</v>
      </c>
      <c r="K40" s="63" t="n">
        <f aca="false">W40</f>
        <v>39.5258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2935.712</v>
      </c>
      <c r="Q40" s="51" t="n">
        <v>24.18</v>
      </c>
      <c r="R40" s="52" t="n">
        <f aca="false">P40/3600</f>
        <v>3.59325333333333</v>
      </c>
      <c r="S40" s="53"/>
      <c r="T40" s="52" t="n">
        <v>3239.8576</v>
      </c>
      <c r="U40" s="52" t="n">
        <v>34.8385</v>
      </c>
      <c r="V40" s="52" t="n">
        <v>38.6326</v>
      </c>
      <c r="W40" s="52" t="n">
        <v>39.5258</v>
      </c>
      <c r="X40" s="52" t="n">
        <v>12833.79</v>
      </c>
      <c r="Y40" s="81" t="n">
        <v>24.102</v>
      </c>
      <c r="Z40" s="52" t="n">
        <f aca="false">X40/3600</f>
        <v>3.56494166666667</v>
      </c>
      <c r="AA40" s="53"/>
      <c r="AB40" s="53"/>
      <c r="AC40" s="53"/>
      <c r="AE40" s="38" t="n">
        <f aca="false">Q40/100</f>
        <v>0.2418</v>
      </c>
      <c r="AF40" s="38" t="n">
        <f aca="false">R40/100</f>
        <v>0.0359325333333333</v>
      </c>
      <c r="AG40" s="38" t="n">
        <f aca="false">Y40/100</f>
        <v>0.24102</v>
      </c>
      <c r="AH40" s="38" t="n">
        <f aca="false">Z40/100</f>
        <v>0.035649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23.2144</v>
      </c>
      <c r="I41" s="63" t="n">
        <f aca="false">V41</f>
        <v>36.5576</v>
      </c>
      <c r="J41" s="63" t="n">
        <f aca="false">T41</f>
        <v>1523.2144</v>
      </c>
      <c r="K41" s="63" t="n">
        <f aca="false">W41</f>
        <v>37.3833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793.865</v>
      </c>
      <c r="Q41" s="51" t="n">
        <v>18.673</v>
      </c>
      <c r="R41" s="52" t="n">
        <f aca="false">P41/3600</f>
        <v>2.99829583333333</v>
      </c>
      <c r="S41" s="53"/>
      <c r="T41" s="52" t="n">
        <v>1523.2144</v>
      </c>
      <c r="U41" s="52" t="n">
        <v>31.6814</v>
      </c>
      <c r="V41" s="52" t="n">
        <v>36.5576</v>
      </c>
      <c r="W41" s="52" t="n">
        <v>37.3833</v>
      </c>
      <c r="X41" s="52" t="n">
        <v>10751.339</v>
      </c>
      <c r="Y41" s="81" t="n">
        <v>18.673</v>
      </c>
      <c r="Z41" s="52" t="n">
        <f aca="false">X41/3600</f>
        <v>2.98648305555556</v>
      </c>
      <c r="AA41" s="53"/>
      <c r="AB41" s="53"/>
      <c r="AC41" s="53"/>
      <c r="AE41" s="38" t="n">
        <f aca="false">Q41/100</f>
        <v>0.18673</v>
      </c>
      <c r="AF41" s="38" t="n">
        <f aca="false">R41/100</f>
        <v>0.0299829583333333</v>
      </c>
      <c r="AG41" s="38" t="n">
        <f aca="false">Y41/100</f>
        <v>0.18673</v>
      </c>
      <c r="AH41" s="38" t="n">
        <f aca="false">Z41/100</f>
        <v>0.02986483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2.08</v>
      </c>
      <c r="I42" s="64" t="n">
        <f aca="false">V42</f>
        <v>34.823</v>
      </c>
      <c r="J42" s="64" t="n">
        <f aca="false">T42</f>
        <v>702.08</v>
      </c>
      <c r="K42" s="64" t="n">
        <f aca="false">W42</f>
        <v>35.6043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9583.796</v>
      </c>
      <c r="Q42" s="51" t="n">
        <v>14.04</v>
      </c>
      <c r="R42" s="58" t="n">
        <f aca="false">P42/3600</f>
        <v>2.66216555555556</v>
      </c>
      <c r="S42" s="56"/>
      <c r="T42" s="58" t="n">
        <v>702.08</v>
      </c>
      <c r="U42" s="58" t="n">
        <v>28.769</v>
      </c>
      <c r="V42" s="58" t="n">
        <v>34.823</v>
      </c>
      <c r="W42" s="58" t="n">
        <v>35.6043</v>
      </c>
      <c r="X42" s="58" t="n">
        <v>9593.29</v>
      </c>
      <c r="Y42" s="58" t="n">
        <v>14.087</v>
      </c>
      <c r="Z42" s="58" t="n">
        <f aca="false">X42/3600</f>
        <v>2.66480277777778</v>
      </c>
      <c r="AA42" s="56"/>
      <c r="AB42" s="56"/>
      <c r="AC42" s="56"/>
      <c r="AE42" s="38" t="n">
        <f aca="false">Q42/100</f>
        <v>0.1404</v>
      </c>
      <c r="AF42" s="38" t="n">
        <f aca="false">R42/100</f>
        <v>0.0266216555555556</v>
      </c>
      <c r="AG42" s="38" t="n">
        <f aca="false">Y42/100</f>
        <v>0.14087</v>
      </c>
      <c r="AH42" s="38" t="n">
        <f aca="false">Z42/100</f>
        <v>0.02664802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42.3496</v>
      </c>
      <c r="I43" s="62" t="n">
        <f aca="false">V43</f>
        <v>41.202</v>
      </c>
      <c r="J43" s="62" t="n">
        <f aca="false">T43</f>
        <v>5042.3496</v>
      </c>
      <c r="K43" s="62" t="n">
        <f aca="false">W43</f>
        <v>42.6844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2029.56</v>
      </c>
      <c r="Q43" s="51" t="n">
        <v>19.297</v>
      </c>
      <c r="R43" s="59" t="n">
        <f aca="false">P43/3600</f>
        <v>3.34154444444444</v>
      </c>
      <c r="S43" s="61"/>
      <c r="T43" s="59" t="n">
        <v>5042.3496</v>
      </c>
      <c r="U43" s="59" t="n">
        <v>39.1355</v>
      </c>
      <c r="V43" s="59" t="n">
        <v>41.202</v>
      </c>
      <c r="W43" s="59" t="n">
        <v>42.6844</v>
      </c>
      <c r="X43" s="59" t="n">
        <v>12037.717</v>
      </c>
      <c r="Y43" s="81" t="n">
        <v>19.25</v>
      </c>
      <c r="Z43" s="59" t="n">
        <f aca="false">X43/3600</f>
        <v>3.34381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297</v>
      </c>
      <c r="AF43" s="38" t="n">
        <f aca="false">R43/100</f>
        <v>0.0334154444444444</v>
      </c>
      <c r="AG43" s="38" t="n">
        <f aca="false">Y43/100</f>
        <v>0.1925</v>
      </c>
      <c r="AH43" s="38" t="n">
        <f aca="false">Z43/100</f>
        <v>0.033438102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1.1952</v>
      </c>
      <c r="I44" s="63" t="n">
        <f aca="false">V44</f>
        <v>38.8804</v>
      </c>
      <c r="J44" s="63" t="n">
        <f aca="false">T44</f>
        <v>2141.1952</v>
      </c>
      <c r="K44" s="63" t="n">
        <f aca="false">W44</f>
        <v>40.519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300.89</v>
      </c>
      <c r="Q44" s="51" t="n">
        <v>15.194</v>
      </c>
      <c r="R44" s="52" t="n">
        <f aca="false">P44/3600</f>
        <v>2.58358055555556</v>
      </c>
      <c r="S44" s="53"/>
      <c r="T44" s="52" t="n">
        <v>2141.1952</v>
      </c>
      <c r="U44" s="52" t="n">
        <v>35.8823</v>
      </c>
      <c r="V44" s="52" t="n">
        <v>38.8804</v>
      </c>
      <c r="W44" s="52" t="n">
        <v>40.5198</v>
      </c>
      <c r="X44" s="52" t="n">
        <v>9251.447</v>
      </c>
      <c r="Y44" s="81" t="n">
        <v>15.241</v>
      </c>
      <c r="Z44" s="52" t="n">
        <f aca="false">X44/3600</f>
        <v>2.56984638888889</v>
      </c>
      <c r="AA44" s="53"/>
      <c r="AB44" s="53"/>
      <c r="AC44" s="53"/>
      <c r="AE44" s="38" t="n">
        <f aca="false">Q44/100</f>
        <v>0.15194</v>
      </c>
      <c r="AF44" s="38" t="n">
        <f aca="false">R44/100</f>
        <v>0.0258358055555556</v>
      </c>
      <c r="AG44" s="38" t="n">
        <f aca="false">Y44/100</f>
        <v>0.15241</v>
      </c>
      <c r="AH44" s="38" t="n">
        <f aca="false">Z44/100</f>
        <v>0.02569846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6872</v>
      </c>
      <c r="I45" s="63" t="n">
        <f aca="false">V45</f>
        <v>36.8071</v>
      </c>
      <c r="J45" s="63" t="n">
        <f aca="false">T45</f>
        <v>991.6872</v>
      </c>
      <c r="K45" s="63" t="n">
        <f aca="false">W45</f>
        <v>38.5785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14.84</v>
      </c>
      <c r="Q45" s="51" t="n">
        <v>12.355</v>
      </c>
      <c r="R45" s="52" t="n">
        <f aca="false">P45/3600</f>
        <v>2.11523333333333</v>
      </c>
      <c r="S45" s="53"/>
      <c r="T45" s="52" t="n">
        <v>991.6872</v>
      </c>
      <c r="U45" s="52" t="n">
        <v>32.9979</v>
      </c>
      <c r="V45" s="52" t="n">
        <v>36.8071</v>
      </c>
      <c r="W45" s="52" t="n">
        <v>38.5785</v>
      </c>
      <c r="X45" s="52" t="n">
        <v>7503.764</v>
      </c>
      <c r="Y45" s="81" t="n">
        <v>12.355</v>
      </c>
      <c r="Z45" s="52" t="n">
        <f aca="false">X45/3600</f>
        <v>2.08437888888889</v>
      </c>
      <c r="AA45" s="53"/>
      <c r="AB45" s="53"/>
      <c r="AC45" s="53"/>
      <c r="AE45" s="38" t="n">
        <f aca="false">Q45/100</f>
        <v>0.12355</v>
      </c>
      <c r="AF45" s="38" t="n">
        <f aca="false">R45/100</f>
        <v>0.0211523333333333</v>
      </c>
      <c r="AG45" s="38" t="n">
        <f aca="false">Y45/100</f>
        <v>0.12355</v>
      </c>
      <c r="AH45" s="38" t="n">
        <f aca="false">Z45/100</f>
        <v>0.0208437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8.6632</v>
      </c>
      <c r="I46" s="64" t="n">
        <f aca="false">V46</f>
        <v>35.0429</v>
      </c>
      <c r="J46" s="64" t="n">
        <f aca="false">T46</f>
        <v>468.6632</v>
      </c>
      <c r="K46" s="64" t="n">
        <f aca="false">W46</f>
        <v>36.7046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6529.038</v>
      </c>
      <c r="Q46" s="51" t="n">
        <v>9.703</v>
      </c>
      <c r="R46" s="58" t="n">
        <f aca="false">P46/3600</f>
        <v>1.81362166666667</v>
      </c>
      <c r="S46" s="56"/>
      <c r="T46" s="58" t="n">
        <v>468.6632</v>
      </c>
      <c r="U46" s="58" t="n">
        <v>30.3254</v>
      </c>
      <c r="V46" s="58" t="n">
        <v>35.0429</v>
      </c>
      <c r="W46" s="58" t="n">
        <v>36.7046</v>
      </c>
      <c r="X46" s="58" t="n">
        <v>6485.287</v>
      </c>
      <c r="Y46" s="58" t="n">
        <v>9.625</v>
      </c>
      <c r="Z46" s="58" t="n">
        <f aca="false">X46/3600</f>
        <v>1.80146861111111</v>
      </c>
      <c r="AA46" s="56"/>
      <c r="AB46" s="56"/>
      <c r="AC46" s="56"/>
      <c r="AE46" s="38" t="n">
        <f aca="false">Q46/100</f>
        <v>0.09703</v>
      </c>
      <c r="AF46" s="38" t="n">
        <f aca="false">R46/100</f>
        <v>0.0181362166666667</v>
      </c>
      <c r="AG46" s="38" t="n">
        <f aca="false">Y46/100</f>
        <v>0.09625</v>
      </c>
      <c r="AH46" s="38" t="n">
        <f aca="false">Z46/100</f>
        <v>0.018014686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2.1448</v>
      </c>
      <c r="I47" s="62" t="n">
        <f aca="false">V47</f>
        <v>43.6162</v>
      </c>
      <c r="J47" s="62" t="n">
        <f aca="false">T47</f>
        <v>1592.1448</v>
      </c>
      <c r="K47" s="62" t="n">
        <f aca="false">W47</f>
        <v>42.6827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3974.18</v>
      </c>
      <c r="Q47" s="51" t="n">
        <v>6.208</v>
      </c>
      <c r="R47" s="59" t="n">
        <f aca="false">P47/3600</f>
        <v>1.10393888888889</v>
      </c>
      <c r="S47" s="61"/>
      <c r="T47" s="59" t="n">
        <v>1592.1448</v>
      </c>
      <c r="U47" s="59" t="n">
        <v>40.771</v>
      </c>
      <c r="V47" s="59" t="n">
        <v>43.6162</v>
      </c>
      <c r="W47" s="59" t="n">
        <v>42.6827</v>
      </c>
      <c r="X47" s="59" t="n">
        <v>3935.297</v>
      </c>
      <c r="Y47" s="81" t="n">
        <v>6.162</v>
      </c>
      <c r="Z47" s="59" t="n">
        <f aca="false">X47/3600</f>
        <v>1.093138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208</v>
      </c>
      <c r="AF47" s="38" t="n">
        <f aca="false">R47/100</f>
        <v>0.0110393888888889</v>
      </c>
      <c r="AG47" s="38" t="n">
        <f aca="false">Y47/100</f>
        <v>0.06162</v>
      </c>
      <c r="AH47" s="38" t="n">
        <f aca="false">Z47/100</f>
        <v>0.010931380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4008</v>
      </c>
      <c r="I48" s="63" t="n">
        <f aca="false">V48</f>
        <v>41.0455</v>
      </c>
      <c r="J48" s="63" t="n">
        <f aca="false">T48</f>
        <v>798.4008</v>
      </c>
      <c r="K48" s="63" t="n">
        <f aca="false">W48</f>
        <v>39.6583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39.677</v>
      </c>
      <c r="Q48" s="51" t="n">
        <v>4.836</v>
      </c>
      <c r="R48" s="52" t="n">
        <f aca="false">P48/3600</f>
        <v>0.899910277777778</v>
      </c>
      <c r="S48" s="53"/>
      <c r="T48" s="52" t="n">
        <v>798.4008</v>
      </c>
      <c r="U48" s="52" t="n">
        <v>36.9853</v>
      </c>
      <c r="V48" s="52" t="n">
        <v>41.0455</v>
      </c>
      <c r="W48" s="52" t="n">
        <v>39.6583</v>
      </c>
      <c r="X48" s="52" t="n">
        <v>3225.304</v>
      </c>
      <c r="Y48" s="81" t="n">
        <v>4.836</v>
      </c>
      <c r="Z48" s="52" t="n">
        <f aca="false">X48/3600</f>
        <v>0.895917777777778</v>
      </c>
      <c r="AA48" s="53"/>
      <c r="AB48" s="53"/>
      <c r="AC48" s="53"/>
      <c r="AE48" s="38" t="n">
        <f aca="false">Q48/100</f>
        <v>0.04836</v>
      </c>
      <c r="AF48" s="38" t="n">
        <f aca="false">R48/100</f>
        <v>0.00899910277777778</v>
      </c>
      <c r="AG48" s="38" t="n">
        <f aca="false">Y48/100</f>
        <v>0.04836</v>
      </c>
      <c r="AH48" s="38" t="n">
        <f aca="false">Z48/100</f>
        <v>0.0089591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5528</v>
      </c>
      <c r="I49" s="63" t="n">
        <f aca="false">V49</f>
        <v>38.7541</v>
      </c>
      <c r="J49" s="63" t="n">
        <f aca="false">T49</f>
        <v>392.5528</v>
      </c>
      <c r="K49" s="63" t="n">
        <f aca="false">W49</f>
        <v>37.0118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43.535</v>
      </c>
      <c r="Q49" s="51" t="n">
        <v>3.775</v>
      </c>
      <c r="R49" s="52" t="n">
        <f aca="false">P49/3600</f>
        <v>0.762093055555556</v>
      </c>
      <c r="S49" s="53"/>
      <c r="T49" s="52" t="n">
        <v>392.5528</v>
      </c>
      <c r="U49" s="52" t="n">
        <v>33.5963</v>
      </c>
      <c r="V49" s="52" t="n">
        <v>38.7541</v>
      </c>
      <c r="W49" s="52" t="n">
        <v>37.0118</v>
      </c>
      <c r="X49" s="52" t="n">
        <v>2738.778</v>
      </c>
      <c r="Y49" s="81" t="n">
        <v>3.744</v>
      </c>
      <c r="Z49" s="52" t="n">
        <f aca="false">X49/3600</f>
        <v>0.760771666666667</v>
      </c>
      <c r="AA49" s="53"/>
      <c r="AB49" s="53"/>
      <c r="AC49" s="53"/>
      <c r="AE49" s="38" t="n">
        <f aca="false">Q49/100</f>
        <v>0.03775</v>
      </c>
      <c r="AF49" s="38" t="n">
        <f aca="false">R49/100</f>
        <v>0.00762093055555556</v>
      </c>
      <c r="AG49" s="38" t="n">
        <f aca="false">Y49/100</f>
        <v>0.03744</v>
      </c>
      <c r="AH49" s="38" t="n">
        <f aca="false">Z49/100</f>
        <v>0.0076077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9528</v>
      </c>
      <c r="I50" s="64" t="n">
        <f aca="false">V50</f>
        <v>36.7524</v>
      </c>
      <c r="J50" s="64" t="n">
        <f aca="false">T50</f>
        <v>196.9528</v>
      </c>
      <c r="K50" s="64" t="n">
        <f aca="false">W50</f>
        <v>34.7828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436.657</v>
      </c>
      <c r="Q50" s="51" t="n">
        <v>3.089</v>
      </c>
      <c r="R50" s="58" t="n">
        <f aca="false">P50/3600</f>
        <v>0.676849166666667</v>
      </c>
      <c r="S50" s="56"/>
      <c r="T50" s="58" t="n">
        <v>196.9528</v>
      </c>
      <c r="U50" s="58" t="n">
        <v>30.7499</v>
      </c>
      <c r="V50" s="58" t="n">
        <v>36.7524</v>
      </c>
      <c r="W50" s="58" t="n">
        <v>34.7828</v>
      </c>
      <c r="X50" s="58" t="n">
        <v>2417.869</v>
      </c>
      <c r="Y50" s="58" t="n">
        <v>3.135</v>
      </c>
      <c r="Z50" s="58" t="n">
        <f aca="false">X50/3600</f>
        <v>0.671630277777778</v>
      </c>
      <c r="AA50" s="56"/>
      <c r="AB50" s="56"/>
      <c r="AC50" s="56"/>
      <c r="AE50" s="38" t="n">
        <f aca="false">Q50/100</f>
        <v>0.03089</v>
      </c>
      <c r="AF50" s="38" t="n">
        <f aca="false">R50/100</f>
        <v>0.00676849166666667</v>
      </c>
      <c r="AG50" s="38" t="n">
        <f aca="false">Y50/100</f>
        <v>0.03135</v>
      </c>
      <c r="AH50" s="38" t="n">
        <f aca="false">Z50/100</f>
        <v>0.006716302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73.8136</v>
      </c>
      <c r="I51" s="60" t="n">
        <f aca="false">V51</f>
        <v>43.0028</v>
      </c>
      <c r="J51" s="60" t="n">
        <f aca="false">T51</f>
        <v>1673.8136</v>
      </c>
      <c r="K51" s="60" t="n">
        <f aca="false">W51</f>
        <v>44.0223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4395.229</v>
      </c>
      <c r="Q51" s="51" t="n">
        <v>8.112</v>
      </c>
      <c r="R51" s="59" t="n">
        <f aca="false">P51/3600</f>
        <v>1.22089694444444</v>
      </c>
      <c r="S51" s="61"/>
      <c r="T51" s="59" t="n">
        <v>1673.8136</v>
      </c>
      <c r="U51" s="59" t="n">
        <v>37.9662</v>
      </c>
      <c r="V51" s="59" t="n">
        <v>43.0028</v>
      </c>
      <c r="W51" s="59" t="n">
        <v>44.0223</v>
      </c>
      <c r="X51" s="59" t="n">
        <v>4355.265</v>
      </c>
      <c r="Y51" s="81" t="n">
        <v>8.065</v>
      </c>
      <c r="Z51" s="59" t="n">
        <f aca="false">X51/3600</f>
        <v>1.209795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112</v>
      </c>
      <c r="AF51" s="38" t="n">
        <f aca="false">R51/100</f>
        <v>0.0122089694444444</v>
      </c>
      <c r="AG51" s="38" t="n">
        <f aca="false">Y51/100</f>
        <v>0.08065</v>
      </c>
      <c r="AH51" s="38" t="n">
        <f aca="false">Z51/100</f>
        <v>0.012097958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45.9384</v>
      </c>
      <c r="I52" s="50" t="n">
        <f aca="false">V52</f>
        <v>41.0168</v>
      </c>
      <c r="J52" s="50" t="n">
        <f aca="false">T52</f>
        <v>645.9384</v>
      </c>
      <c r="K52" s="50" t="n">
        <f aca="false">W52</f>
        <v>41.9047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05.232</v>
      </c>
      <c r="Q52" s="51" t="n">
        <v>6.895</v>
      </c>
      <c r="R52" s="52" t="n">
        <f aca="false">P52/3600</f>
        <v>0.91812</v>
      </c>
      <c r="S52" s="53"/>
      <c r="T52" s="52" t="n">
        <v>645.9384</v>
      </c>
      <c r="U52" s="52" t="n">
        <v>34.708</v>
      </c>
      <c r="V52" s="52" t="n">
        <v>41.0168</v>
      </c>
      <c r="W52" s="52" t="n">
        <v>41.9047</v>
      </c>
      <c r="X52" s="52" t="n">
        <v>3299.035</v>
      </c>
      <c r="Y52" s="81" t="n">
        <v>6.895</v>
      </c>
      <c r="Z52" s="52" t="n">
        <f aca="false">X52/3600</f>
        <v>0.916398611111111</v>
      </c>
      <c r="AA52" s="53"/>
      <c r="AB52" s="53"/>
      <c r="AC52" s="53"/>
      <c r="AE52" s="38" t="n">
        <f aca="false">Q52/100</f>
        <v>0.06895</v>
      </c>
      <c r="AF52" s="38" t="n">
        <f aca="false">R52/100</f>
        <v>0.0091812</v>
      </c>
      <c r="AG52" s="38" t="n">
        <f aca="false">Y52/100</f>
        <v>0.06895</v>
      </c>
      <c r="AH52" s="38" t="n">
        <f aca="false">Z52/100</f>
        <v>0.00916398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93.2088</v>
      </c>
      <c r="I53" s="50" t="n">
        <f aca="false">V53</f>
        <v>39.4118</v>
      </c>
      <c r="J53" s="50" t="n">
        <f aca="false">T53</f>
        <v>293.2088</v>
      </c>
      <c r="K53" s="50" t="n">
        <f aca="false">W53</f>
        <v>40.1404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20.936</v>
      </c>
      <c r="Q53" s="51" t="n">
        <v>4.82</v>
      </c>
      <c r="R53" s="52" t="n">
        <f aca="false">P53/3600</f>
        <v>0.783593333333333</v>
      </c>
      <c r="S53" s="53"/>
      <c r="T53" s="52" t="n">
        <v>293.2088</v>
      </c>
      <c r="U53" s="52" t="n">
        <v>31.9526</v>
      </c>
      <c r="V53" s="52" t="n">
        <v>39.4118</v>
      </c>
      <c r="W53" s="52" t="n">
        <v>40.1404</v>
      </c>
      <c r="X53" s="52" t="n">
        <v>2851.295</v>
      </c>
      <c r="Y53" s="81" t="n">
        <v>4.82</v>
      </c>
      <c r="Z53" s="52" t="n">
        <f aca="false">X53/3600</f>
        <v>0.792026388888889</v>
      </c>
      <c r="AA53" s="53"/>
      <c r="AB53" s="53"/>
      <c r="AC53" s="53"/>
      <c r="AE53" s="38" t="n">
        <f aca="false">Q53/100</f>
        <v>0.0482</v>
      </c>
      <c r="AF53" s="38" t="n">
        <f aca="false">R53/100</f>
        <v>0.00783593333333333</v>
      </c>
      <c r="AG53" s="38" t="n">
        <f aca="false">Y53/100</f>
        <v>0.0482</v>
      </c>
      <c r="AH53" s="38" t="n">
        <f aca="false">Z53/100</f>
        <v>0.007920263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7.2248</v>
      </c>
      <c r="I54" s="57" t="n">
        <f aca="false">V54</f>
        <v>38.1144</v>
      </c>
      <c r="J54" s="57" t="n">
        <f aca="false">T54</f>
        <v>147.2248</v>
      </c>
      <c r="K54" s="57" t="n">
        <f aca="false">W54</f>
        <v>38.5403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2580.091</v>
      </c>
      <c r="Q54" s="51" t="n">
        <v>3.946</v>
      </c>
      <c r="R54" s="58" t="n">
        <f aca="false">P54/3600</f>
        <v>0.716691944444444</v>
      </c>
      <c r="S54" s="56"/>
      <c r="T54" s="58" t="n">
        <v>147.2248</v>
      </c>
      <c r="U54" s="58" t="n">
        <v>29.312</v>
      </c>
      <c r="V54" s="58" t="n">
        <v>38.1144</v>
      </c>
      <c r="W54" s="58" t="n">
        <v>38.5403</v>
      </c>
      <c r="X54" s="58" t="n">
        <v>2620.997</v>
      </c>
      <c r="Y54" s="58" t="n">
        <v>3.837</v>
      </c>
      <c r="Z54" s="58" t="n">
        <f aca="false">X54/3600</f>
        <v>0.728054722222222</v>
      </c>
      <c r="AA54" s="56"/>
      <c r="AB54" s="56"/>
      <c r="AC54" s="56"/>
      <c r="AE54" s="38" t="n">
        <f aca="false">Q54/100</f>
        <v>0.03946</v>
      </c>
      <c r="AF54" s="38" t="n">
        <f aca="false">R54/100</f>
        <v>0.00716691944444444</v>
      </c>
      <c r="AG54" s="38" t="n">
        <f aca="false">Y54/100</f>
        <v>0.03837</v>
      </c>
      <c r="AH54" s="38" t="n">
        <f aca="false">Z54/100</f>
        <v>0.007280547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00.5088</v>
      </c>
      <c r="I55" s="62" t="n">
        <f aca="false">V55</f>
        <v>41.1129</v>
      </c>
      <c r="J55" s="62" t="n">
        <f aca="false">T55</f>
        <v>1700.5088</v>
      </c>
      <c r="K55" s="62" t="n">
        <f aca="false">W55</f>
        <v>41.9797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3899.704</v>
      </c>
      <c r="Q55" s="51" t="n">
        <v>6.583</v>
      </c>
      <c r="R55" s="59" t="n">
        <f aca="false">P55/3600</f>
        <v>1.08325111111111</v>
      </c>
      <c r="S55" s="61"/>
      <c r="T55" s="59" t="n">
        <v>1700.5088</v>
      </c>
      <c r="U55" s="59" t="n">
        <v>38.2947</v>
      </c>
      <c r="V55" s="59" t="n">
        <v>41.1129</v>
      </c>
      <c r="W55" s="59" t="n">
        <v>41.9797</v>
      </c>
      <c r="X55" s="59" t="n">
        <v>3806.096</v>
      </c>
      <c r="Y55" s="81" t="n">
        <v>6.536</v>
      </c>
      <c r="Z55" s="59" t="n">
        <f aca="false">X55/3600</f>
        <v>1.05724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583</v>
      </c>
      <c r="AF55" s="38" t="n">
        <f aca="false">R55/100</f>
        <v>0.0108325111111111</v>
      </c>
      <c r="AG55" s="38" t="n">
        <f aca="false">Y55/100</f>
        <v>0.06536</v>
      </c>
      <c r="AH55" s="38" t="n">
        <f aca="false">Z55/100</f>
        <v>0.0105724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1.7472</v>
      </c>
      <c r="I56" s="63" t="n">
        <f aca="false">V56</f>
        <v>38.5153</v>
      </c>
      <c r="J56" s="63" t="n">
        <f aca="false">T56</f>
        <v>791.7472</v>
      </c>
      <c r="K56" s="63" t="n">
        <f aca="false">W56</f>
        <v>39.2549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997.604</v>
      </c>
      <c r="Q56" s="51" t="n">
        <v>4.882</v>
      </c>
      <c r="R56" s="52" t="n">
        <f aca="false">P56/3600</f>
        <v>0.832667777777778</v>
      </c>
      <c r="S56" s="53"/>
      <c r="T56" s="52" t="n">
        <v>791.7472</v>
      </c>
      <c r="U56" s="52" t="n">
        <v>34.9497</v>
      </c>
      <c r="V56" s="52" t="n">
        <v>38.5153</v>
      </c>
      <c r="W56" s="52" t="n">
        <v>39.2549</v>
      </c>
      <c r="X56" s="52" t="n">
        <v>2932.025</v>
      </c>
      <c r="Y56" s="81" t="n">
        <v>5.023</v>
      </c>
      <c r="Z56" s="52" t="n">
        <f aca="false">X56/3600</f>
        <v>0.814451388888889</v>
      </c>
      <c r="AA56" s="53"/>
      <c r="AB56" s="53"/>
      <c r="AC56" s="53"/>
      <c r="AE56" s="38" t="n">
        <f aca="false">Q56/100</f>
        <v>0.04882</v>
      </c>
      <c r="AF56" s="38" t="n">
        <f aca="false">R56/100</f>
        <v>0.00832667777777778</v>
      </c>
      <c r="AG56" s="38" t="n">
        <f aca="false">Y56/100</f>
        <v>0.05023</v>
      </c>
      <c r="AH56" s="38" t="n">
        <f aca="false">Z56/100</f>
        <v>0.00814451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9.1096</v>
      </c>
      <c r="I57" s="63" t="n">
        <f aca="false">V57</f>
        <v>36.2227</v>
      </c>
      <c r="J57" s="63" t="n">
        <f aca="false">T57</f>
        <v>369.1096</v>
      </c>
      <c r="K57" s="63" t="n">
        <f aca="false">W57</f>
        <v>36.943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98.108</v>
      </c>
      <c r="Q57" s="51" t="n">
        <v>3.432</v>
      </c>
      <c r="R57" s="52" t="n">
        <f aca="false">P57/3600</f>
        <v>0.693918888888889</v>
      </c>
      <c r="S57" s="53"/>
      <c r="T57" s="52" t="n">
        <v>369.1096</v>
      </c>
      <c r="U57" s="52" t="n">
        <v>31.7002</v>
      </c>
      <c r="V57" s="52" t="n">
        <v>36.2227</v>
      </c>
      <c r="W57" s="52" t="n">
        <v>36.943</v>
      </c>
      <c r="X57" s="52" t="n">
        <v>2429.717</v>
      </c>
      <c r="Y57" s="81" t="n">
        <v>3.416</v>
      </c>
      <c r="Z57" s="52" t="n">
        <f aca="false">X57/3600</f>
        <v>0.674921388888889</v>
      </c>
      <c r="AA57" s="53"/>
      <c r="AB57" s="53"/>
      <c r="AC57" s="53"/>
      <c r="AE57" s="38" t="n">
        <f aca="false">Q57/100</f>
        <v>0.03432</v>
      </c>
      <c r="AF57" s="38" t="n">
        <f aca="false">R57/100</f>
        <v>0.00693918888888889</v>
      </c>
      <c r="AG57" s="38" t="n">
        <f aca="false">Y57/100</f>
        <v>0.03416</v>
      </c>
      <c r="AH57" s="38" t="n">
        <f aca="false">Z57/100</f>
        <v>0.0067492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9.5048</v>
      </c>
      <c r="I58" s="64" t="n">
        <f aca="false">V58</f>
        <v>34.3092</v>
      </c>
      <c r="J58" s="64" t="n">
        <f aca="false">T58</f>
        <v>169.5048</v>
      </c>
      <c r="K58" s="64" t="n">
        <f aca="false">W58</f>
        <v>34.9618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176.55</v>
      </c>
      <c r="Q58" s="51" t="n">
        <v>2.652</v>
      </c>
      <c r="R58" s="58" t="n">
        <f aca="false">P58/3600</f>
        <v>0.604597222222222</v>
      </c>
      <c r="S58" s="56"/>
      <c r="T58" s="58" t="n">
        <v>169.5048</v>
      </c>
      <c r="U58" s="58" t="n">
        <v>28.7798</v>
      </c>
      <c r="V58" s="58" t="n">
        <v>34.3092</v>
      </c>
      <c r="W58" s="58" t="n">
        <v>34.9618</v>
      </c>
      <c r="X58" s="58" t="n">
        <v>2135.269</v>
      </c>
      <c r="Y58" s="58" t="n">
        <v>2.605</v>
      </c>
      <c r="Z58" s="58" t="n">
        <f aca="false">X58/3600</f>
        <v>0.593130277777778</v>
      </c>
      <c r="AA58" s="56"/>
      <c r="AB58" s="56"/>
      <c r="AC58" s="56"/>
      <c r="AE58" s="38" t="n">
        <f aca="false">Q58/100</f>
        <v>0.02652</v>
      </c>
      <c r="AF58" s="38" t="n">
        <f aca="false">R58/100</f>
        <v>0.00604597222222222</v>
      </c>
      <c r="AG58" s="38" t="n">
        <f aca="false">Y58/100</f>
        <v>0.02605</v>
      </c>
      <c r="AH58" s="38" t="n">
        <f aca="false">Z58/100</f>
        <v>0.005931302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4.4504</v>
      </c>
      <c r="I59" s="60" t="n">
        <f aca="false">V59</f>
        <v>41.2059</v>
      </c>
      <c r="J59" s="60" t="n">
        <f aca="false">T59</f>
        <v>1264.4504</v>
      </c>
      <c r="K59" s="60" t="n">
        <f aca="false">W59</f>
        <v>42.2958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2954.776</v>
      </c>
      <c r="Q59" s="51" t="n">
        <v>4.648</v>
      </c>
      <c r="R59" s="59" t="n">
        <f aca="false">P59/3600</f>
        <v>0.820771111111111</v>
      </c>
      <c r="S59" s="61"/>
      <c r="T59" s="59" t="n">
        <v>1264.4504</v>
      </c>
      <c r="U59" s="59" t="n">
        <v>39.609</v>
      </c>
      <c r="V59" s="59" t="n">
        <v>41.2059</v>
      </c>
      <c r="W59" s="59" t="n">
        <v>42.2958</v>
      </c>
      <c r="X59" s="59" t="n">
        <v>2967.072</v>
      </c>
      <c r="Y59" s="81" t="n">
        <v>4.648</v>
      </c>
      <c r="Z59" s="59" t="n">
        <f aca="false">X59/3600</f>
        <v>0.82418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48</v>
      </c>
      <c r="AF59" s="38" t="n">
        <f aca="false">R59/100</f>
        <v>0.00820771111111111</v>
      </c>
      <c r="AG59" s="38" t="n">
        <f aca="false">Y59/100</f>
        <v>0.04648</v>
      </c>
      <c r="AH59" s="38" t="n">
        <f aca="false">Z59/100</f>
        <v>0.00824186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8968</v>
      </c>
      <c r="I60" s="50" t="n">
        <f aca="false">V60</f>
        <v>38.5545</v>
      </c>
      <c r="J60" s="50" t="n">
        <f aca="false">T60</f>
        <v>623.8968</v>
      </c>
      <c r="K60" s="50" t="n">
        <f aca="false">W60</f>
        <v>39.7764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285.251</v>
      </c>
      <c r="Q60" s="51" t="n">
        <v>3.666</v>
      </c>
      <c r="R60" s="52" t="n">
        <f aca="false">P60/3600</f>
        <v>0.634791944444445</v>
      </c>
      <c r="S60" s="53"/>
      <c r="T60" s="52" t="n">
        <v>623.8968</v>
      </c>
      <c r="U60" s="52" t="n">
        <v>35.8253</v>
      </c>
      <c r="V60" s="52" t="n">
        <v>38.5545</v>
      </c>
      <c r="W60" s="52" t="n">
        <v>39.7764</v>
      </c>
      <c r="X60" s="52" t="n">
        <v>2275.688</v>
      </c>
      <c r="Y60" s="81" t="n">
        <v>3.65</v>
      </c>
      <c r="Z60" s="52" t="n">
        <f aca="false">X60/3600</f>
        <v>0.632135555555556</v>
      </c>
      <c r="AA60" s="53"/>
      <c r="AB60" s="53"/>
      <c r="AC60" s="53"/>
      <c r="AE60" s="38" t="n">
        <f aca="false">Q60/100</f>
        <v>0.03666</v>
      </c>
      <c r="AF60" s="38" t="n">
        <f aca="false">R60/100</f>
        <v>0.00634791944444445</v>
      </c>
      <c r="AG60" s="38" t="n">
        <f aca="false">Y60/100</f>
        <v>0.0365</v>
      </c>
      <c r="AH60" s="38" t="n">
        <f aca="false">Z60/100</f>
        <v>0.0063213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5824</v>
      </c>
      <c r="I61" s="50" t="n">
        <f aca="false">V61</f>
        <v>36.2659</v>
      </c>
      <c r="J61" s="50" t="n">
        <f aca="false">T61</f>
        <v>300.5824</v>
      </c>
      <c r="K61" s="50" t="n">
        <f aca="false">W61</f>
        <v>37.4896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44.42</v>
      </c>
      <c r="Q61" s="51" t="n">
        <v>2.87</v>
      </c>
      <c r="R61" s="52" t="n">
        <f aca="false">P61/3600</f>
        <v>0.512338888888889</v>
      </c>
      <c r="S61" s="53"/>
      <c r="T61" s="52" t="n">
        <v>300.5824</v>
      </c>
      <c r="U61" s="52" t="n">
        <v>32.3459</v>
      </c>
      <c r="V61" s="52" t="n">
        <v>36.2659</v>
      </c>
      <c r="W61" s="52" t="n">
        <v>37.4896</v>
      </c>
      <c r="X61" s="52" t="n">
        <v>1839.914</v>
      </c>
      <c r="Y61" s="81" t="n">
        <v>2.792</v>
      </c>
      <c r="Z61" s="52" t="n">
        <f aca="false">X61/3600</f>
        <v>0.511087222222222</v>
      </c>
      <c r="AA61" s="53"/>
      <c r="AB61" s="53"/>
      <c r="AC61" s="53"/>
      <c r="AE61" s="38" t="n">
        <f aca="false">Q61/100</f>
        <v>0.0287</v>
      </c>
      <c r="AF61" s="38" t="n">
        <f aca="false">R61/100</f>
        <v>0.00512338888888889</v>
      </c>
      <c r="AG61" s="38" t="n">
        <f aca="false">Y61/100</f>
        <v>0.02792</v>
      </c>
      <c r="AH61" s="38" t="n">
        <f aca="false">Z61/100</f>
        <v>0.00511087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7432</v>
      </c>
      <c r="I62" s="65" t="n">
        <f aca="false">V62</f>
        <v>34.3344</v>
      </c>
      <c r="J62" s="65" t="n">
        <f aca="false">T62</f>
        <v>143.7432</v>
      </c>
      <c r="K62" s="65" t="n">
        <f aca="false">W62</f>
        <v>35.3951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579.861</v>
      </c>
      <c r="Q62" s="51" t="n">
        <v>2.199</v>
      </c>
      <c r="R62" s="58" t="n">
        <f aca="false">P62/3600</f>
        <v>0.438850277777778</v>
      </c>
      <c r="S62" s="56"/>
      <c r="T62" s="58" t="n">
        <v>143.7432</v>
      </c>
      <c r="U62" s="58" t="n">
        <v>29.4922</v>
      </c>
      <c r="V62" s="58" t="n">
        <v>34.3344</v>
      </c>
      <c r="W62" s="58" t="n">
        <v>35.3951</v>
      </c>
      <c r="X62" s="58" t="n">
        <v>1575.882</v>
      </c>
      <c r="Y62" s="58" t="n">
        <v>2.184</v>
      </c>
      <c r="Z62" s="58" t="n">
        <f aca="false">X62/3600</f>
        <v>0.437745</v>
      </c>
      <c r="AA62" s="56"/>
      <c r="AB62" s="56"/>
      <c r="AC62" s="56"/>
      <c r="AE62" s="38" t="n">
        <f aca="false">Q62/100</f>
        <v>0.02199</v>
      </c>
      <c r="AF62" s="38" t="n">
        <f aca="false">R62/100</f>
        <v>0.00438850277777778</v>
      </c>
      <c r="AG62" s="38" t="n">
        <f aca="false">Y62/100</f>
        <v>0.02184</v>
      </c>
      <c r="AH62" s="38" t="n">
        <f aca="false">Z62/100</f>
        <v>0.00437745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3.4623951840075</v>
      </c>
      <c r="R81" s="70" t="n">
        <f aca="false">GEOMEAN(AF3:AF62)*100</f>
        <v>3.85735774572676</v>
      </c>
      <c r="S81" s="70"/>
      <c r="T81" s="70"/>
      <c r="U81" s="70"/>
      <c r="V81" s="70"/>
      <c r="W81" s="70"/>
      <c r="X81" s="70"/>
      <c r="Y81" s="70" t="n">
        <f aca="false">GEOMEAN(AG3:AG62)*100</f>
        <v>23.4101416819869</v>
      </c>
      <c r="Z81" s="70" t="n">
        <f aca="false">GEOMEAN(AH3:AH62)*100</f>
        <v>3.8466704392461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7772882878718</v>
      </c>
      <c r="Z82" s="80" t="n">
        <f aca="false">Z81/R81</f>
        <v>0.99722937119522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31087222222222</v>
      </c>
      <c r="R83" s="69" t="n">
        <f aca="false">SUM(R3:R62)</f>
        <v>402.025476388889</v>
      </c>
      <c r="X83" s="69"/>
      <c r="Y83" s="69" t="n">
        <f aca="false">SUM(Y3:Y62)/3600</f>
        <v>0.7300725</v>
      </c>
      <c r="Z83" s="69" t="n">
        <f aca="false">SUM(Z3:Z62)</f>
        <v>401.74410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03.512</v>
      </c>
      <c r="I3" s="50" t="n">
        <f aca="false">V3</f>
        <v>41.3851</v>
      </c>
      <c r="J3" s="50" t="n">
        <f aca="false">T3</f>
        <v>14403.512</v>
      </c>
      <c r="K3" s="50" t="n">
        <f aca="false">W3</f>
        <v>43.9954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6535.553</v>
      </c>
      <c r="Q3" s="51" t="n">
        <v>26.692</v>
      </c>
      <c r="R3" s="52" t="n">
        <f aca="false">P3/3600</f>
        <v>4.59320916666667</v>
      </c>
      <c r="S3" s="53"/>
      <c r="T3" s="52" t="n">
        <v>14403.512</v>
      </c>
      <c r="U3" s="52" t="n">
        <v>41.4033</v>
      </c>
      <c r="V3" s="52" t="n">
        <v>41.3851</v>
      </c>
      <c r="W3" s="52" t="n">
        <v>43.9954</v>
      </c>
      <c r="X3" s="52" t="n">
        <v>16532.72</v>
      </c>
      <c r="Y3" s="81" t="n">
        <v>26.801</v>
      </c>
      <c r="Z3" s="52" t="n">
        <f aca="false">X3/3600</f>
        <v>4.5924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6692</v>
      </c>
      <c r="AF3" s="38" t="n">
        <f aca="false">R3/100</f>
        <v>0.0459320916666667</v>
      </c>
      <c r="AG3" s="38" t="n">
        <f aca="false">Y3/100</f>
        <v>0.26801</v>
      </c>
      <c r="AH3" s="38" t="n">
        <f aca="false">Z3/100</f>
        <v>0.04592422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08.3056</v>
      </c>
      <c r="I4" s="50" t="n">
        <f aca="false">V4</f>
        <v>39.7215</v>
      </c>
      <c r="J4" s="50" t="n">
        <f aca="false">T4</f>
        <v>6008.3056</v>
      </c>
      <c r="K4" s="50" t="n">
        <f aca="false">W4</f>
        <v>42.1769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5205.038</v>
      </c>
      <c r="Q4" s="51" t="n">
        <v>22.199</v>
      </c>
      <c r="R4" s="52" t="n">
        <f aca="false">P4/3600</f>
        <v>4.22362166666667</v>
      </c>
      <c r="S4" s="53"/>
      <c r="T4" s="52" t="n">
        <v>6008.3056</v>
      </c>
      <c r="U4" s="52" t="n">
        <v>38.9107</v>
      </c>
      <c r="V4" s="52" t="n">
        <v>39.7215</v>
      </c>
      <c r="W4" s="52" t="n">
        <v>42.1769</v>
      </c>
      <c r="X4" s="52" t="n">
        <v>15296.855</v>
      </c>
      <c r="Y4" s="81" t="n">
        <v>22.136</v>
      </c>
      <c r="Z4" s="52" t="n">
        <f aca="false">X4/3600</f>
        <v>4.24912638888889</v>
      </c>
      <c r="AA4" s="53"/>
      <c r="AB4" s="53"/>
      <c r="AC4" s="53"/>
      <c r="AE4" s="38" t="n">
        <f aca="false">Q4/100</f>
        <v>0.22199</v>
      </c>
      <c r="AF4" s="38" t="n">
        <f aca="false">R4/100</f>
        <v>0.0422362166666667</v>
      </c>
      <c r="AG4" s="38" t="n">
        <f aca="false">Y4/100</f>
        <v>0.22136</v>
      </c>
      <c r="AH4" s="38" t="n">
        <f aca="false">Z4/100</f>
        <v>0.04249126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2.776</v>
      </c>
      <c r="I5" s="50" t="n">
        <f aca="false">V5</f>
        <v>38.3043</v>
      </c>
      <c r="J5" s="50" t="n">
        <f aca="false">T5</f>
        <v>2912.776</v>
      </c>
      <c r="K5" s="50" t="n">
        <f aca="false">W5</f>
        <v>40.659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4454.125</v>
      </c>
      <c r="Q5" s="51" t="n">
        <v>20.046</v>
      </c>
      <c r="R5" s="52" t="n">
        <f aca="false">P5/3600</f>
        <v>4.01503472222222</v>
      </c>
      <c r="S5" s="53"/>
      <c r="T5" s="52" t="n">
        <v>2912.776</v>
      </c>
      <c r="U5" s="52" t="n">
        <v>36.3874</v>
      </c>
      <c r="V5" s="52" t="n">
        <v>38.3043</v>
      </c>
      <c r="W5" s="52" t="n">
        <v>40.659</v>
      </c>
      <c r="X5" s="52" t="n">
        <v>14549.546</v>
      </c>
      <c r="Y5" s="81" t="n">
        <v>20.452</v>
      </c>
      <c r="Z5" s="52" t="n">
        <f aca="false">X5/3600</f>
        <v>4.04154055555556</v>
      </c>
      <c r="AA5" s="53"/>
      <c r="AB5" s="53"/>
      <c r="AC5" s="53"/>
      <c r="AE5" s="38" t="n">
        <f aca="false">Q5/100</f>
        <v>0.20046</v>
      </c>
      <c r="AF5" s="38" t="n">
        <f aca="false">R5/100</f>
        <v>0.0401503472222222</v>
      </c>
      <c r="AG5" s="38" t="n">
        <f aca="false">Y5/100</f>
        <v>0.20452</v>
      </c>
      <c r="AH5" s="38" t="n">
        <f aca="false">Z5/100</f>
        <v>0.0404154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6.4016</v>
      </c>
      <c r="I6" s="57" t="n">
        <f aca="false">V6</f>
        <v>36.919</v>
      </c>
      <c r="J6" s="57" t="n">
        <f aca="false">T6</f>
        <v>1526.4016</v>
      </c>
      <c r="K6" s="57" t="n">
        <f aca="false">W6</f>
        <v>39.3001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4001.249</v>
      </c>
      <c r="Q6" s="51" t="n">
        <v>18.767</v>
      </c>
      <c r="R6" s="58" t="n">
        <f aca="false">P6/3600</f>
        <v>3.88923583333333</v>
      </c>
      <c r="S6" s="56"/>
      <c r="T6" s="58" t="n">
        <v>1526.4016</v>
      </c>
      <c r="U6" s="58" t="n">
        <v>33.8022</v>
      </c>
      <c r="V6" s="58" t="n">
        <v>36.919</v>
      </c>
      <c r="W6" s="58" t="n">
        <v>39.3001</v>
      </c>
      <c r="X6" s="58" t="n">
        <v>14113.597</v>
      </c>
      <c r="Y6" s="58" t="n">
        <v>18.985</v>
      </c>
      <c r="Z6" s="58" t="n">
        <f aca="false">X6/3600</f>
        <v>3.92044361111111</v>
      </c>
      <c r="AA6" s="56"/>
      <c r="AB6" s="56"/>
      <c r="AC6" s="56"/>
      <c r="AE6" s="38" t="n">
        <f aca="false">Q6/100</f>
        <v>0.18767</v>
      </c>
      <c r="AF6" s="38" t="n">
        <f aca="false">R6/100</f>
        <v>0.0388923583333333</v>
      </c>
      <c r="AG6" s="38" t="n">
        <f aca="false">Y6/100</f>
        <v>0.18985</v>
      </c>
      <c r="AH6" s="38" t="n">
        <f aca="false">Z6/100</f>
        <v>0.0392044361111111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0.112</v>
      </c>
      <c r="I7" s="50" t="n">
        <f aca="false">V7</f>
        <v>44.8702</v>
      </c>
      <c r="J7" s="50" t="n">
        <f aca="false">T7</f>
        <v>35970.112</v>
      </c>
      <c r="K7" s="50" t="n">
        <f aca="false">W7</f>
        <v>44.647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3992.413</v>
      </c>
      <c r="Q7" s="51" t="n">
        <v>39.453</v>
      </c>
      <c r="R7" s="52" t="n">
        <f aca="false">P7/3600</f>
        <v>6.66455916666667</v>
      </c>
      <c r="S7" s="53"/>
      <c r="T7" s="59" t="n">
        <v>35970.112</v>
      </c>
      <c r="U7" s="59" t="n">
        <v>39.8134</v>
      </c>
      <c r="V7" s="59" t="n">
        <v>44.8702</v>
      </c>
      <c r="W7" s="59" t="n">
        <v>44.647</v>
      </c>
      <c r="X7" s="52" t="n">
        <v>23881.73</v>
      </c>
      <c r="Y7" s="81" t="n">
        <v>39.032</v>
      </c>
      <c r="Z7" s="52" t="n">
        <f aca="false">X7/3600</f>
        <v>6.63381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453</v>
      </c>
      <c r="AF7" s="38" t="n">
        <f aca="false">R7/100</f>
        <v>0.0666455916666667</v>
      </c>
      <c r="AG7" s="38" t="n">
        <f aca="false">Y7/100</f>
        <v>0.39032</v>
      </c>
      <c r="AH7" s="38" t="n">
        <f aca="false">Z7/100</f>
        <v>0.066338138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16.5824</v>
      </c>
      <c r="I8" s="50" t="n">
        <f aca="false">V8</f>
        <v>43.0359</v>
      </c>
      <c r="J8" s="50" t="n">
        <f aca="false">T8</f>
        <v>17716.5824</v>
      </c>
      <c r="K8" s="50" t="n">
        <f aca="false">W8</f>
        <v>43.3411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1719.157</v>
      </c>
      <c r="Q8" s="51" t="n">
        <v>31.435</v>
      </c>
      <c r="R8" s="52" t="n">
        <f aca="false">P8/3600</f>
        <v>6.03309916666667</v>
      </c>
      <c r="S8" s="53"/>
      <c r="T8" s="52" t="n">
        <v>17716.5824</v>
      </c>
      <c r="U8" s="52" t="n">
        <v>36.8417</v>
      </c>
      <c r="V8" s="52" t="n">
        <v>43.0359</v>
      </c>
      <c r="W8" s="52" t="n">
        <v>43.3411</v>
      </c>
      <c r="X8" s="52" t="n">
        <v>21611.517</v>
      </c>
      <c r="Y8" s="81" t="n">
        <v>31.824</v>
      </c>
      <c r="Z8" s="52" t="n">
        <f aca="false">X8/3600</f>
        <v>6.00319916666667</v>
      </c>
      <c r="AA8" s="53"/>
      <c r="AB8" s="53"/>
      <c r="AC8" s="53"/>
      <c r="AE8" s="38" t="n">
        <f aca="false">Q8/100</f>
        <v>0.31435</v>
      </c>
      <c r="AF8" s="38" t="n">
        <f aca="false">R8/100</f>
        <v>0.0603309916666667</v>
      </c>
      <c r="AG8" s="38" t="n">
        <f aca="false">Y8/100</f>
        <v>0.31824</v>
      </c>
      <c r="AH8" s="38" t="n">
        <f aca="false">Z8/100</f>
        <v>0.060031991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9.4816</v>
      </c>
      <c r="I9" s="50" t="n">
        <f aca="false">V9</f>
        <v>41.2952</v>
      </c>
      <c r="J9" s="50" t="n">
        <f aca="false">T9</f>
        <v>9429.4816</v>
      </c>
      <c r="K9" s="50" t="n">
        <f aca="false">W9</f>
        <v>41.9472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0188.83</v>
      </c>
      <c r="Q9" s="51" t="n">
        <v>27.175</v>
      </c>
      <c r="R9" s="52" t="n">
        <f aca="false">P9/3600</f>
        <v>5.60800833333333</v>
      </c>
      <c r="S9" s="53"/>
      <c r="T9" s="52" t="n">
        <v>9429.4816</v>
      </c>
      <c r="U9" s="52" t="n">
        <v>33.8875</v>
      </c>
      <c r="V9" s="52" t="n">
        <v>41.2952</v>
      </c>
      <c r="W9" s="52" t="n">
        <v>41.9472</v>
      </c>
      <c r="X9" s="52" t="n">
        <v>20105.516</v>
      </c>
      <c r="Y9" s="81" t="n">
        <v>27.066</v>
      </c>
      <c r="Z9" s="52" t="n">
        <f aca="false">X9/3600</f>
        <v>5.58486555555556</v>
      </c>
      <c r="AA9" s="53"/>
      <c r="AB9" s="53"/>
      <c r="AC9" s="53"/>
      <c r="AE9" s="38" t="n">
        <f aca="false">Q9/100</f>
        <v>0.27175</v>
      </c>
      <c r="AF9" s="38" t="n">
        <f aca="false">R9/100</f>
        <v>0.0560800833333333</v>
      </c>
      <c r="AG9" s="38" t="n">
        <f aca="false">Y9/100</f>
        <v>0.27066</v>
      </c>
      <c r="AH9" s="38" t="n">
        <f aca="false">Z9/100</f>
        <v>0.05584865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02.8384</v>
      </c>
      <c r="I10" s="57" t="n">
        <f aca="false">V10</f>
        <v>39.6132</v>
      </c>
      <c r="J10" s="57" t="n">
        <f aca="false">T10</f>
        <v>5302.8384</v>
      </c>
      <c r="K10" s="57" t="n">
        <f aca="false">W10</f>
        <v>40.5476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19156.725</v>
      </c>
      <c r="Q10" s="51" t="n">
        <v>24.336</v>
      </c>
      <c r="R10" s="58" t="n">
        <f aca="false">P10/3600</f>
        <v>5.3213125</v>
      </c>
      <c r="S10" s="56"/>
      <c r="T10" s="58" t="n">
        <v>5302.8384</v>
      </c>
      <c r="U10" s="58" t="n">
        <v>31.1224</v>
      </c>
      <c r="V10" s="58" t="n">
        <v>39.6132</v>
      </c>
      <c r="W10" s="58" t="n">
        <v>40.5476</v>
      </c>
      <c r="X10" s="58" t="n">
        <v>19115.919</v>
      </c>
      <c r="Y10" s="58" t="n">
        <v>24.336</v>
      </c>
      <c r="Z10" s="58" t="n">
        <f aca="false">X10/3600</f>
        <v>5.3099775</v>
      </c>
      <c r="AA10" s="56"/>
      <c r="AB10" s="56"/>
      <c r="AC10" s="56"/>
      <c r="AE10" s="38" t="n">
        <f aca="false">Q10/100</f>
        <v>0.24336</v>
      </c>
      <c r="AF10" s="38" t="n">
        <f aca="false">R10/100</f>
        <v>0.053213125</v>
      </c>
      <c r="AG10" s="38" t="n">
        <f aca="false">Y10/100</f>
        <v>0.24336</v>
      </c>
      <c r="AH10" s="38" t="n">
        <f aca="false">Z10/100</f>
        <v>0.05309977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3.4072</v>
      </c>
      <c r="I11" s="50" t="n">
        <f aca="false">V11</f>
        <v>43.3243</v>
      </c>
      <c r="J11" s="50" t="n">
        <f aca="false">T11</f>
        <v>5223.4072</v>
      </c>
      <c r="K11" s="50" t="n">
        <f aca="false">W11</f>
        <v>44.970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6817.709</v>
      </c>
      <c r="Q11" s="51" t="n">
        <v>22.932</v>
      </c>
      <c r="R11" s="52" t="n">
        <f aca="false">P11/3600</f>
        <v>4.67158583333333</v>
      </c>
      <c r="S11" s="53"/>
      <c r="T11" s="52" t="n">
        <v>5223.4072</v>
      </c>
      <c r="U11" s="52" t="n">
        <v>41.3898</v>
      </c>
      <c r="V11" s="52" t="n">
        <v>43.3243</v>
      </c>
      <c r="W11" s="52" t="n">
        <v>44.9705</v>
      </c>
      <c r="X11" s="52" t="n">
        <v>16810.658</v>
      </c>
      <c r="Y11" s="81" t="n">
        <v>23.213</v>
      </c>
      <c r="Z11" s="52" t="n">
        <f aca="false">X11/3600</f>
        <v>4.66962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2932</v>
      </c>
      <c r="AF11" s="38" t="n">
        <f aca="false">R11/100</f>
        <v>0.0467158583333333</v>
      </c>
      <c r="AG11" s="38" t="n">
        <f aca="false">Y11/100</f>
        <v>0.23213</v>
      </c>
      <c r="AH11" s="38" t="n">
        <f aca="false">Z11/100</f>
        <v>0.04669627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7984</v>
      </c>
      <c r="I12" s="50" t="n">
        <f aca="false">V12</f>
        <v>42.0157</v>
      </c>
      <c r="J12" s="50" t="n">
        <f aca="false">T12</f>
        <v>2413.7984</v>
      </c>
      <c r="K12" s="50" t="n">
        <f aca="false">W12</f>
        <v>43.2665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5378.613</v>
      </c>
      <c r="Q12" s="51" t="n">
        <v>19.937</v>
      </c>
      <c r="R12" s="52" t="n">
        <f aca="false">P12/3600</f>
        <v>4.27183694444444</v>
      </c>
      <c r="S12" s="53"/>
      <c r="T12" s="52" t="n">
        <v>2413.7984</v>
      </c>
      <c r="U12" s="52" t="n">
        <v>39.4709</v>
      </c>
      <c r="V12" s="52" t="n">
        <v>42.0157</v>
      </c>
      <c r="W12" s="52" t="n">
        <v>43.2665</v>
      </c>
      <c r="X12" s="52" t="n">
        <v>15393.158</v>
      </c>
      <c r="Y12" s="81" t="n">
        <v>19.968</v>
      </c>
      <c r="Z12" s="52" t="n">
        <f aca="false">X12/3600</f>
        <v>4.27587722222222</v>
      </c>
      <c r="AA12" s="53"/>
      <c r="AB12" s="53"/>
      <c r="AC12" s="53"/>
      <c r="AE12" s="38" t="n">
        <f aca="false">Q12/100</f>
        <v>0.19937</v>
      </c>
      <c r="AF12" s="38" t="n">
        <f aca="false">R12/100</f>
        <v>0.0427183694444444</v>
      </c>
      <c r="AG12" s="38" t="n">
        <f aca="false">Y12/100</f>
        <v>0.19968</v>
      </c>
      <c r="AH12" s="38" t="n">
        <f aca="false">Z12/100</f>
        <v>0.0427587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9.0344</v>
      </c>
      <c r="I13" s="50" t="n">
        <f aca="false">V13</f>
        <v>40.7666</v>
      </c>
      <c r="J13" s="50" t="n">
        <f aca="false">T13</f>
        <v>1199.0344</v>
      </c>
      <c r="K13" s="50" t="n">
        <f aca="false">W13</f>
        <v>41.9244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4249.677</v>
      </c>
      <c r="Q13" s="51" t="n">
        <v>18.174</v>
      </c>
      <c r="R13" s="52" t="n">
        <f aca="false">P13/3600</f>
        <v>3.95824361111111</v>
      </c>
      <c r="S13" s="53"/>
      <c r="T13" s="52" t="n">
        <v>1199.0344</v>
      </c>
      <c r="U13" s="52" t="n">
        <v>37.1593</v>
      </c>
      <c r="V13" s="52" t="n">
        <v>40.7666</v>
      </c>
      <c r="W13" s="52" t="n">
        <v>41.9244</v>
      </c>
      <c r="X13" s="52" t="n">
        <v>14272.269</v>
      </c>
      <c r="Y13" s="81" t="n">
        <v>18.377</v>
      </c>
      <c r="Z13" s="52" t="n">
        <f aca="false">X13/3600</f>
        <v>3.96451916666667</v>
      </c>
      <c r="AA13" s="53"/>
      <c r="AB13" s="53"/>
      <c r="AC13" s="53"/>
      <c r="AE13" s="38" t="n">
        <f aca="false">Q13/100</f>
        <v>0.18174</v>
      </c>
      <c r="AF13" s="38" t="n">
        <f aca="false">R13/100</f>
        <v>0.0395824361111111</v>
      </c>
      <c r="AG13" s="38" t="n">
        <f aca="false">Y13/100</f>
        <v>0.18377</v>
      </c>
      <c r="AH13" s="38" t="n">
        <f aca="false">Z13/100</f>
        <v>0.03964519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2736</v>
      </c>
      <c r="I14" s="57" t="n">
        <f aca="false">V14</f>
        <v>39.635</v>
      </c>
      <c r="J14" s="57" t="n">
        <f aca="false">T14</f>
        <v>626.2736</v>
      </c>
      <c r="K14" s="57" t="n">
        <f aca="false">W14</f>
        <v>40.921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3395.798</v>
      </c>
      <c r="Q14" s="51" t="n">
        <v>17.098</v>
      </c>
      <c r="R14" s="58" t="n">
        <f aca="false">P14/3600</f>
        <v>3.721055</v>
      </c>
      <c r="S14" s="56"/>
      <c r="T14" s="58" t="n">
        <v>626.2736</v>
      </c>
      <c r="U14" s="58" t="n">
        <v>34.8464</v>
      </c>
      <c r="V14" s="58" t="n">
        <v>39.635</v>
      </c>
      <c r="W14" s="58" t="n">
        <v>40.921</v>
      </c>
      <c r="X14" s="58" t="n">
        <v>13397.695</v>
      </c>
      <c r="Y14" s="58" t="n">
        <v>17.441</v>
      </c>
      <c r="Z14" s="58" t="n">
        <f aca="false">X14/3600</f>
        <v>3.72158194444444</v>
      </c>
      <c r="AA14" s="56"/>
      <c r="AB14" s="56"/>
      <c r="AC14" s="56"/>
      <c r="AE14" s="38" t="n">
        <f aca="false">Q14/100</f>
        <v>0.17098</v>
      </c>
      <c r="AF14" s="38" t="n">
        <f aca="false">R14/100</f>
        <v>0.03721055</v>
      </c>
      <c r="AG14" s="38" t="n">
        <f aca="false">Y14/100</f>
        <v>0.17441</v>
      </c>
      <c r="AH14" s="38" t="n">
        <f aca="false">Z14/100</f>
        <v>0.037215819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5.8552</v>
      </c>
      <c r="I15" s="60" t="n">
        <f aca="false">V15</f>
        <v>42.0574</v>
      </c>
      <c r="J15" s="60" t="n">
        <f aca="false">T15</f>
        <v>8605.8552</v>
      </c>
      <c r="K15" s="60" t="n">
        <f aca="false">W15</f>
        <v>43.3806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4756.127</v>
      </c>
      <c r="Q15" s="51" t="n">
        <v>25.054</v>
      </c>
      <c r="R15" s="59" t="n">
        <f aca="false">P15/3600</f>
        <v>4.09892416666667</v>
      </c>
      <c r="S15" s="61"/>
      <c r="T15" s="59" t="n">
        <v>8605.8552</v>
      </c>
      <c r="U15" s="59" t="n">
        <v>39.7272</v>
      </c>
      <c r="V15" s="59" t="n">
        <v>42.0574</v>
      </c>
      <c r="W15" s="59" t="n">
        <v>43.3806</v>
      </c>
      <c r="X15" s="59" t="n">
        <v>14957.868</v>
      </c>
      <c r="Y15" s="81" t="n">
        <v>25.007</v>
      </c>
      <c r="Z15" s="59" t="n">
        <f aca="false">X15/3600</f>
        <v>4.15496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5054</v>
      </c>
      <c r="AF15" s="38" t="n">
        <f aca="false">R15/100</f>
        <v>0.0409892416666667</v>
      </c>
      <c r="AG15" s="38" t="n">
        <f aca="false">Y15/100</f>
        <v>0.25007</v>
      </c>
      <c r="AH15" s="38" t="n">
        <f aca="false">Z15/100</f>
        <v>0.0415496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4.156</v>
      </c>
      <c r="I16" s="50" t="n">
        <f aca="false">V16</f>
        <v>40.3053</v>
      </c>
      <c r="J16" s="50" t="n">
        <f aca="false">T16</f>
        <v>3784.156</v>
      </c>
      <c r="K16" s="50" t="n">
        <f aca="false">W16</f>
        <v>41.4056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3589.756</v>
      </c>
      <c r="Q16" s="51" t="n">
        <v>20.592</v>
      </c>
      <c r="R16" s="52" t="n">
        <f aca="false">P16/3600</f>
        <v>3.77493222222222</v>
      </c>
      <c r="S16" s="53"/>
      <c r="T16" s="52" t="n">
        <v>3784.156</v>
      </c>
      <c r="U16" s="52" t="n">
        <v>37.2319</v>
      </c>
      <c r="V16" s="52" t="n">
        <v>40.3053</v>
      </c>
      <c r="W16" s="52" t="n">
        <v>41.4056</v>
      </c>
      <c r="X16" s="52" t="n">
        <v>13802.431</v>
      </c>
      <c r="Y16" s="81" t="n">
        <v>20.701</v>
      </c>
      <c r="Z16" s="52" t="n">
        <f aca="false">X16/3600</f>
        <v>3.83400861111111</v>
      </c>
      <c r="AA16" s="53"/>
      <c r="AB16" s="53"/>
      <c r="AC16" s="53"/>
      <c r="AE16" s="38" t="n">
        <f aca="false">Q16/100</f>
        <v>0.20592</v>
      </c>
      <c r="AF16" s="38" t="n">
        <f aca="false">R16/100</f>
        <v>0.0377493222222222</v>
      </c>
      <c r="AG16" s="38" t="n">
        <f aca="false">Y16/100</f>
        <v>0.20701</v>
      </c>
      <c r="AH16" s="38" t="n">
        <f aca="false">Z16/100</f>
        <v>0.03834008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8.9768</v>
      </c>
      <c r="I17" s="50" t="n">
        <f aca="false">V17</f>
        <v>38.6723</v>
      </c>
      <c r="J17" s="50" t="n">
        <f aca="false">T17</f>
        <v>1748.9768</v>
      </c>
      <c r="K17" s="50" t="n">
        <f aca="false">W17</f>
        <v>39.8981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2809.493</v>
      </c>
      <c r="Q17" s="51" t="n">
        <v>18.595</v>
      </c>
      <c r="R17" s="52" t="n">
        <f aca="false">P17/3600</f>
        <v>3.5581925</v>
      </c>
      <c r="S17" s="53"/>
      <c r="T17" s="52" t="n">
        <v>1748.9768</v>
      </c>
      <c r="U17" s="52" t="n">
        <v>34.6822</v>
      </c>
      <c r="V17" s="52" t="n">
        <v>38.6723</v>
      </c>
      <c r="W17" s="52" t="n">
        <v>39.8981</v>
      </c>
      <c r="X17" s="52" t="n">
        <v>12984.866</v>
      </c>
      <c r="Y17" s="81" t="n">
        <v>18.502</v>
      </c>
      <c r="Z17" s="52" t="n">
        <f aca="false">X17/3600</f>
        <v>3.60690722222222</v>
      </c>
      <c r="AA17" s="53"/>
      <c r="AB17" s="53"/>
      <c r="AC17" s="53"/>
      <c r="AE17" s="38" t="n">
        <f aca="false">Q17/100</f>
        <v>0.18595</v>
      </c>
      <c r="AF17" s="38" t="n">
        <f aca="false">R17/100</f>
        <v>0.035581925</v>
      </c>
      <c r="AG17" s="38" t="n">
        <f aca="false">Y17/100</f>
        <v>0.18502</v>
      </c>
      <c r="AH17" s="38" t="n">
        <f aca="false">Z17/100</f>
        <v>0.03606907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4.0424</v>
      </c>
      <c r="I18" s="57" t="n">
        <f aca="false">V18</f>
        <v>37.1863</v>
      </c>
      <c r="J18" s="57" t="n">
        <f aca="false">T18</f>
        <v>824.0424</v>
      </c>
      <c r="K18" s="57" t="n">
        <f aca="false">W18</f>
        <v>38.8239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2197.938</v>
      </c>
      <c r="Q18" s="51" t="n">
        <v>17.285</v>
      </c>
      <c r="R18" s="58" t="n">
        <f aca="false">P18/3600</f>
        <v>3.38831611111111</v>
      </c>
      <c r="S18" s="56"/>
      <c r="T18" s="58" t="n">
        <v>824.0424</v>
      </c>
      <c r="U18" s="58" t="n">
        <v>32.2577</v>
      </c>
      <c r="V18" s="58" t="n">
        <v>37.1863</v>
      </c>
      <c r="W18" s="58" t="n">
        <v>38.8239</v>
      </c>
      <c r="X18" s="58" t="n">
        <v>12354.224</v>
      </c>
      <c r="Y18" s="58" t="n">
        <v>17.191</v>
      </c>
      <c r="Z18" s="58" t="n">
        <f aca="false">X18/3600</f>
        <v>3.43172888888889</v>
      </c>
      <c r="AA18" s="56"/>
      <c r="AB18" s="56"/>
      <c r="AC18" s="56"/>
      <c r="AE18" s="38" t="n">
        <f aca="false">Q18/100</f>
        <v>0.17285</v>
      </c>
      <c r="AF18" s="38" t="n">
        <f aca="false">R18/100</f>
        <v>0.0338831611111111</v>
      </c>
      <c r="AG18" s="38" t="n">
        <f aca="false">Y18/100</f>
        <v>0.17191</v>
      </c>
      <c r="AH18" s="38" t="n">
        <f aca="false">Z18/100</f>
        <v>0.03431728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98.1504</v>
      </c>
      <c r="I19" s="60" t="n">
        <f aca="false">V19</f>
        <v>39.9051</v>
      </c>
      <c r="J19" s="60" t="n">
        <f aca="false">T19</f>
        <v>19398.1504</v>
      </c>
      <c r="K19" s="60" t="n">
        <f aca="false">W19</f>
        <v>43.3529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3007.923</v>
      </c>
      <c r="Q19" s="51" t="n">
        <v>50.545</v>
      </c>
      <c r="R19" s="59" t="n">
        <f aca="false">P19/3600</f>
        <v>9.1688675</v>
      </c>
      <c r="S19" s="61"/>
      <c r="T19" s="59" t="n">
        <v>19398.1504</v>
      </c>
      <c r="U19" s="59" t="n">
        <v>38.2385</v>
      </c>
      <c r="V19" s="59" t="n">
        <v>39.9051</v>
      </c>
      <c r="W19" s="59" t="n">
        <v>43.3529</v>
      </c>
      <c r="X19" s="59" t="n">
        <v>32942.166</v>
      </c>
      <c r="Y19" s="81" t="n">
        <v>50.685</v>
      </c>
      <c r="Z19" s="59" t="n">
        <f aca="false">X19/3600</f>
        <v>9.15060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0545</v>
      </c>
      <c r="AF19" s="38" t="n">
        <f aca="false">R19/100</f>
        <v>0.091688675</v>
      </c>
      <c r="AG19" s="38" t="n">
        <f aca="false">Y19/100</f>
        <v>0.50685</v>
      </c>
      <c r="AH19" s="38" t="n">
        <f aca="false">Z19/100</f>
        <v>0.09150601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26.204</v>
      </c>
      <c r="I20" s="50" t="n">
        <f aca="false">V20</f>
        <v>39.0315</v>
      </c>
      <c r="J20" s="50" t="n">
        <f aca="false">T20</f>
        <v>6526.204</v>
      </c>
      <c r="K20" s="50" t="n">
        <f aca="false">W20</f>
        <v>41.713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8705.546</v>
      </c>
      <c r="Q20" s="51" t="n">
        <v>36.785</v>
      </c>
      <c r="R20" s="52" t="n">
        <f aca="false">P20/3600</f>
        <v>7.97376277777778</v>
      </c>
      <c r="S20" s="53"/>
      <c r="T20" s="52" t="n">
        <v>6526.204</v>
      </c>
      <c r="U20" s="52" t="n">
        <v>36.6818</v>
      </c>
      <c r="V20" s="52" t="n">
        <v>39.0315</v>
      </c>
      <c r="W20" s="52" t="n">
        <v>41.713</v>
      </c>
      <c r="X20" s="52" t="n">
        <v>28681.087</v>
      </c>
      <c r="Y20" s="81" t="n">
        <v>37.565</v>
      </c>
      <c r="Z20" s="52" t="n">
        <f aca="false">X20/3600</f>
        <v>7.96696861111111</v>
      </c>
      <c r="AA20" s="53"/>
      <c r="AB20" s="53"/>
      <c r="AC20" s="53"/>
      <c r="AE20" s="38" t="n">
        <f aca="false">Q20/100</f>
        <v>0.36785</v>
      </c>
      <c r="AF20" s="38" t="n">
        <f aca="false">R20/100</f>
        <v>0.0797376277777778</v>
      </c>
      <c r="AG20" s="38" t="n">
        <f aca="false">Y20/100</f>
        <v>0.37565</v>
      </c>
      <c r="AH20" s="38" t="n">
        <f aca="false">Z20/100</f>
        <v>0.07966968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6.648</v>
      </c>
      <c r="I21" s="50" t="n">
        <f aca="false">V21</f>
        <v>38.1503</v>
      </c>
      <c r="J21" s="50" t="n">
        <f aca="false">T21</f>
        <v>3106.648</v>
      </c>
      <c r="K21" s="50" t="n">
        <f aca="false">W21</f>
        <v>40.0791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6764.367</v>
      </c>
      <c r="Q21" s="51" t="n">
        <v>32.948</v>
      </c>
      <c r="R21" s="52" t="n">
        <f aca="false">P21/3600</f>
        <v>7.43454638888889</v>
      </c>
      <c r="S21" s="53"/>
      <c r="T21" s="52" t="n">
        <v>3106.648</v>
      </c>
      <c r="U21" s="52" t="n">
        <v>34.7595</v>
      </c>
      <c r="V21" s="52" t="n">
        <v>38.1503</v>
      </c>
      <c r="W21" s="52" t="n">
        <v>40.0791</v>
      </c>
      <c r="X21" s="52" t="n">
        <v>26837.12</v>
      </c>
      <c r="Y21" s="81" t="n">
        <v>33.728</v>
      </c>
      <c r="Z21" s="52" t="n">
        <f aca="false">X21/3600</f>
        <v>7.45475555555556</v>
      </c>
      <c r="AA21" s="53"/>
      <c r="AB21" s="53"/>
      <c r="AC21" s="53"/>
      <c r="AE21" s="38" t="n">
        <f aca="false">Q21/100</f>
        <v>0.32948</v>
      </c>
      <c r="AF21" s="38" t="n">
        <f aca="false">R21/100</f>
        <v>0.0743454638888889</v>
      </c>
      <c r="AG21" s="38" t="n">
        <f aca="false">Y21/100</f>
        <v>0.33728</v>
      </c>
      <c r="AH21" s="38" t="n">
        <f aca="false">Z21/100</f>
        <v>0.074547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6.4184</v>
      </c>
      <c r="I22" s="57" t="n">
        <f aca="false">V22</f>
        <v>37.1234</v>
      </c>
      <c r="J22" s="57" t="n">
        <f aca="false">T22</f>
        <v>1586.4184</v>
      </c>
      <c r="K22" s="57" t="n">
        <f aca="false">W22</f>
        <v>38.3673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25517.465</v>
      </c>
      <c r="Q22" s="51" t="n">
        <v>30.873</v>
      </c>
      <c r="R22" s="58" t="n">
        <f aca="false">P22/3600</f>
        <v>7.08818472222222</v>
      </c>
      <c r="S22" s="56"/>
      <c r="T22" s="58" t="n">
        <v>1586.4184</v>
      </c>
      <c r="U22" s="58" t="n">
        <v>32.5876</v>
      </c>
      <c r="V22" s="58" t="n">
        <v>37.1234</v>
      </c>
      <c r="W22" s="58" t="n">
        <v>38.3673</v>
      </c>
      <c r="X22" s="58" t="n">
        <v>25523.751</v>
      </c>
      <c r="Y22" s="58" t="n">
        <v>31.232</v>
      </c>
      <c r="Z22" s="58" t="n">
        <f aca="false">X22/3600</f>
        <v>7.08993083333333</v>
      </c>
      <c r="AA22" s="56"/>
      <c r="AB22" s="56"/>
      <c r="AC22" s="56"/>
      <c r="AE22" s="38" t="n">
        <f aca="false">Q22/100</f>
        <v>0.30873</v>
      </c>
      <c r="AF22" s="38" t="n">
        <f aca="false">R22/100</f>
        <v>0.0708818472222222</v>
      </c>
      <c r="AG22" s="38" t="n">
        <f aca="false">Y22/100</f>
        <v>0.31232</v>
      </c>
      <c r="AH22" s="38" t="n">
        <f aca="false">Z22/100</f>
        <v>0.070899308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49.3456</v>
      </c>
      <c r="I23" s="62" t="n">
        <f aca="false">V23</f>
        <v>43.6159</v>
      </c>
      <c r="J23" s="62" t="n">
        <f aca="false">T23</f>
        <v>18949.3456</v>
      </c>
      <c r="K23" s="62" t="n">
        <f aca="false">W23</f>
        <v>44.6892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39391.738</v>
      </c>
      <c r="Q23" s="51" t="n">
        <v>54.289</v>
      </c>
      <c r="R23" s="59" t="n">
        <f aca="false">P23/3600</f>
        <v>10.9421494444444</v>
      </c>
      <c r="S23" s="61"/>
      <c r="T23" s="59" t="n">
        <v>18949.3456</v>
      </c>
      <c r="U23" s="59" t="n">
        <v>38.903</v>
      </c>
      <c r="V23" s="59" t="n">
        <v>43.6159</v>
      </c>
      <c r="W23" s="59" t="n">
        <v>44.6892</v>
      </c>
      <c r="X23" s="59" t="n">
        <v>39651.766</v>
      </c>
      <c r="Y23" s="81" t="n">
        <v>53.665</v>
      </c>
      <c r="Z23" s="59" t="n">
        <f aca="false">X23/3600</f>
        <v>11.01437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4289</v>
      </c>
      <c r="AF23" s="38" t="n">
        <f aca="false">R23/100</f>
        <v>0.109421494444444</v>
      </c>
      <c r="AG23" s="38" t="n">
        <f aca="false">Y23/100</f>
        <v>0.53665</v>
      </c>
      <c r="AH23" s="38" t="n">
        <f aca="false">Z23/100</f>
        <v>0.11014379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82.604</v>
      </c>
      <c r="I24" s="63" t="n">
        <f aca="false">V24</f>
        <v>42.3455</v>
      </c>
      <c r="J24" s="63" t="n">
        <f aca="false">T24</f>
        <v>6882.604</v>
      </c>
      <c r="K24" s="63" t="n">
        <f aca="false">W24</f>
        <v>42.6717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5397.228</v>
      </c>
      <c r="Q24" s="51" t="n">
        <v>43.618</v>
      </c>
      <c r="R24" s="52" t="n">
        <f aca="false">P24/3600</f>
        <v>9.83256333333334</v>
      </c>
      <c r="S24" s="53"/>
      <c r="T24" s="52" t="n">
        <v>6882.604</v>
      </c>
      <c r="U24" s="52" t="n">
        <v>37.1882</v>
      </c>
      <c r="V24" s="52" t="n">
        <v>42.3455</v>
      </c>
      <c r="W24" s="52" t="n">
        <v>42.6717</v>
      </c>
      <c r="X24" s="52" t="n">
        <v>35507.544</v>
      </c>
      <c r="Y24" s="81" t="n">
        <v>43.415</v>
      </c>
      <c r="Z24" s="52" t="n">
        <f aca="false">X24/3600</f>
        <v>9.86320666666667</v>
      </c>
      <c r="AA24" s="53"/>
      <c r="AB24" s="53"/>
      <c r="AC24" s="53"/>
      <c r="AE24" s="38" t="n">
        <f aca="false">Q24/100</f>
        <v>0.43618</v>
      </c>
      <c r="AF24" s="38" t="n">
        <f aca="false">R24/100</f>
        <v>0.0983256333333333</v>
      </c>
      <c r="AG24" s="38" t="n">
        <f aca="false">Y24/100</f>
        <v>0.43415</v>
      </c>
      <c r="AH24" s="38" t="n">
        <f aca="false">Z24/100</f>
        <v>0.0986320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8.9</v>
      </c>
      <c r="I25" s="63" t="n">
        <f aca="false">V25</f>
        <v>40.9649</v>
      </c>
      <c r="J25" s="63" t="n">
        <f aca="false">T25</f>
        <v>3228.9</v>
      </c>
      <c r="K25" s="63" t="n">
        <f aca="false">W25</f>
        <v>40.5975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2485.869</v>
      </c>
      <c r="Q25" s="51" t="n">
        <v>39.001</v>
      </c>
      <c r="R25" s="52" t="n">
        <f aca="false">P25/3600</f>
        <v>9.0238525</v>
      </c>
      <c r="S25" s="53"/>
      <c r="T25" s="52" t="n">
        <v>3228.9</v>
      </c>
      <c r="U25" s="52" t="n">
        <v>35.319</v>
      </c>
      <c r="V25" s="52" t="n">
        <v>40.9649</v>
      </c>
      <c r="W25" s="52" t="n">
        <v>40.5975</v>
      </c>
      <c r="X25" s="52" t="n">
        <v>32586.581</v>
      </c>
      <c r="Y25" s="81" t="n">
        <v>39.141</v>
      </c>
      <c r="Z25" s="52" t="n">
        <f aca="false">X25/3600</f>
        <v>9.05182805555556</v>
      </c>
      <c r="AA25" s="53"/>
      <c r="AB25" s="53"/>
      <c r="AC25" s="53"/>
      <c r="AE25" s="38" t="n">
        <f aca="false">Q25/100</f>
        <v>0.39001</v>
      </c>
      <c r="AF25" s="38" t="n">
        <f aca="false">R25/100</f>
        <v>0.090238525</v>
      </c>
      <c r="AG25" s="38" t="n">
        <f aca="false">Y25/100</f>
        <v>0.39141</v>
      </c>
      <c r="AH25" s="38" t="n">
        <f aca="false">Z25/100</f>
        <v>0.09051828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4.5056</v>
      </c>
      <c r="I26" s="64" t="n">
        <f aca="false">V26</f>
        <v>39.5699</v>
      </c>
      <c r="J26" s="64" t="n">
        <f aca="false">T26</f>
        <v>1684.5056</v>
      </c>
      <c r="K26" s="64" t="n">
        <f aca="false">W26</f>
        <v>38.6464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0188.874</v>
      </c>
      <c r="Q26" s="51" t="n">
        <v>36.957</v>
      </c>
      <c r="R26" s="58" t="n">
        <f aca="false">P26/3600</f>
        <v>8.38579833333333</v>
      </c>
      <c r="S26" s="56"/>
      <c r="T26" s="58" t="n">
        <v>1684.5056</v>
      </c>
      <c r="U26" s="58" t="n">
        <v>33.3413</v>
      </c>
      <c r="V26" s="58" t="n">
        <v>39.5699</v>
      </c>
      <c r="W26" s="58" t="n">
        <v>38.6464</v>
      </c>
      <c r="X26" s="58" t="n">
        <v>30164.073</v>
      </c>
      <c r="Y26" s="58" t="n">
        <v>36.52</v>
      </c>
      <c r="Z26" s="58" t="n">
        <f aca="false">X26/3600</f>
        <v>8.37890916666667</v>
      </c>
      <c r="AA26" s="56"/>
      <c r="AB26" s="56"/>
      <c r="AC26" s="56"/>
      <c r="AE26" s="38" t="n">
        <f aca="false">Q26/100</f>
        <v>0.36957</v>
      </c>
      <c r="AF26" s="38" t="n">
        <f aca="false">R26/100</f>
        <v>0.0838579833333333</v>
      </c>
      <c r="AG26" s="38" t="n">
        <f aca="false">Y26/100</f>
        <v>0.3652</v>
      </c>
      <c r="AH26" s="38" t="n">
        <f aca="false">Z26/100</f>
        <v>0.083789091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83.7336</v>
      </c>
      <c r="I27" s="62" t="n">
        <f aca="false">V27</f>
        <v>41.8804</v>
      </c>
      <c r="J27" s="62" t="n">
        <f aca="false">T27</f>
        <v>39183.7336</v>
      </c>
      <c r="K27" s="62" t="n">
        <f aca="false">W27</f>
        <v>44.0717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39890.229</v>
      </c>
      <c r="Q27" s="51" t="n">
        <v>72.573</v>
      </c>
      <c r="R27" s="59" t="n">
        <f aca="false">P27/3600</f>
        <v>11.0806191666667</v>
      </c>
      <c r="S27" s="61"/>
      <c r="T27" s="59" t="n">
        <v>39183.7336</v>
      </c>
      <c r="U27" s="59" t="n">
        <v>37.0482</v>
      </c>
      <c r="V27" s="59" t="n">
        <v>41.8804</v>
      </c>
      <c r="W27" s="59" t="n">
        <v>44.0717</v>
      </c>
      <c r="X27" s="59" t="n">
        <v>41106.815</v>
      </c>
      <c r="Y27" s="81" t="n">
        <v>74.881</v>
      </c>
      <c r="Z27" s="59" t="n">
        <f aca="false">X27/3600</f>
        <v>11.41855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2573</v>
      </c>
      <c r="AF27" s="38" t="n">
        <f aca="false">R27/100</f>
        <v>0.110806191666667</v>
      </c>
      <c r="AG27" s="38" t="n">
        <f aca="false">Y27/100</f>
        <v>0.74881</v>
      </c>
      <c r="AH27" s="38" t="n">
        <f aca="false">Z27/100</f>
        <v>0.114185597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85.0864</v>
      </c>
      <c r="I28" s="63" t="n">
        <f aca="false">V28</f>
        <v>40.6426</v>
      </c>
      <c r="J28" s="63" t="n">
        <f aca="false">T28</f>
        <v>8085.0864</v>
      </c>
      <c r="K28" s="63" t="n">
        <f aca="false">W28</f>
        <v>43.0303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2548.695</v>
      </c>
      <c r="Q28" s="51" t="n">
        <v>47.893</v>
      </c>
      <c r="R28" s="52" t="n">
        <f aca="false">P28/3600</f>
        <v>9.04130416666667</v>
      </c>
      <c r="S28" s="53"/>
      <c r="T28" s="52" t="n">
        <v>8085.0864</v>
      </c>
      <c r="U28" s="52" t="n">
        <v>35.0164</v>
      </c>
      <c r="V28" s="52" t="n">
        <v>40.6426</v>
      </c>
      <c r="W28" s="52" t="n">
        <v>43.0303</v>
      </c>
      <c r="X28" s="52" t="n">
        <v>33853.033</v>
      </c>
      <c r="Y28" s="81" t="n">
        <v>47.3</v>
      </c>
      <c r="Z28" s="52" t="n">
        <f aca="false">X28/3600</f>
        <v>9.40362027777778</v>
      </c>
      <c r="AA28" s="53"/>
      <c r="AB28" s="53"/>
      <c r="AC28" s="53"/>
      <c r="AE28" s="38" t="n">
        <f aca="false">Q28/100</f>
        <v>0.47893</v>
      </c>
      <c r="AF28" s="38" t="n">
        <f aca="false">R28/100</f>
        <v>0.0904130416666667</v>
      </c>
      <c r="AG28" s="38" t="n">
        <f aca="false">Y28/100</f>
        <v>0.473</v>
      </c>
      <c r="AH28" s="38" t="n">
        <f aca="false">Z28/100</f>
        <v>0.09403620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94.56</v>
      </c>
      <c r="I29" s="63" t="n">
        <f aca="false">V29</f>
        <v>39.4331</v>
      </c>
      <c r="J29" s="63" t="n">
        <f aca="false">T29</f>
        <v>2694.56</v>
      </c>
      <c r="K29" s="63" t="n">
        <f aca="false">W29</f>
        <v>42.0066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0260.698</v>
      </c>
      <c r="Q29" s="51" t="n">
        <v>41.419</v>
      </c>
      <c r="R29" s="52" t="n">
        <f aca="false">P29/3600</f>
        <v>8.40574944444444</v>
      </c>
      <c r="S29" s="53"/>
      <c r="T29" s="52" t="n">
        <v>2694.56</v>
      </c>
      <c r="U29" s="52" t="n">
        <v>33.5591</v>
      </c>
      <c r="V29" s="52" t="n">
        <v>39.4331</v>
      </c>
      <c r="W29" s="52" t="n">
        <v>42.0066</v>
      </c>
      <c r="X29" s="52" t="n">
        <v>31415.804</v>
      </c>
      <c r="Y29" s="81" t="n">
        <v>41.715</v>
      </c>
      <c r="Z29" s="52" t="n">
        <f aca="false">X29/3600</f>
        <v>8.72661222222222</v>
      </c>
      <c r="AA29" s="53"/>
      <c r="AB29" s="53"/>
      <c r="AC29" s="53"/>
      <c r="AE29" s="38" t="n">
        <f aca="false">Q29/100</f>
        <v>0.41419</v>
      </c>
      <c r="AF29" s="38" t="n">
        <f aca="false">R29/100</f>
        <v>0.0840574944444444</v>
      </c>
      <c r="AG29" s="38" t="n">
        <f aca="false">Y29/100</f>
        <v>0.41715</v>
      </c>
      <c r="AH29" s="38" t="n">
        <f aca="false">Z29/100</f>
        <v>0.08726612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21.0584</v>
      </c>
      <c r="I30" s="64" t="n">
        <f aca="false">V30</f>
        <v>38.2957</v>
      </c>
      <c r="J30" s="64" t="n">
        <f aca="false">T30</f>
        <v>1221.0584</v>
      </c>
      <c r="K30" s="64" t="n">
        <f aca="false">W30</f>
        <v>40.9757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28925.706</v>
      </c>
      <c r="Q30" s="51" t="n">
        <v>39.5</v>
      </c>
      <c r="R30" s="58" t="n">
        <f aca="false">P30/3600</f>
        <v>8.03491833333333</v>
      </c>
      <c r="S30" s="56"/>
      <c r="T30" s="58" t="n">
        <v>1221.0584</v>
      </c>
      <c r="U30" s="58" t="n">
        <v>31.6866</v>
      </c>
      <c r="V30" s="58" t="n">
        <v>38.2957</v>
      </c>
      <c r="W30" s="58" t="n">
        <v>40.9757</v>
      </c>
      <c r="X30" s="58" t="n">
        <v>30021.591</v>
      </c>
      <c r="Y30" s="58" t="n">
        <v>39.406</v>
      </c>
      <c r="Z30" s="58" t="n">
        <f aca="false">X30/3600</f>
        <v>8.33933083333333</v>
      </c>
      <c r="AA30" s="56"/>
      <c r="AB30" s="56"/>
      <c r="AC30" s="56"/>
      <c r="AE30" s="38" t="n">
        <f aca="false">Q30/100</f>
        <v>0.395</v>
      </c>
      <c r="AF30" s="38" t="n">
        <f aca="false">R30/100</f>
        <v>0.0803491833333333</v>
      </c>
      <c r="AG30" s="38" t="n">
        <f aca="false">Y30/100</f>
        <v>0.39406</v>
      </c>
      <c r="AH30" s="38" t="n">
        <f aca="false">Z30/100</f>
        <v>0.083393308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9.3656</v>
      </c>
      <c r="I31" s="62" t="n">
        <f aca="false">V31</f>
        <v>42.6556</v>
      </c>
      <c r="J31" s="62" t="n">
        <f aca="false">T31</f>
        <v>3979.3656</v>
      </c>
      <c r="K31" s="62" t="n">
        <f aca="false">W31</f>
        <v>43.0198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394.279</v>
      </c>
      <c r="Q31" s="51" t="n">
        <v>10.561</v>
      </c>
      <c r="R31" s="59" t="n">
        <f aca="false">P31/3600</f>
        <v>1.77618861111111</v>
      </c>
      <c r="S31" s="61"/>
      <c r="T31" s="59" t="n">
        <v>3979.3656</v>
      </c>
      <c r="U31" s="59" t="n">
        <v>39.9038</v>
      </c>
      <c r="V31" s="59" t="n">
        <v>42.6556</v>
      </c>
      <c r="W31" s="59" t="n">
        <v>43.0198</v>
      </c>
      <c r="X31" s="59" t="n">
        <v>6319.876</v>
      </c>
      <c r="Y31" s="81" t="n">
        <v>10.374</v>
      </c>
      <c r="Z31" s="59" t="n">
        <f aca="false">X31/3600</f>
        <v>1.75552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0561</v>
      </c>
      <c r="AF31" s="38" t="n">
        <f aca="false">R31/100</f>
        <v>0.0177618861111111</v>
      </c>
      <c r="AG31" s="38" t="n">
        <f aca="false">Y31/100</f>
        <v>0.10374</v>
      </c>
      <c r="AH31" s="38" t="n">
        <f aca="false">Z31/100</f>
        <v>0.0175552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9.708</v>
      </c>
      <c r="I32" s="63" t="n">
        <f aca="false">V32</f>
        <v>40.2234</v>
      </c>
      <c r="J32" s="63" t="n">
        <f aca="false">T32</f>
        <v>1899.708</v>
      </c>
      <c r="K32" s="63" t="n">
        <f aca="false">W32</f>
        <v>40.1729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893.505</v>
      </c>
      <c r="Q32" s="51" t="n">
        <v>8.361</v>
      </c>
      <c r="R32" s="52" t="n">
        <f aca="false">P32/3600</f>
        <v>1.63708472222222</v>
      </c>
      <c r="S32" s="53"/>
      <c r="T32" s="52" t="n">
        <v>1899.708</v>
      </c>
      <c r="U32" s="52" t="n">
        <v>36.8039</v>
      </c>
      <c r="V32" s="52" t="n">
        <v>40.2234</v>
      </c>
      <c r="W32" s="52" t="n">
        <v>40.1729</v>
      </c>
      <c r="X32" s="52" t="n">
        <v>5814.628</v>
      </c>
      <c r="Y32" s="81" t="n">
        <v>8.393</v>
      </c>
      <c r="Z32" s="52" t="n">
        <f aca="false">X32/3600</f>
        <v>1.61517444444444</v>
      </c>
      <c r="AA32" s="53"/>
      <c r="AB32" s="53"/>
      <c r="AC32" s="53"/>
      <c r="AE32" s="38" t="n">
        <f aca="false">Q32/100</f>
        <v>0.08361</v>
      </c>
      <c r="AF32" s="38" t="n">
        <f aca="false">R32/100</f>
        <v>0.0163708472222222</v>
      </c>
      <c r="AG32" s="38" t="n">
        <f aca="false">Y32/100</f>
        <v>0.08393</v>
      </c>
      <c r="AH32" s="38" t="n">
        <f aca="false">Z32/100</f>
        <v>0.0161517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8328</v>
      </c>
      <c r="I33" s="63" t="n">
        <f aca="false">V33</f>
        <v>37.9894</v>
      </c>
      <c r="J33" s="63" t="n">
        <f aca="false">T33</f>
        <v>916.8328</v>
      </c>
      <c r="K33" s="63" t="n">
        <f aca="false">W33</f>
        <v>37.6428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475.65</v>
      </c>
      <c r="Q33" s="51" t="n">
        <v>7.347</v>
      </c>
      <c r="R33" s="52" t="n">
        <f aca="false">P33/3600</f>
        <v>1.52101388888889</v>
      </c>
      <c r="S33" s="53"/>
      <c r="T33" s="52" t="n">
        <v>916.8328</v>
      </c>
      <c r="U33" s="52" t="n">
        <v>33.9855</v>
      </c>
      <c r="V33" s="52" t="n">
        <v>37.9894</v>
      </c>
      <c r="W33" s="52" t="n">
        <v>37.6428</v>
      </c>
      <c r="X33" s="52" t="n">
        <v>5401.94</v>
      </c>
      <c r="Y33" s="81" t="n">
        <v>7.129</v>
      </c>
      <c r="Z33" s="52" t="n">
        <f aca="false">X33/3600</f>
        <v>1.50053888888889</v>
      </c>
      <c r="AA33" s="53"/>
      <c r="AB33" s="53"/>
      <c r="AC33" s="53"/>
      <c r="AE33" s="38" t="n">
        <f aca="false">Q33/100</f>
        <v>0.07347</v>
      </c>
      <c r="AF33" s="38" t="n">
        <f aca="false">R33/100</f>
        <v>0.0152101388888889</v>
      </c>
      <c r="AG33" s="38" t="n">
        <f aca="false">Y33/100</f>
        <v>0.07129</v>
      </c>
      <c r="AH33" s="38" t="n">
        <f aca="false">Z33/100</f>
        <v>0.0150053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5.076</v>
      </c>
      <c r="I34" s="64" t="n">
        <f aca="false">V34</f>
        <v>35.9623</v>
      </c>
      <c r="J34" s="64" t="n">
        <f aca="false">T34</f>
        <v>465.076</v>
      </c>
      <c r="K34" s="64" t="n">
        <f aca="false">W34</f>
        <v>35.3827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5177.923</v>
      </c>
      <c r="Q34" s="51" t="n">
        <v>6.396</v>
      </c>
      <c r="R34" s="58" t="n">
        <f aca="false">P34/3600</f>
        <v>1.43831194444444</v>
      </c>
      <c r="S34" s="56"/>
      <c r="T34" s="58" t="n">
        <v>465.076</v>
      </c>
      <c r="U34" s="58" t="n">
        <v>31.551</v>
      </c>
      <c r="V34" s="58" t="n">
        <v>35.9623</v>
      </c>
      <c r="W34" s="58" t="n">
        <v>35.3827</v>
      </c>
      <c r="X34" s="58" t="n">
        <v>5102.03</v>
      </c>
      <c r="Y34" s="58" t="n">
        <v>6.396</v>
      </c>
      <c r="Z34" s="58" t="n">
        <f aca="false">X34/3600</f>
        <v>1.41723055555556</v>
      </c>
      <c r="AA34" s="56"/>
      <c r="AB34" s="56"/>
      <c r="AC34" s="56"/>
      <c r="AE34" s="38" t="n">
        <f aca="false">Q34/100</f>
        <v>0.06396</v>
      </c>
      <c r="AF34" s="38" t="n">
        <f aca="false">R34/100</f>
        <v>0.0143831194444444</v>
      </c>
      <c r="AG34" s="38" t="n">
        <f aca="false">Y34/100</f>
        <v>0.06396</v>
      </c>
      <c r="AH34" s="38" t="n">
        <f aca="false">Z34/100</f>
        <v>0.01417230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9.3656</v>
      </c>
      <c r="I35" s="62" t="n">
        <f aca="false">V35</f>
        <v>43.3047</v>
      </c>
      <c r="J35" s="62" t="n">
        <f aca="false">T35</f>
        <v>4209.3656</v>
      </c>
      <c r="K35" s="62" t="n">
        <f aca="false">W35</f>
        <v>44.6933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535.996</v>
      </c>
      <c r="Q35" s="51" t="n">
        <v>11.778</v>
      </c>
      <c r="R35" s="59" t="n">
        <f aca="false">P35/3600</f>
        <v>2.09333222222222</v>
      </c>
      <c r="S35" s="61"/>
      <c r="T35" s="59" t="n">
        <v>4209.3656</v>
      </c>
      <c r="U35" s="59" t="n">
        <v>39.8564</v>
      </c>
      <c r="V35" s="59" t="n">
        <v>43.3047</v>
      </c>
      <c r="W35" s="59" t="n">
        <v>44.6933</v>
      </c>
      <c r="X35" s="59" t="n">
        <v>7803.888</v>
      </c>
      <c r="Y35" s="81" t="n">
        <v>11.637</v>
      </c>
      <c r="Z35" s="59" t="n">
        <f aca="false">X35/3600</f>
        <v>2.16774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778</v>
      </c>
      <c r="AF35" s="38" t="n">
        <f aca="false">R35/100</f>
        <v>0.0209333222222222</v>
      </c>
      <c r="AG35" s="38" t="n">
        <f aca="false">Y35/100</f>
        <v>0.11637</v>
      </c>
      <c r="AH35" s="38" t="n">
        <f aca="false">Z35/100</f>
        <v>0.0216774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0.9656</v>
      </c>
      <c r="I36" s="63" t="n">
        <f aca="false">V36</f>
        <v>41.465</v>
      </c>
      <c r="J36" s="63" t="n">
        <f aca="false">T36</f>
        <v>1970.9656</v>
      </c>
      <c r="K36" s="63" t="n">
        <f aca="false">W36</f>
        <v>42.5491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963.061</v>
      </c>
      <c r="Q36" s="51" t="n">
        <v>10.015</v>
      </c>
      <c r="R36" s="52" t="n">
        <f aca="false">P36/3600</f>
        <v>1.93418361111111</v>
      </c>
      <c r="S36" s="53"/>
      <c r="T36" s="52" t="n">
        <v>1970.9656</v>
      </c>
      <c r="U36" s="52" t="n">
        <v>37.2722</v>
      </c>
      <c r="V36" s="52" t="n">
        <v>41.465</v>
      </c>
      <c r="W36" s="52" t="n">
        <v>42.5491</v>
      </c>
      <c r="X36" s="52" t="n">
        <v>7244.049</v>
      </c>
      <c r="Y36" s="81" t="n">
        <v>9.719</v>
      </c>
      <c r="Z36" s="52" t="n">
        <f aca="false">X36/3600</f>
        <v>2.01223583333333</v>
      </c>
      <c r="AA36" s="53"/>
      <c r="AB36" s="53"/>
      <c r="AC36" s="53"/>
      <c r="AE36" s="38" t="n">
        <f aca="false">Q36/100</f>
        <v>0.10015</v>
      </c>
      <c r="AF36" s="38" t="n">
        <f aca="false">R36/100</f>
        <v>0.0193418361111111</v>
      </c>
      <c r="AG36" s="38" t="n">
        <f aca="false">Y36/100</f>
        <v>0.09719</v>
      </c>
      <c r="AH36" s="38" t="n">
        <f aca="false">Z36/100</f>
        <v>0.02012235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7.5712</v>
      </c>
      <c r="I37" s="63" t="n">
        <f aca="false">V37</f>
        <v>39.6466</v>
      </c>
      <c r="J37" s="63" t="n">
        <f aca="false">T37</f>
        <v>987.5712</v>
      </c>
      <c r="K37" s="63" t="n">
        <f aca="false">W37</f>
        <v>40.546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542.808</v>
      </c>
      <c r="Q37" s="51" t="n">
        <v>8.705</v>
      </c>
      <c r="R37" s="52" t="n">
        <f aca="false">P37/3600</f>
        <v>1.81744666666667</v>
      </c>
      <c r="S37" s="53"/>
      <c r="T37" s="52" t="n">
        <v>987.5712</v>
      </c>
      <c r="U37" s="52" t="n">
        <v>34.533</v>
      </c>
      <c r="V37" s="52" t="n">
        <v>39.6466</v>
      </c>
      <c r="W37" s="52" t="n">
        <v>40.546</v>
      </c>
      <c r="X37" s="52" t="n">
        <v>6822.591</v>
      </c>
      <c r="Y37" s="81" t="n">
        <v>8.627</v>
      </c>
      <c r="Z37" s="52" t="n">
        <f aca="false">X37/3600</f>
        <v>1.89516416666667</v>
      </c>
      <c r="AA37" s="53"/>
      <c r="AB37" s="53"/>
      <c r="AC37" s="53"/>
      <c r="AE37" s="38" t="n">
        <f aca="false">Q37/100</f>
        <v>0.08705</v>
      </c>
      <c r="AF37" s="38" t="n">
        <f aca="false">R37/100</f>
        <v>0.0181744666666667</v>
      </c>
      <c r="AG37" s="38" t="n">
        <f aca="false">Y37/100</f>
        <v>0.08627</v>
      </c>
      <c r="AH37" s="38" t="n">
        <f aca="false">Z37/100</f>
        <v>0.018951641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5.6576</v>
      </c>
      <c r="I38" s="64" t="n">
        <f aca="false">V38</f>
        <v>37.9095</v>
      </c>
      <c r="J38" s="64" t="n">
        <f aca="false">T38</f>
        <v>515.6576</v>
      </c>
      <c r="K38" s="64" t="n">
        <f aca="false">W38</f>
        <v>38.6399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6268.049</v>
      </c>
      <c r="Q38" s="51" t="n">
        <v>7.971</v>
      </c>
      <c r="R38" s="58" t="n">
        <f aca="false">P38/3600</f>
        <v>1.74112472222222</v>
      </c>
      <c r="S38" s="56"/>
      <c r="T38" s="58" t="n">
        <v>515.6576</v>
      </c>
      <c r="U38" s="58" t="n">
        <v>31.8286</v>
      </c>
      <c r="V38" s="58" t="n">
        <v>37.9095</v>
      </c>
      <c r="W38" s="58" t="n">
        <v>38.6399</v>
      </c>
      <c r="X38" s="58" t="n">
        <v>6509.949</v>
      </c>
      <c r="Y38" s="58" t="n">
        <v>7.971</v>
      </c>
      <c r="Z38" s="58" t="n">
        <f aca="false">X38/3600</f>
        <v>1.80831916666667</v>
      </c>
      <c r="AA38" s="56"/>
      <c r="AB38" s="56"/>
      <c r="AC38" s="56"/>
      <c r="AE38" s="38" t="n">
        <f aca="false">Q38/100</f>
        <v>0.07971</v>
      </c>
      <c r="AF38" s="38" t="n">
        <f aca="false">R38/100</f>
        <v>0.0174112472222222</v>
      </c>
      <c r="AG38" s="38" t="n">
        <f aca="false">Y38/100</f>
        <v>0.07971</v>
      </c>
      <c r="AH38" s="38" t="n">
        <f aca="false">Z38/100</f>
        <v>0.018083191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405.1952</v>
      </c>
      <c r="I39" s="62" t="n">
        <f aca="false">V39</f>
        <v>40.9254</v>
      </c>
      <c r="J39" s="62" t="n">
        <f aca="false">T39</f>
        <v>8405.1952</v>
      </c>
      <c r="K39" s="62" t="n">
        <f aca="false">W39</f>
        <v>41.8625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303.407</v>
      </c>
      <c r="Q39" s="51" t="n">
        <v>12.917</v>
      </c>
      <c r="R39" s="59" t="n">
        <f aca="false">P39/3600</f>
        <v>1.75094638888889</v>
      </c>
      <c r="S39" s="61"/>
      <c r="T39" s="59" t="n">
        <v>8405.1952</v>
      </c>
      <c r="U39" s="59" t="n">
        <v>37.5567</v>
      </c>
      <c r="V39" s="59" t="n">
        <v>40.9254</v>
      </c>
      <c r="W39" s="59" t="n">
        <v>41.8625</v>
      </c>
      <c r="X39" s="59" t="n">
        <v>6340.196</v>
      </c>
      <c r="Y39" s="81" t="n">
        <v>13.026</v>
      </c>
      <c r="Z39" s="59" t="n">
        <f aca="false">X39/3600</f>
        <v>1.76116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917</v>
      </c>
      <c r="AF39" s="38" t="n">
        <f aca="false">R39/100</f>
        <v>0.0175094638888889</v>
      </c>
      <c r="AG39" s="38" t="n">
        <f aca="false">Y39/100</f>
        <v>0.13026</v>
      </c>
      <c r="AH39" s="38" t="n">
        <f aca="false">Z39/100</f>
        <v>0.01761165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79.184</v>
      </c>
      <c r="I40" s="63" t="n">
        <f aca="false">V40</f>
        <v>38.4059</v>
      </c>
      <c r="J40" s="63" t="n">
        <f aca="false">T40</f>
        <v>3679.184</v>
      </c>
      <c r="K40" s="63" t="n">
        <f aca="false">W40</f>
        <v>39.2758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728.555</v>
      </c>
      <c r="Q40" s="51" t="n">
        <v>9.953</v>
      </c>
      <c r="R40" s="52" t="n">
        <f aca="false">P40/3600</f>
        <v>1.59126527777778</v>
      </c>
      <c r="S40" s="53"/>
      <c r="T40" s="52" t="n">
        <v>3679.184</v>
      </c>
      <c r="U40" s="52" t="n">
        <v>33.9378</v>
      </c>
      <c r="V40" s="52" t="n">
        <v>38.4059</v>
      </c>
      <c r="W40" s="52" t="n">
        <v>39.2758</v>
      </c>
      <c r="X40" s="52" t="n">
        <v>5790.301</v>
      </c>
      <c r="Y40" s="81" t="n">
        <v>9.89</v>
      </c>
      <c r="Z40" s="52" t="n">
        <f aca="false">X40/3600</f>
        <v>1.60841694444444</v>
      </c>
      <c r="AA40" s="53"/>
      <c r="AB40" s="53"/>
      <c r="AC40" s="53"/>
      <c r="AE40" s="38" t="n">
        <f aca="false">Q40/100</f>
        <v>0.09953</v>
      </c>
      <c r="AF40" s="38" t="n">
        <f aca="false">R40/100</f>
        <v>0.0159126527777778</v>
      </c>
      <c r="AG40" s="38" t="n">
        <f aca="false">Y40/100</f>
        <v>0.0989</v>
      </c>
      <c r="AH40" s="38" t="n">
        <f aca="false">Z40/100</f>
        <v>0.01608416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8.088</v>
      </c>
      <c r="I41" s="63" t="n">
        <f aca="false">V41</f>
        <v>36.4154</v>
      </c>
      <c r="J41" s="63" t="n">
        <f aca="false">T41</f>
        <v>1668.088</v>
      </c>
      <c r="K41" s="63" t="n">
        <f aca="false">W41</f>
        <v>37.2185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329.445</v>
      </c>
      <c r="Q41" s="51" t="n">
        <v>8.299</v>
      </c>
      <c r="R41" s="52" t="n">
        <f aca="false">P41/3600</f>
        <v>1.48040138888889</v>
      </c>
      <c r="S41" s="53"/>
      <c r="T41" s="52" t="n">
        <v>1668.088</v>
      </c>
      <c r="U41" s="52" t="n">
        <v>30.8917</v>
      </c>
      <c r="V41" s="52" t="n">
        <v>36.4154</v>
      </c>
      <c r="W41" s="52" t="n">
        <v>37.2185</v>
      </c>
      <c r="X41" s="52" t="n">
        <v>5401.407</v>
      </c>
      <c r="Y41" s="81" t="n">
        <v>8.299</v>
      </c>
      <c r="Z41" s="52" t="n">
        <f aca="false">X41/3600</f>
        <v>1.50039083333333</v>
      </c>
      <c r="AA41" s="53"/>
      <c r="AB41" s="53"/>
      <c r="AC41" s="53"/>
      <c r="AE41" s="38" t="n">
        <f aca="false">Q41/100</f>
        <v>0.08299</v>
      </c>
      <c r="AF41" s="38" t="n">
        <f aca="false">R41/100</f>
        <v>0.0148040138888889</v>
      </c>
      <c r="AG41" s="38" t="n">
        <f aca="false">Y41/100</f>
        <v>0.08299</v>
      </c>
      <c r="AH41" s="38" t="n">
        <f aca="false">Z41/100</f>
        <v>0.015003908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2.948</v>
      </c>
      <c r="I42" s="64" t="n">
        <f aca="false">V42</f>
        <v>34.7292</v>
      </c>
      <c r="J42" s="64" t="n">
        <f aca="false">T42</f>
        <v>752.948</v>
      </c>
      <c r="K42" s="64" t="n">
        <f aca="false">W42</f>
        <v>35.4663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5074.438</v>
      </c>
      <c r="Q42" s="51" t="n">
        <v>7.285</v>
      </c>
      <c r="R42" s="58" t="n">
        <f aca="false">P42/3600</f>
        <v>1.40956611111111</v>
      </c>
      <c r="S42" s="56"/>
      <c r="T42" s="58" t="n">
        <v>752.948</v>
      </c>
      <c r="U42" s="58" t="n">
        <v>28.1408</v>
      </c>
      <c r="V42" s="58" t="n">
        <v>34.7292</v>
      </c>
      <c r="W42" s="58" t="n">
        <v>35.4663</v>
      </c>
      <c r="X42" s="58" t="n">
        <v>5135.836</v>
      </c>
      <c r="Y42" s="58" t="n">
        <v>7.238</v>
      </c>
      <c r="Z42" s="58" t="n">
        <f aca="false">X42/3600</f>
        <v>1.42662111111111</v>
      </c>
      <c r="AA42" s="56"/>
      <c r="AB42" s="56"/>
      <c r="AC42" s="56"/>
      <c r="AE42" s="38" t="n">
        <f aca="false">Q42/100</f>
        <v>0.07285</v>
      </c>
      <c r="AF42" s="38" t="n">
        <f aca="false">R42/100</f>
        <v>0.0140956611111111</v>
      </c>
      <c r="AG42" s="38" t="n">
        <f aca="false">Y42/100</f>
        <v>0.07238</v>
      </c>
      <c r="AH42" s="38" t="n">
        <f aca="false">Z42/100</f>
        <v>0.01426621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10.3096</v>
      </c>
      <c r="I43" s="62" t="n">
        <f aca="false">V43</f>
        <v>41.0174</v>
      </c>
      <c r="J43" s="62" t="n">
        <f aca="false">T43</f>
        <v>5210.3096</v>
      </c>
      <c r="K43" s="62" t="n">
        <f aca="false">W43</f>
        <v>42.5087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183.486</v>
      </c>
      <c r="Q43" s="51" t="n">
        <v>8.486</v>
      </c>
      <c r="R43" s="59" t="n">
        <f aca="false">P43/3600</f>
        <v>1.43985722222222</v>
      </c>
      <c r="S43" s="61"/>
      <c r="T43" s="59" t="n">
        <v>5210.3096</v>
      </c>
      <c r="U43" s="59" t="n">
        <v>38.6202</v>
      </c>
      <c r="V43" s="59" t="n">
        <v>41.0174</v>
      </c>
      <c r="W43" s="59" t="n">
        <v>42.5087</v>
      </c>
      <c r="X43" s="59" t="n">
        <v>5174.109</v>
      </c>
      <c r="Y43" s="81" t="n">
        <v>8.486</v>
      </c>
      <c r="Z43" s="59" t="n">
        <f aca="false">X43/3600</f>
        <v>1.43725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486</v>
      </c>
      <c r="AF43" s="38" t="n">
        <f aca="false">R43/100</f>
        <v>0.0143985722222222</v>
      </c>
      <c r="AG43" s="38" t="n">
        <f aca="false">Y43/100</f>
        <v>0.08486</v>
      </c>
      <c r="AH43" s="38" t="n">
        <f aca="false">Z43/100</f>
        <v>0.01437252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0.3744</v>
      </c>
      <c r="I44" s="63" t="n">
        <f aca="false">V44</f>
        <v>38.7255</v>
      </c>
      <c r="J44" s="63" t="n">
        <f aca="false">T44</f>
        <v>2240.3744</v>
      </c>
      <c r="K44" s="63" t="n">
        <f aca="false">W44</f>
        <v>40.3471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644.127</v>
      </c>
      <c r="Q44" s="51" t="n">
        <v>6.474</v>
      </c>
      <c r="R44" s="52" t="n">
        <f aca="false">P44/3600</f>
        <v>1.29003527777778</v>
      </c>
      <c r="S44" s="53"/>
      <c r="T44" s="52" t="n">
        <v>2240.3744</v>
      </c>
      <c r="U44" s="52" t="n">
        <v>35.431</v>
      </c>
      <c r="V44" s="52" t="n">
        <v>38.7255</v>
      </c>
      <c r="W44" s="52" t="n">
        <v>40.3471</v>
      </c>
      <c r="X44" s="52" t="n">
        <v>4620.059</v>
      </c>
      <c r="Y44" s="81" t="n">
        <v>6.458</v>
      </c>
      <c r="Z44" s="52" t="n">
        <f aca="false">X44/3600</f>
        <v>1.28334972222222</v>
      </c>
      <c r="AA44" s="53"/>
      <c r="AB44" s="53"/>
      <c r="AC44" s="53"/>
      <c r="AE44" s="38" t="n">
        <f aca="false">Q44/100</f>
        <v>0.06474</v>
      </c>
      <c r="AF44" s="38" t="n">
        <f aca="false">R44/100</f>
        <v>0.0129003527777778</v>
      </c>
      <c r="AG44" s="38" t="n">
        <f aca="false">Y44/100</f>
        <v>0.06458</v>
      </c>
      <c r="AH44" s="38" t="n">
        <f aca="false">Z44/100</f>
        <v>0.01283349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5.7528</v>
      </c>
      <c r="I45" s="63" t="n">
        <f aca="false">V45</f>
        <v>36.7268</v>
      </c>
      <c r="J45" s="63" t="n">
        <f aca="false">T45</f>
        <v>1045.7528</v>
      </c>
      <c r="K45" s="63" t="n">
        <f aca="false">W45</f>
        <v>38.3934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194.876</v>
      </c>
      <c r="Q45" s="51" t="n">
        <v>5.366</v>
      </c>
      <c r="R45" s="52" t="n">
        <f aca="false">P45/3600</f>
        <v>1.16524333333333</v>
      </c>
      <c r="S45" s="53"/>
      <c r="T45" s="52" t="n">
        <v>1045.7528</v>
      </c>
      <c r="U45" s="52" t="n">
        <v>32.5966</v>
      </c>
      <c r="V45" s="52" t="n">
        <v>36.7268</v>
      </c>
      <c r="W45" s="52" t="n">
        <v>38.3934</v>
      </c>
      <c r="X45" s="52" t="n">
        <v>4171.319</v>
      </c>
      <c r="Y45" s="81" t="n">
        <v>5.616</v>
      </c>
      <c r="Z45" s="52" t="n">
        <f aca="false">X45/3600</f>
        <v>1.15869972222222</v>
      </c>
      <c r="AA45" s="53"/>
      <c r="AB45" s="53"/>
      <c r="AC45" s="53"/>
      <c r="AE45" s="38" t="n">
        <f aca="false">Q45/100</f>
        <v>0.05366</v>
      </c>
      <c r="AF45" s="38" t="n">
        <f aca="false">R45/100</f>
        <v>0.0116524333333333</v>
      </c>
      <c r="AG45" s="38" t="n">
        <f aca="false">Y45/100</f>
        <v>0.05616</v>
      </c>
      <c r="AH45" s="38" t="n">
        <f aca="false">Z45/100</f>
        <v>0.011586997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7952</v>
      </c>
      <c r="I46" s="64" t="n">
        <f aca="false">V46</f>
        <v>34.9752</v>
      </c>
      <c r="J46" s="64" t="n">
        <f aca="false">T46</f>
        <v>494.7952</v>
      </c>
      <c r="K46" s="64" t="n">
        <f aca="false">W46</f>
        <v>36.5536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3841.226</v>
      </c>
      <c r="Q46" s="51" t="n">
        <v>4.68</v>
      </c>
      <c r="R46" s="58" t="n">
        <f aca="false">P46/3600</f>
        <v>1.06700722222222</v>
      </c>
      <c r="S46" s="56"/>
      <c r="T46" s="58" t="n">
        <v>494.7952</v>
      </c>
      <c r="U46" s="58" t="n">
        <v>30.0116</v>
      </c>
      <c r="V46" s="58" t="n">
        <v>34.9752</v>
      </c>
      <c r="W46" s="58" t="n">
        <v>36.5536</v>
      </c>
      <c r="X46" s="58" t="n">
        <v>3836.812</v>
      </c>
      <c r="Y46" s="58" t="n">
        <v>4.695</v>
      </c>
      <c r="Z46" s="58" t="n">
        <f aca="false">X46/3600</f>
        <v>1.06578111111111</v>
      </c>
      <c r="AA46" s="56"/>
      <c r="AB46" s="56"/>
      <c r="AC46" s="56"/>
      <c r="AE46" s="38" t="n">
        <f aca="false">Q46/100</f>
        <v>0.0468</v>
      </c>
      <c r="AF46" s="38" t="n">
        <f aca="false">R46/100</f>
        <v>0.0106700722222222</v>
      </c>
      <c r="AG46" s="38" t="n">
        <f aca="false">Y46/100</f>
        <v>0.04695</v>
      </c>
      <c r="AH46" s="38" t="n">
        <f aca="false">Z46/100</f>
        <v>0.0106578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5256</v>
      </c>
      <c r="I47" s="62" t="n">
        <f aca="false">V47</f>
        <v>43.561</v>
      </c>
      <c r="J47" s="62" t="n">
        <f aca="false">T47</f>
        <v>1690.5256</v>
      </c>
      <c r="K47" s="62" t="n">
        <f aca="false">W47</f>
        <v>42.5764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765.73</v>
      </c>
      <c r="Q47" s="51" t="n">
        <v>3.073</v>
      </c>
      <c r="R47" s="59" t="n">
        <f aca="false">P47/3600</f>
        <v>0.490480555555556</v>
      </c>
      <c r="S47" s="61"/>
      <c r="T47" s="59" t="n">
        <v>1690.5256</v>
      </c>
      <c r="U47" s="59" t="n">
        <v>40.1588</v>
      </c>
      <c r="V47" s="59" t="n">
        <v>43.561</v>
      </c>
      <c r="W47" s="59" t="n">
        <v>42.5764</v>
      </c>
      <c r="X47" s="59" t="n">
        <v>1759.837</v>
      </c>
      <c r="Y47" s="81" t="n">
        <v>3.057</v>
      </c>
      <c r="Z47" s="59" t="n">
        <f aca="false">X47/3600</f>
        <v>0.48884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073</v>
      </c>
      <c r="AF47" s="38" t="n">
        <f aca="false">R47/100</f>
        <v>0.00490480555555556</v>
      </c>
      <c r="AG47" s="38" t="n">
        <f aca="false">Y47/100</f>
        <v>0.03057</v>
      </c>
      <c r="AH47" s="38" t="n">
        <f aca="false">Z47/100</f>
        <v>0.004888436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8.3096</v>
      </c>
      <c r="I48" s="63" t="n">
        <f aca="false">V48</f>
        <v>41.02</v>
      </c>
      <c r="J48" s="63" t="n">
        <f aca="false">T48</f>
        <v>838.3096</v>
      </c>
      <c r="K48" s="63" t="n">
        <f aca="false">W48</f>
        <v>39.5424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632.108</v>
      </c>
      <c r="Q48" s="51" t="n">
        <v>2.527</v>
      </c>
      <c r="R48" s="52" t="n">
        <f aca="false">P48/3600</f>
        <v>0.453363333333333</v>
      </c>
      <c r="S48" s="53"/>
      <c r="T48" s="52" t="n">
        <v>838.3096</v>
      </c>
      <c r="U48" s="52" t="n">
        <v>36.4549</v>
      </c>
      <c r="V48" s="52" t="n">
        <v>41.02</v>
      </c>
      <c r="W48" s="52" t="n">
        <v>39.5424</v>
      </c>
      <c r="X48" s="52" t="n">
        <v>1625.56</v>
      </c>
      <c r="Y48" s="81" t="n">
        <v>2.48</v>
      </c>
      <c r="Z48" s="52" t="n">
        <f aca="false">X48/3600</f>
        <v>0.451544444444444</v>
      </c>
      <c r="AA48" s="53"/>
      <c r="AB48" s="53"/>
      <c r="AC48" s="53"/>
      <c r="AE48" s="38" t="n">
        <f aca="false">Q48/100</f>
        <v>0.02527</v>
      </c>
      <c r="AF48" s="38" t="n">
        <f aca="false">R48/100</f>
        <v>0.00453363333333333</v>
      </c>
      <c r="AG48" s="38" t="n">
        <f aca="false">Y48/100</f>
        <v>0.0248</v>
      </c>
      <c r="AH48" s="38" t="n">
        <f aca="false">Z48/100</f>
        <v>0.0045154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1296</v>
      </c>
      <c r="I49" s="63" t="n">
        <f aca="false">V49</f>
        <v>38.7993</v>
      </c>
      <c r="J49" s="63" t="n">
        <f aca="false">T49</f>
        <v>413.1296</v>
      </c>
      <c r="K49" s="63" t="n">
        <f aca="false">W49</f>
        <v>36.971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508.394</v>
      </c>
      <c r="Q49" s="51" t="n">
        <v>2.106</v>
      </c>
      <c r="R49" s="52" t="n">
        <f aca="false">P49/3600</f>
        <v>0.418998333333333</v>
      </c>
      <c r="S49" s="53"/>
      <c r="T49" s="52" t="n">
        <v>413.1296</v>
      </c>
      <c r="U49" s="52" t="n">
        <v>33.1856</v>
      </c>
      <c r="V49" s="52" t="n">
        <v>38.7993</v>
      </c>
      <c r="W49" s="52" t="n">
        <v>36.9715</v>
      </c>
      <c r="X49" s="52" t="n">
        <v>1502.407</v>
      </c>
      <c r="Y49" s="81" t="n">
        <v>2.106</v>
      </c>
      <c r="Z49" s="52" t="n">
        <f aca="false">X49/3600</f>
        <v>0.417335277777778</v>
      </c>
      <c r="AA49" s="53"/>
      <c r="AB49" s="53"/>
      <c r="AC49" s="53"/>
      <c r="AE49" s="38" t="n">
        <f aca="false">Q49/100</f>
        <v>0.02106</v>
      </c>
      <c r="AF49" s="38" t="n">
        <f aca="false">R49/100</f>
        <v>0.00418998333333333</v>
      </c>
      <c r="AG49" s="38" t="n">
        <f aca="false">Y49/100</f>
        <v>0.02106</v>
      </c>
      <c r="AH49" s="38" t="n">
        <f aca="false">Z49/100</f>
        <v>0.0041733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7568</v>
      </c>
      <c r="I50" s="64" t="n">
        <f aca="false">V50</f>
        <v>36.8017</v>
      </c>
      <c r="J50" s="64" t="n">
        <f aca="false">T50</f>
        <v>209.7568</v>
      </c>
      <c r="K50" s="64" t="n">
        <f aca="false">W50</f>
        <v>34.7398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411.825</v>
      </c>
      <c r="Q50" s="51" t="n">
        <v>1.887</v>
      </c>
      <c r="R50" s="58" t="n">
        <f aca="false">P50/3600</f>
        <v>0.392173611111111</v>
      </c>
      <c r="S50" s="56"/>
      <c r="T50" s="58" t="n">
        <v>209.7568</v>
      </c>
      <c r="U50" s="58" t="n">
        <v>30.4586</v>
      </c>
      <c r="V50" s="58" t="n">
        <v>36.8017</v>
      </c>
      <c r="W50" s="58" t="n">
        <v>34.7398</v>
      </c>
      <c r="X50" s="58" t="n">
        <v>1403.401</v>
      </c>
      <c r="Y50" s="58" t="n">
        <v>1.918</v>
      </c>
      <c r="Z50" s="58" t="n">
        <f aca="false">X50/3600</f>
        <v>0.389833611111111</v>
      </c>
      <c r="AA50" s="56"/>
      <c r="AB50" s="56"/>
      <c r="AC50" s="56"/>
      <c r="AE50" s="38" t="n">
        <f aca="false">Q50/100</f>
        <v>0.01887</v>
      </c>
      <c r="AF50" s="38" t="n">
        <f aca="false">R50/100</f>
        <v>0.00392173611111111</v>
      </c>
      <c r="AG50" s="38" t="n">
        <f aca="false">Y50/100</f>
        <v>0.01918</v>
      </c>
      <c r="AH50" s="38" t="n">
        <f aca="false">Z50/100</f>
        <v>0.003898336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55.8216</v>
      </c>
      <c r="I51" s="60" t="n">
        <f aca="false">V51</f>
        <v>42.6098</v>
      </c>
      <c r="J51" s="60" t="n">
        <f aca="false">T51</f>
        <v>2255.8216</v>
      </c>
      <c r="K51" s="60" t="n">
        <f aca="false">W51</f>
        <v>43.4851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673.466</v>
      </c>
      <c r="Q51" s="51" t="n">
        <v>3.728</v>
      </c>
      <c r="R51" s="59" t="n">
        <f aca="false">P51/3600</f>
        <v>0.464851666666667</v>
      </c>
      <c r="S51" s="61"/>
      <c r="T51" s="59" t="n">
        <v>2255.8216</v>
      </c>
      <c r="U51" s="59" t="n">
        <v>37.1591</v>
      </c>
      <c r="V51" s="59" t="n">
        <v>42.6098</v>
      </c>
      <c r="W51" s="59" t="n">
        <v>43.4851</v>
      </c>
      <c r="X51" s="59" t="n">
        <v>1753.604</v>
      </c>
      <c r="Y51" s="81" t="n">
        <v>3.697</v>
      </c>
      <c r="Z51" s="59" t="n">
        <f aca="false">X51/3600</f>
        <v>0.48711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28</v>
      </c>
      <c r="AF51" s="38" t="n">
        <f aca="false">R51/100</f>
        <v>0.00464851666666667</v>
      </c>
      <c r="AG51" s="38" t="n">
        <f aca="false">Y51/100</f>
        <v>0.03697</v>
      </c>
      <c r="AH51" s="38" t="n">
        <f aca="false">Z51/100</f>
        <v>0.004871122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9.4608</v>
      </c>
      <c r="I52" s="50" t="n">
        <f aca="false">V52</f>
        <v>40.7274</v>
      </c>
      <c r="J52" s="50" t="n">
        <f aca="false">T52</f>
        <v>839.4608</v>
      </c>
      <c r="K52" s="50" t="n">
        <f aca="false">W52</f>
        <v>41.5596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492.622</v>
      </c>
      <c r="Q52" s="51" t="n">
        <v>2.73</v>
      </c>
      <c r="R52" s="52" t="n">
        <f aca="false">P52/3600</f>
        <v>0.414617222222222</v>
      </c>
      <c r="S52" s="53"/>
      <c r="T52" s="52" t="n">
        <v>839.4608</v>
      </c>
      <c r="U52" s="52" t="n">
        <v>33.5108</v>
      </c>
      <c r="V52" s="52" t="n">
        <v>40.7274</v>
      </c>
      <c r="W52" s="52" t="n">
        <v>41.5596</v>
      </c>
      <c r="X52" s="52" t="n">
        <v>1580.043</v>
      </c>
      <c r="Y52" s="81" t="n">
        <v>2.745</v>
      </c>
      <c r="Z52" s="52" t="n">
        <f aca="false">X52/3600</f>
        <v>0.438900833333333</v>
      </c>
      <c r="AA52" s="53"/>
      <c r="AB52" s="53"/>
      <c r="AC52" s="53"/>
      <c r="AE52" s="38" t="n">
        <f aca="false">Q52/100</f>
        <v>0.0273</v>
      </c>
      <c r="AF52" s="38" t="n">
        <f aca="false">R52/100</f>
        <v>0.00414617222222222</v>
      </c>
      <c r="AG52" s="38" t="n">
        <f aca="false">Y52/100</f>
        <v>0.02745</v>
      </c>
      <c r="AH52" s="38" t="n">
        <f aca="false">Z52/100</f>
        <v>0.00438900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60.6</v>
      </c>
      <c r="I53" s="50" t="n">
        <f aca="false">V53</f>
        <v>39.2475</v>
      </c>
      <c r="J53" s="50" t="n">
        <f aca="false">T53</f>
        <v>360.6</v>
      </c>
      <c r="K53" s="50" t="n">
        <f aca="false">W53</f>
        <v>39.8797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396.989</v>
      </c>
      <c r="Q53" s="51" t="n">
        <v>2.262</v>
      </c>
      <c r="R53" s="52" t="n">
        <f aca="false">P53/3600</f>
        <v>0.3880525</v>
      </c>
      <c r="S53" s="53"/>
      <c r="T53" s="52" t="n">
        <v>360.6</v>
      </c>
      <c r="U53" s="52" t="n">
        <v>30.7344</v>
      </c>
      <c r="V53" s="52" t="n">
        <v>39.2475</v>
      </c>
      <c r="W53" s="52" t="n">
        <v>39.8797</v>
      </c>
      <c r="X53" s="52" t="n">
        <v>1484.254</v>
      </c>
      <c r="Y53" s="81" t="n">
        <v>2.246</v>
      </c>
      <c r="Z53" s="52" t="n">
        <f aca="false">X53/3600</f>
        <v>0.412292777777778</v>
      </c>
      <c r="AA53" s="53"/>
      <c r="AB53" s="53"/>
      <c r="AC53" s="53"/>
      <c r="AE53" s="38" t="n">
        <f aca="false">Q53/100</f>
        <v>0.02262</v>
      </c>
      <c r="AF53" s="38" t="n">
        <f aca="false">R53/100</f>
        <v>0.003880525</v>
      </c>
      <c r="AG53" s="38" t="n">
        <f aca="false">Y53/100</f>
        <v>0.02246</v>
      </c>
      <c r="AH53" s="38" t="n">
        <f aca="false">Z53/100</f>
        <v>0.0041229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8.888</v>
      </c>
      <c r="I54" s="57" t="n">
        <f aca="false">V54</f>
        <v>37.9243</v>
      </c>
      <c r="J54" s="57" t="n">
        <f aca="false">T54</f>
        <v>178.888</v>
      </c>
      <c r="K54" s="57" t="n">
        <f aca="false">W54</f>
        <v>38.4422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348.33</v>
      </c>
      <c r="Q54" s="51" t="n">
        <v>2.074</v>
      </c>
      <c r="R54" s="58" t="n">
        <f aca="false">P54/3600</f>
        <v>0.374536111111111</v>
      </c>
      <c r="S54" s="56"/>
      <c r="T54" s="58" t="n">
        <v>178.888</v>
      </c>
      <c r="U54" s="58" t="n">
        <v>28.2621</v>
      </c>
      <c r="V54" s="58" t="n">
        <v>37.9243</v>
      </c>
      <c r="W54" s="58" t="n">
        <v>38.4422</v>
      </c>
      <c r="X54" s="58" t="n">
        <v>1433.566</v>
      </c>
      <c r="Y54" s="58" t="n">
        <v>2.059</v>
      </c>
      <c r="Z54" s="58" t="n">
        <f aca="false">X54/3600</f>
        <v>0.398212777777778</v>
      </c>
      <c r="AA54" s="56"/>
      <c r="AB54" s="56"/>
      <c r="AC54" s="56"/>
      <c r="AE54" s="38" t="n">
        <f aca="false">Q54/100</f>
        <v>0.02074</v>
      </c>
      <c r="AF54" s="38" t="n">
        <f aca="false">R54/100</f>
        <v>0.00374536111111111</v>
      </c>
      <c r="AG54" s="38" t="n">
        <f aca="false">Y54/100</f>
        <v>0.02059</v>
      </c>
      <c r="AH54" s="38" t="n">
        <f aca="false">Z54/100</f>
        <v>0.00398212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2.0872</v>
      </c>
      <c r="I55" s="62" t="n">
        <f aca="false">V55</f>
        <v>40.865</v>
      </c>
      <c r="J55" s="62" t="n">
        <f aca="false">T55</f>
        <v>1912.0872</v>
      </c>
      <c r="K55" s="62" t="n">
        <f aca="false">W55</f>
        <v>41.7051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415.008</v>
      </c>
      <c r="Q55" s="51" t="n">
        <v>3.01</v>
      </c>
      <c r="R55" s="59" t="n">
        <f aca="false">P55/3600</f>
        <v>0.393057777777778</v>
      </c>
      <c r="S55" s="61"/>
      <c r="T55" s="59" t="n">
        <v>1912.0872</v>
      </c>
      <c r="U55" s="59" t="n">
        <v>37.7048</v>
      </c>
      <c r="V55" s="59" t="n">
        <v>40.865</v>
      </c>
      <c r="W55" s="59" t="n">
        <v>41.7051</v>
      </c>
      <c r="X55" s="59" t="n">
        <v>1402.955</v>
      </c>
      <c r="Y55" s="81" t="n">
        <v>3.01</v>
      </c>
      <c r="Z55" s="59" t="n">
        <f aca="false">X55/3600</f>
        <v>0.389709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1</v>
      </c>
      <c r="AF55" s="38" t="n">
        <f aca="false">R55/100</f>
        <v>0.00393057777777778</v>
      </c>
      <c r="AG55" s="38" t="n">
        <f aca="false">Y55/100</f>
        <v>0.0301</v>
      </c>
      <c r="AH55" s="38" t="n">
        <f aca="false">Z55/100</f>
        <v>0.003897097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9.1048</v>
      </c>
      <c r="I56" s="63" t="n">
        <f aca="false">V56</f>
        <v>38.3171</v>
      </c>
      <c r="J56" s="63" t="n">
        <f aca="false">T56</f>
        <v>859.1048</v>
      </c>
      <c r="K56" s="63" t="n">
        <f aca="false">W56</f>
        <v>39.0501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287.051</v>
      </c>
      <c r="Q56" s="51" t="n">
        <v>2.355</v>
      </c>
      <c r="R56" s="52" t="n">
        <f aca="false">P56/3600</f>
        <v>0.357514166666667</v>
      </c>
      <c r="S56" s="53"/>
      <c r="T56" s="52" t="n">
        <v>859.1048</v>
      </c>
      <c r="U56" s="52" t="n">
        <v>34.2633</v>
      </c>
      <c r="V56" s="52" t="n">
        <v>38.3171</v>
      </c>
      <c r="W56" s="52" t="n">
        <v>39.0501</v>
      </c>
      <c r="X56" s="52" t="n">
        <v>1278.711</v>
      </c>
      <c r="Y56" s="81" t="n">
        <v>2.324</v>
      </c>
      <c r="Z56" s="52" t="n">
        <f aca="false">X56/3600</f>
        <v>0.3551975</v>
      </c>
      <c r="AA56" s="53"/>
      <c r="AB56" s="53"/>
      <c r="AC56" s="53"/>
      <c r="AE56" s="38" t="n">
        <f aca="false">Q56/100</f>
        <v>0.02355</v>
      </c>
      <c r="AF56" s="38" t="n">
        <f aca="false">R56/100</f>
        <v>0.00357514166666667</v>
      </c>
      <c r="AG56" s="38" t="n">
        <f aca="false">Y56/100</f>
        <v>0.02324</v>
      </c>
      <c r="AH56" s="38" t="n">
        <f aca="false">Z56/100</f>
        <v>0.0035519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3.8272</v>
      </c>
      <c r="I57" s="63" t="n">
        <f aca="false">V57</f>
        <v>36.1848</v>
      </c>
      <c r="J57" s="63" t="n">
        <f aca="false">T57</f>
        <v>393.8272</v>
      </c>
      <c r="K57" s="63" t="n">
        <f aca="false">W57</f>
        <v>36.8664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00.84</v>
      </c>
      <c r="Q57" s="51" t="n">
        <v>1.918</v>
      </c>
      <c r="R57" s="52" t="n">
        <f aca="false">P57/3600</f>
        <v>0.333566666666667</v>
      </c>
      <c r="S57" s="53"/>
      <c r="T57" s="52" t="n">
        <v>393.8272</v>
      </c>
      <c r="U57" s="52" t="n">
        <v>31.164</v>
      </c>
      <c r="V57" s="52" t="n">
        <v>36.1848</v>
      </c>
      <c r="W57" s="52" t="n">
        <v>36.8664</v>
      </c>
      <c r="X57" s="52" t="n">
        <v>1192.876</v>
      </c>
      <c r="Y57" s="81" t="n">
        <v>1.903</v>
      </c>
      <c r="Z57" s="52" t="n">
        <f aca="false">X57/3600</f>
        <v>0.331354444444444</v>
      </c>
      <c r="AA57" s="53"/>
      <c r="AB57" s="53"/>
      <c r="AC57" s="53"/>
      <c r="AE57" s="38" t="n">
        <f aca="false">Q57/100</f>
        <v>0.01918</v>
      </c>
      <c r="AF57" s="38" t="n">
        <f aca="false">R57/100</f>
        <v>0.00333566666666667</v>
      </c>
      <c r="AG57" s="38" t="n">
        <f aca="false">Y57/100</f>
        <v>0.01903</v>
      </c>
      <c r="AH57" s="38" t="n">
        <f aca="false">Z57/100</f>
        <v>0.0033135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9464</v>
      </c>
      <c r="I58" s="64" t="n">
        <f aca="false">V58</f>
        <v>34.2899</v>
      </c>
      <c r="J58" s="64" t="n">
        <f aca="false">T58</f>
        <v>179.9464</v>
      </c>
      <c r="K58" s="64" t="n">
        <f aca="false">W58</f>
        <v>34.9714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146.424</v>
      </c>
      <c r="Q58" s="51" t="n">
        <v>1.684</v>
      </c>
      <c r="R58" s="58" t="n">
        <f aca="false">P58/3600</f>
        <v>0.318451111111111</v>
      </c>
      <c r="S58" s="56"/>
      <c r="T58" s="58" t="n">
        <v>179.9464</v>
      </c>
      <c r="U58" s="58" t="n">
        <v>28.4022</v>
      </c>
      <c r="V58" s="58" t="n">
        <v>34.2899</v>
      </c>
      <c r="W58" s="58" t="n">
        <v>34.9714</v>
      </c>
      <c r="X58" s="58" t="n">
        <v>1141.362</v>
      </c>
      <c r="Y58" s="58" t="n">
        <v>1.669</v>
      </c>
      <c r="Z58" s="58" t="n">
        <f aca="false">X58/3600</f>
        <v>0.317045</v>
      </c>
      <c r="AA58" s="56"/>
      <c r="AB58" s="56"/>
      <c r="AC58" s="56"/>
      <c r="AE58" s="38" t="n">
        <f aca="false">Q58/100</f>
        <v>0.01684</v>
      </c>
      <c r="AF58" s="38" t="n">
        <f aca="false">R58/100</f>
        <v>0.00318451111111111</v>
      </c>
      <c r="AG58" s="38" t="n">
        <f aca="false">Y58/100</f>
        <v>0.01669</v>
      </c>
      <c r="AH58" s="38" t="n">
        <f aca="false">Z58/100</f>
        <v>0.0031704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7304</v>
      </c>
      <c r="I59" s="60" t="n">
        <f aca="false">V59</f>
        <v>41.0156</v>
      </c>
      <c r="J59" s="60" t="n">
        <f aca="false">T59</f>
        <v>1347.7304</v>
      </c>
      <c r="K59" s="60" t="n">
        <f aca="false">W59</f>
        <v>42.1239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183.953</v>
      </c>
      <c r="Q59" s="51" t="n">
        <v>2.262</v>
      </c>
      <c r="R59" s="59" t="n">
        <f aca="false">P59/3600</f>
        <v>0.328875833333333</v>
      </c>
      <c r="S59" s="61"/>
      <c r="T59" s="59" t="n">
        <v>1347.7304</v>
      </c>
      <c r="U59" s="59" t="n">
        <v>38.8947</v>
      </c>
      <c r="V59" s="59" t="n">
        <v>41.0156</v>
      </c>
      <c r="W59" s="59" t="n">
        <v>42.1239</v>
      </c>
      <c r="X59" s="59" t="n">
        <v>1180.138</v>
      </c>
      <c r="Y59" s="81" t="n">
        <v>2.293</v>
      </c>
      <c r="Z59" s="59" t="n">
        <f aca="false">X59/3600</f>
        <v>0.32781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262</v>
      </c>
      <c r="AF59" s="38" t="n">
        <f aca="false">R59/100</f>
        <v>0.00328875833333333</v>
      </c>
      <c r="AG59" s="38" t="n">
        <f aca="false">Y59/100</f>
        <v>0.02293</v>
      </c>
      <c r="AH59" s="38" t="n">
        <f aca="false">Z59/100</f>
        <v>0.00327816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912</v>
      </c>
      <c r="I60" s="50" t="n">
        <f aca="false">V60</f>
        <v>38.3576</v>
      </c>
      <c r="J60" s="50" t="n">
        <f aca="false">T60</f>
        <v>655.912</v>
      </c>
      <c r="K60" s="50" t="n">
        <f aca="false">W60</f>
        <v>39.5502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073.764</v>
      </c>
      <c r="Q60" s="51" t="n">
        <v>1.794</v>
      </c>
      <c r="R60" s="52" t="n">
        <f aca="false">P60/3600</f>
        <v>0.298267777777778</v>
      </c>
      <c r="S60" s="53"/>
      <c r="T60" s="52" t="n">
        <v>655.912</v>
      </c>
      <c r="U60" s="52" t="n">
        <v>35.2326</v>
      </c>
      <c r="V60" s="52" t="n">
        <v>38.3576</v>
      </c>
      <c r="W60" s="52" t="n">
        <v>39.5502</v>
      </c>
      <c r="X60" s="52" t="n">
        <v>1071.166</v>
      </c>
      <c r="Y60" s="81" t="n">
        <v>1.794</v>
      </c>
      <c r="Z60" s="52" t="n">
        <f aca="false">X60/3600</f>
        <v>0.297546111111111</v>
      </c>
      <c r="AA60" s="53"/>
      <c r="AB60" s="53"/>
      <c r="AC60" s="53"/>
      <c r="AE60" s="38" t="n">
        <f aca="false">Q60/100</f>
        <v>0.01794</v>
      </c>
      <c r="AF60" s="38" t="n">
        <f aca="false">R60/100</f>
        <v>0.00298267777777778</v>
      </c>
      <c r="AG60" s="38" t="n">
        <f aca="false">Y60/100</f>
        <v>0.01794</v>
      </c>
      <c r="AH60" s="38" t="n">
        <f aca="false">Z60/100</f>
        <v>0.0029754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4192</v>
      </c>
      <c r="I61" s="50" t="n">
        <f aca="false">V61</f>
        <v>36.2119</v>
      </c>
      <c r="J61" s="50" t="n">
        <f aca="false">T61</f>
        <v>315.4192</v>
      </c>
      <c r="K61" s="50" t="n">
        <f aca="false">W61</f>
        <v>37.356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978.616</v>
      </c>
      <c r="Q61" s="51" t="n">
        <v>1.419</v>
      </c>
      <c r="R61" s="52" t="n">
        <f aca="false">P61/3600</f>
        <v>0.271837777777778</v>
      </c>
      <c r="S61" s="53"/>
      <c r="T61" s="52" t="n">
        <v>315.4192</v>
      </c>
      <c r="U61" s="52" t="n">
        <v>31.9358</v>
      </c>
      <c r="V61" s="52" t="n">
        <v>36.2119</v>
      </c>
      <c r="W61" s="52" t="n">
        <v>37.3564</v>
      </c>
      <c r="X61" s="52" t="n">
        <v>974.02</v>
      </c>
      <c r="Y61" s="81" t="n">
        <v>1.404</v>
      </c>
      <c r="Z61" s="52" t="n">
        <f aca="false">X61/3600</f>
        <v>0.270561111111111</v>
      </c>
      <c r="AA61" s="53"/>
      <c r="AB61" s="53"/>
      <c r="AC61" s="53"/>
      <c r="AE61" s="38" t="n">
        <f aca="false">Q61/100</f>
        <v>0.01419</v>
      </c>
      <c r="AF61" s="38" t="n">
        <f aca="false">R61/100</f>
        <v>0.00271837777777778</v>
      </c>
      <c r="AG61" s="38" t="n">
        <f aca="false">Y61/100</f>
        <v>0.01404</v>
      </c>
      <c r="AH61" s="38" t="n">
        <f aca="false">Z61/100</f>
        <v>0.0027056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0016</v>
      </c>
      <c r="I62" s="65" t="n">
        <f aca="false">V62</f>
        <v>34.2887</v>
      </c>
      <c r="J62" s="65" t="n">
        <f aca="false">T62</f>
        <v>152.0016</v>
      </c>
      <c r="K62" s="65" t="n">
        <f aca="false">W62</f>
        <v>35.332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899.645</v>
      </c>
      <c r="Q62" s="51" t="n">
        <v>1.216</v>
      </c>
      <c r="R62" s="58" t="n">
        <f aca="false">P62/3600</f>
        <v>0.249901388888889</v>
      </c>
      <c r="S62" s="56"/>
      <c r="T62" s="58" t="n">
        <v>152.0016</v>
      </c>
      <c r="U62" s="58" t="n">
        <v>29.2408</v>
      </c>
      <c r="V62" s="58" t="n">
        <v>34.2887</v>
      </c>
      <c r="W62" s="58" t="n">
        <v>35.332</v>
      </c>
      <c r="X62" s="58" t="n">
        <v>897.95</v>
      </c>
      <c r="Y62" s="58" t="n">
        <v>1.232</v>
      </c>
      <c r="Z62" s="58" t="n">
        <f aca="false">X62/3600</f>
        <v>0.249430555555556</v>
      </c>
      <c r="AA62" s="56"/>
      <c r="AB62" s="56"/>
      <c r="AC62" s="56"/>
      <c r="AE62" s="38" t="n">
        <f aca="false">Q62/100</f>
        <v>0.01216</v>
      </c>
      <c r="AF62" s="38" t="n">
        <f aca="false">R62/100</f>
        <v>0.00249901388888889</v>
      </c>
      <c r="AG62" s="38" t="n">
        <f aca="false">Y62/100</f>
        <v>0.01232</v>
      </c>
      <c r="AH62" s="38" t="n">
        <f aca="false">Z62/100</f>
        <v>0.00249430555555556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0.4446305574636</v>
      </c>
      <c r="R81" s="70" t="n">
        <f aca="false">GEOMEAN(AF3:AF62)*100</f>
        <v>1.97040403976059</v>
      </c>
      <c r="S81" s="70"/>
      <c r="T81" s="70"/>
      <c r="U81" s="70"/>
      <c r="V81" s="70"/>
      <c r="W81" s="70"/>
      <c r="X81" s="70"/>
      <c r="Y81" s="70" t="n">
        <f aca="false">GEOMEAN(AG3:AG62)*100</f>
        <v>10.4504620115562</v>
      </c>
      <c r="Z81" s="70" t="n">
        <f aca="false">GEOMEAN(AH3:AH62)*100</f>
        <v>1.9874596574719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055832076208</v>
      </c>
      <c r="Z82" s="80" t="n">
        <f aca="false">Z81/R81</f>
        <v>1.0086558986721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96336111111111</v>
      </c>
      <c r="R83" s="69" t="n">
        <f aca="false">SUM(R3:R62)</f>
        <v>209.3050375</v>
      </c>
      <c r="X83" s="69"/>
      <c r="Y83" s="69" t="n">
        <f aca="false">SUM(Y3:Y62)/3600</f>
        <v>0.297271111111111</v>
      </c>
      <c r="Z83" s="69" t="n">
        <f aca="false">SUM(Z3:Z62)</f>
        <v>211.2896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8.3528</v>
      </c>
      <c r="I11" s="50" t="n">
        <f aca="false">V11</f>
        <v>43.4405</v>
      </c>
      <c r="J11" s="50" t="n">
        <f aca="false">T11</f>
        <v>6038.3528</v>
      </c>
      <c r="K11" s="50" t="n">
        <f aca="false">W11</f>
        <v>44.6404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504.588</v>
      </c>
      <c r="Q11" s="51" t="n">
        <v>66.707</v>
      </c>
      <c r="R11" s="52" t="n">
        <f aca="false">P11/3600</f>
        <v>10.4179411111111</v>
      </c>
      <c r="S11" s="53"/>
      <c r="T11" s="52" t="n">
        <v>6038.3528</v>
      </c>
      <c r="U11" s="52" t="n">
        <v>41.936</v>
      </c>
      <c r="V11" s="52" t="n">
        <v>43.4405</v>
      </c>
      <c r="W11" s="52" t="n">
        <v>44.6404</v>
      </c>
      <c r="X11" s="52" t="n">
        <v>37238.131</v>
      </c>
      <c r="Y11" s="81" t="n">
        <v>65.724</v>
      </c>
      <c r="Z11" s="52" t="n">
        <f aca="false">X11/3600</f>
        <v>10.3439252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6707</v>
      </c>
      <c r="AF11" s="38" t="n">
        <f aca="false">R11/100</f>
        <v>0.104179411111111</v>
      </c>
      <c r="AG11" s="38" t="n">
        <f aca="false">Y11/100</f>
        <v>0.65724</v>
      </c>
      <c r="AH11" s="38" t="n">
        <f aca="false">Z11/100</f>
        <v>0.103439252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8.5656</v>
      </c>
      <c r="I12" s="50" t="n">
        <f aca="false">V12</f>
        <v>41.7031</v>
      </c>
      <c r="J12" s="50" t="n">
        <f aca="false">T12</f>
        <v>2998.5656</v>
      </c>
      <c r="K12" s="50" t="n">
        <f aca="false">W12</f>
        <v>42.5782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065.434</v>
      </c>
      <c r="Q12" s="51" t="n">
        <v>61.637</v>
      </c>
      <c r="R12" s="52" t="n">
        <f aca="false">P12/3600</f>
        <v>8.907065</v>
      </c>
      <c r="S12" s="53"/>
      <c r="T12" s="52" t="n">
        <v>2998.5656</v>
      </c>
      <c r="U12" s="52" t="n">
        <v>40.1463</v>
      </c>
      <c r="V12" s="52" t="n">
        <v>41.7031</v>
      </c>
      <c r="W12" s="52" t="n">
        <v>42.5782</v>
      </c>
      <c r="X12" s="52" t="n">
        <v>32087.591</v>
      </c>
      <c r="Y12" s="81" t="n">
        <v>61.153</v>
      </c>
      <c r="Z12" s="52" t="n">
        <f aca="false">X12/3600</f>
        <v>8.91321972222222</v>
      </c>
      <c r="AA12" s="53"/>
      <c r="AB12" s="53"/>
      <c r="AC12" s="53"/>
      <c r="AE12" s="38" t="n">
        <f aca="false">Q12/100</f>
        <v>0.61637</v>
      </c>
      <c r="AF12" s="38" t="n">
        <f aca="false">R12/100</f>
        <v>0.08907065</v>
      </c>
      <c r="AG12" s="38" t="n">
        <f aca="false">Y12/100</f>
        <v>0.61153</v>
      </c>
      <c r="AH12" s="38" t="n">
        <f aca="false">Z12/100</f>
        <v>0.08913219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3.46</v>
      </c>
      <c r="I13" s="50" t="n">
        <f aca="false">V13</f>
        <v>39.9807</v>
      </c>
      <c r="J13" s="50" t="n">
        <f aca="false">T13</f>
        <v>1533.46</v>
      </c>
      <c r="K13" s="50" t="n">
        <f aca="false">W13</f>
        <v>41.0294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9299.337</v>
      </c>
      <c r="Q13" s="51" t="n">
        <v>58.922</v>
      </c>
      <c r="R13" s="52" t="n">
        <f aca="false">P13/3600</f>
        <v>8.13870472222222</v>
      </c>
      <c r="S13" s="53"/>
      <c r="T13" s="52" t="n">
        <v>1533.46</v>
      </c>
      <c r="U13" s="52" t="n">
        <v>37.8801</v>
      </c>
      <c r="V13" s="52" t="n">
        <v>39.9807</v>
      </c>
      <c r="W13" s="52" t="n">
        <v>41.0294</v>
      </c>
      <c r="X13" s="52" t="n">
        <v>29065.61</v>
      </c>
      <c r="Y13" s="81" t="n">
        <v>59.281</v>
      </c>
      <c r="Z13" s="52" t="n">
        <f aca="false">X13/3600</f>
        <v>8.07378055555556</v>
      </c>
      <c r="AA13" s="53"/>
      <c r="AB13" s="53"/>
      <c r="AC13" s="53"/>
      <c r="AE13" s="38" t="n">
        <f aca="false">Q13/100</f>
        <v>0.58922</v>
      </c>
      <c r="AF13" s="38" t="n">
        <f aca="false">R13/100</f>
        <v>0.0813870472222222</v>
      </c>
      <c r="AG13" s="38" t="n">
        <f aca="false">Y13/100</f>
        <v>0.59281</v>
      </c>
      <c r="AH13" s="38" t="n">
        <f aca="false">Z13/100</f>
        <v>0.080737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1.7616</v>
      </c>
      <c r="I14" s="57" t="n">
        <f aca="false">V14</f>
        <v>38.2378</v>
      </c>
      <c r="J14" s="57" t="n">
        <f aca="false">T14</f>
        <v>731.7616</v>
      </c>
      <c r="K14" s="57" t="n">
        <f aca="false">W14</f>
        <v>39.6946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27531.262</v>
      </c>
      <c r="Q14" s="51" t="n">
        <v>52.932</v>
      </c>
      <c r="R14" s="58" t="n">
        <f aca="false">P14/3600</f>
        <v>7.64757277777778</v>
      </c>
      <c r="S14" s="56"/>
      <c r="T14" s="58" t="n">
        <v>731.7616</v>
      </c>
      <c r="U14" s="58" t="n">
        <v>35.1824</v>
      </c>
      <c r="V14" s="58" t="n">
        <v>38.2378</v>
      </c>
      <c r="W14" s="58" t="n">
        <v>39.6946</v>
      </c>
      <c r="X14" s="58" t="n">
        <v>27066.568</v>
      </c>
      <c r="Y14" s="58" t="n">
        <v>52.401</v>
      </c>
      <c r="Z14" s="58" t="n">
        <f aca="false">X14/3600</f>
        <v>7.51849111111111</v>
      </c>
      <c r="AA14" s="56"/>
      <c r="AB14" s="56"/>
      <c r="AC14" s="56"/>
      <c r="AE14" s="38" t="n">
        <f aca="false">Q14/100</f>
        <v>0.52932</v>
      </c>
      <c r="AF14" s="38" t="n">
        <f aca="false">R14/100</f>
        <v>0.0764757277777778</v>
      </c>
      <c r="AG14" s="38" t="n">
        <f aca="false">Y14/100</f>
        <v>0.52401</v>
      </c>
      <c r="AH14" s="38" t="n">
        <f aca="false">Z14/100</f>
        <v>0.0751849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66.712</v>
      </c>
      <c r="I15" s="60" t="n">
        <f aca="false">V15</f>
        <v>41.7811</v>
      </c>
      <c r="J15" s="60" t="n">
        <f aca="false">T15</f>
        <v>9666.712</v>
      </c>
      <c r="K15" s="60" t="n">
        <f aca="false">W15</f>
        <v>42.617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0536.627</v>
      </c>
      <c r="Q15" s="51" t="n">
        <v>68.563</v>
      </c>
      <c r="R15" s="59" t="n">
        <f aca="false">P15/3600</f>
        <v>11.2601741666667</v>
      </c>
      <c r="S15" s="61"/>
      <c r="T15" s="59" t="n">
        <v>9666.712</v>
      </c>
      <c r="U15" s="59" t="n">
        <v>40.0198</v>
      </c>
      <c r="V15" s="59" t="n">
        <v>41.7811</v>
      </c>
      <c r="W15" s="59" t="n">
        <v>42.617</v>
      </c>
      <c r="X15" s="59" t="n">
        <v>39525.099</v>
      </c>
      <c r="Y15" s="81" t="n">
        <v>68.033</v>
      </c>
      <c r="Z15" s="59" t="n">
        <f aca="false">X15/3600</f>
        <v>10.9791941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8563</v>
      </c>
      <c r="AF15" s="38" t="n">
        <f aca="false">R15/100</f>
        <v>0.112601741666667</v>
      </c>
      <c r="AG15" s="38" t="n">
        <f aca="false">Y15/100</f>
        <v>0.68033</v>
      </c>
      <c r="AH15" s="38" t="n">
        <f aca="false">Z15/100</f>
        <v>0.109791941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5.4776</v>
      </c>
      <c r="I16" s="50" t="n">
        <f aca="false">V16</f>
        <v>39.4222</v>
      </c>
      <c r="J16" s="50" t="n">
        <f aca="false">T16</f>
        <v>4035.4776</v>
      </c>
      <c r="K16" s="50" t="n">
        <f aca="false">W16</f>
        <v>40.3529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2847.293</v>
      </c>
      <c r="Q16" s="51" t="n">
        <v>59.109</v>
      </c>
      <c r="R16" s="52" t="n">
        <f aca="false">P16/3600</f>
        <v>9.12424805555556</v>
      </c>
      <c r="S16" s="53"/>
      <c r="T16" s="52" t="n">
        <v>4035.4776</v>
      </c>
      <c r="U16" s="52" t="n">
        <v>36.9995</v>
      </c>
      <c r="V16" s="52" t="n">
        <v>39.4222</v>
      </c>
      <c r="W16" s="52" t="n">
        <v>40.3529</v>
      </c>
      <c r="X16" s="52" t="n">
        <v>32054.626</v>
      </c>
      <c r="Y16" s="81" t="n">
        <v>58.22</v>
      </c>
      <c r="Z16" s="52" t="n">
        <f aca="false">X16/3600</f>
        <v>8.90406277777778</v>
      </c>
      <c r="AA16" s="53"/>
      <c r="AB16" s="53"/>
      <c r="AC16" s="53"/>
      <c r="AE16" s="38" t="n">
        <f aca="false">Q16/100</f>
        <v>0.59109</v>
      </c>
      <c r="AF16" s="38" t="n">
        <f aca="false">R16/100</f>
        <v>0.0912424805555556</v>
      </c>
      <c r="AG16" s="38" t="n">
        <f aca="false">Y16/100</f>
        <v>0.5822</v>
      </c>
      <c r="AH16" s="38" t="n">
        <f aca="false">Z16/100</f>
        <v>0.0890406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00.2832</v>
      </c>
      <c r="I17" s="50" t="n">
        <f aca="false">V17</f>
        <v>37.4027</v>
      </c>
      <c r="J17" s="50" t="n">
        <f aca="false">T17</f>
        <v>1700.2832</v>
      </c>
      <c r="K17" s="50" t="n">
        <f aca="false">W17</f>
        <v>38.8114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8670.872</v>
      </c>
      <c r="Q17" s="51" t="n">
        <v>52.276</v>
      </c>
      <c r="R17" s="52" t="n">
        <f aca="false">P17/3600</f>
        <v>7.96413111111111</v>
      </c>
      <c r="S17" s="53"/>
      <c r="T17" s="52" t="n">
        <v>1700.2832</v>
      </c>
      <c r="U17" s="52" t="n">
        <v>34.0835</v>
      </c>
      <c r="V17" s="52" t="n">
        <v>37.4027</v>
      </c>
      <c r="W17" s="52" t="n">
        <v>38.8114</v>
      </c>
      <c r="X17" s="52" t="n">
        <v>28077.496</v>
      </c>
      <c r="Y17" s="81" t="n">
        <v>51.855</v>
      </c>
      <c r="Z17" s="52" t="n">
        <f aca="false">X17/3600</f>
        <v>7.79930444444444</v>
      </c>
      <c r="AA17" s="53"/>
      <c r="AB17" s="53"/>
      <c r="AC17" s="53"/>
      <c r="AE17" s="38" t="n">
        <f aca="false">Q17/100</f>
        <v>0.52276</v>
      </c>
      <c r="AF17" s="38" t="n">
        <f aca="false">R17/100</f>
        <v>0.0796413111111111</v>
      </c>
      <c r="AG17" s="38" t="n">
        <f aca="false">Y17/100</f>
        <v>0.51855</v>
      </c>
      <c r="AH17" s="38" t="n">
        <f aca="false">Z17/100</f>
        <v>0.0779930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2.1376</v>
      </c>
      <c r="I18" s="57" t="n">
        <f aca="false">V18</f>
        <v>35.5271</v>
      </c>
      <c r="J18" s="57" t="n">
        <f aca="false">T18</f>
        <v>682.1376</v>
      </c>
      <c r="K18" s="57" t="n">
        <f aca="false">W18</f>
        <v>37.6542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26604.963</v>
      </c>
      <c r="Q18" s="51" t="n">
        <v>54.226</v>
      </c>
      <c r="R18" s="58" t="n">
        <f aca="false">P18/3600</f>
        <v>7.3902675</v>
      </c>
      <c r="S18" s="56"/>
      <c r="T18" s="58" t="n">
        <v>682.1376</v>
      </c>
      <c r="U18" s="58" t="n">
        <v>31.3942</v>
      </c>
      <c r="V18" s="58" t="n">
        <v>35.5271</v>
      </c>
      <c r="W18" s="58" t="n">
        <v>37.6542</v>
      </c>
      <c r="X18" s="58" t="n">
        <v>25910.306</v>
      </c>
      <c r="Y18" s="58" t="n">
        <v>53.556</v>
      </c>
      <c r="Z18" s="58" t="n">
        <f aca="false">X18/3600</f>
        <v>7.19730722222222</v>
      </c>
      <c r="AA18" s="56"/>
      <c r="AB18" s="56"/>
      <c r="AC18" s="56"/>
      <c r="AE18" s="38" t="n">
        <f aca="false">Q18/100</f>
        <v>0.54226</v>
      </c>
      <c r="AF18" s="38" t="n">
        <f aca="false">R18/100</f>
        <v>0.073902675</v>
      </c>
      <c r="AG18" s="38" t="n">
        <f aca="false">Y18/100</f>
        <v>0.53556</v>
      </c>
      <c r="AH18" s="38" t="n">
        <f aca="false">Z18/100</f>
        <v>0.07197307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051.996</v>
      </c>
      <c r="I19" s="60" t="n">
        <f aca="false">V19</f>
        <v>40.3417</v>
      </c>
      <c r="J19" s="60" t="n">
        <f aca="false">T19</f>
        <v>27051.996</v>
      </c>
      <c r="K19" s="60" t="n">
        <f aca="false">W19</f>
        <v>42.9778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85046.131</v>
      </c>
      <c r="Q19" s="51" t="n">
        <v>131.277</v>
      </c>
      <c r="R19" s="59" t="n">
        <f aca="false">P19/3600</f>
        <v>23.6239252777778</v>
      </c>
      <c r="S19" s="61"/>
      <c r="T19" s="59" t="n">
        <v>27051.996</v>
      </c>
      <c r="U19" s="59" t="n">
        <v>39.0002</v>
      </c>
      <c r="V19" s="59" t="n">
        <v>40.3417</v>
      </c>
      <c r="W19" s="59" t="n">
        <v>42.9778</v>
      </c>
      <c r="X19" s="59" t="n">
        <v>83495.923</v>
      </c>
      <c r="Y19" s="81" t="n">
        <v>130.84</v>
      </c>
      <c r="Z19" s="59" t="n">
        <f aca="false">X19/3600</f>
        <v>23.193311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1277</v>
      </c>
      <c r="AF19" s="38" t="n">
        <f aca="false">R19/100</f>
        <v>0.236239252777778</v>
      </c>
      <c r="AG19" s="38" t="n">
        <f aca="false">Y19/100</f>
        <v>1.3084</v>
      </c>
      <c r="AH19" s="38" t="n">
        <f aca="false">Z19/100</f>
        <v>0.231933119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82.512</v>
      </c>
      <c r="I20" s="50" t="n">
        <f aca="false">V20</f>
        <v>38.6609</v>
      </c>
      <c r="J20" s="50" t="n">
        <f aca="false">T20</f>
        <v>7682.512</v>
      </c>
      <c r="K20" s="50" t="n">
        <f aca="false">W20</f>
        <v>40.8535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3946.478</v>
      </c>
      <c r="Q20" s="51" t="n">
        <v>94.944</v>
      </c>
      <c r="R20" s="52" t="n">
        <f aca="false">P20/3600</f>
        <v>17.7629105555556</v>
      </c>
      <c r="S20" s="53"/>
      <c r="T20" s="52" t="n">
        <v>7682.512</v>
      </c>
      <c r="U20" s="52" t="n">
        <v>36.7715</v>
      </c>
      <c r="V20" s="52" t="n">
        <v>38.6609</v>
      </c>
      <c r="W20" s="52" t="n">
        <v>40.8535</v>
      </c>
      <c r="X20" s="52" t="n">
        <v>63312.512</v>
      </c>
      <c r="Y20" s="81" t="n">
        <v>95.552</v>
      </c>
      <c r="Z20" s="52" t="n">
        <f aca="false">X20/3600</f>
        <v>17.5868088888889</v>
      </c>
      <c r="AA20" s="53"/>
      <c r="AB20" s="53"/>
      <c r="AC20" s="53"/>
      <c r="AE20" s="38" t="n">
        <f aca="false">Q20/100</f>
        <v>0.94944</v>
      </c>
      <c r="AF20" s="38" t="n">
        <f aca="false">R20/100</f>
        <v>0.177629105555556</v>
      </c>
      <c r="AG20" s="38" t="n">
        <f aca="false">Y20/100</f>
        <v>0.95552</v>
      </c>
      <c r="AH20" s="38" t="n">
        <f aca="false">Z20/100</f>
        <v>0.1758680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510.2848</v>
      </c>
      <c r="I21" s="50" t="n">
        <f aca="false">V21</f>
        <v>37.3415</v>
      </c>
      <c r="J21" s="50" t="n">
        <f aca="false">T21</f>
        <v>3510.2848</v>
      </c>
      <c r="K21" s="50" t="n">
        <f aca="false">W21</f>
        <v>38.7288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5871.042</v>
      </c>
      <c r="Q21" s="51" t="n">
        <v>88.001</v>
      </c>
      <c r="R21" s="52" t="n">
        <f aca="false">P21/3600</f>
        <v>15.5197338888889</v>
      </c>
      <c r="S21" s="53"/>
      <c r="T21" s="52" t="n">
        <v>3510.2848</v>
      </c>
      <c r="U21" s="52" t="n">
        <v>34.6205</v>
      </c>
      <c r="V21" s="52" t="n">
        <v>37.3415</v>
      </c>
      <c r="W21" s="52" t="n">
        <v>38.7288</v>
      </c>
      <c r="X21" s="52" t="n">
        <v>55311.663</v>
      </c>
      <c r="Y21" s="81" t="n">
        <v>87.908</v>
      </c>
      <c r="Z21" s="52" t="n">
        <f aca="false">X21/3600</f>
        <v>15.3643508333333</v>
      </c>
      <c r="AA21" s="53"/>
      <c r="AB21" s="53"/>
      <c r="AC21" s="53"/>
      <c r="AE21" s="38" t="n">
        <f aca="false">Q21/100</f>
        <v>0.88001</v>
      </c>
      <c r="AF21" s="38" t="n">
        <f aca="false">R21/100</f>
        <v>0.155197338888889</v>
      </c>
      <c r="AG21" s="38" t="n">
        <f aca="false">Y21/100</f>
        <v>0.87908</v>
      </c>
      <c r="AH21" s="38" t="n">
        <f aca="false">Z21/100</f>
        <v>0.153643508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607.5032</v>
      </c>
      <c r="I22" s="57" t="n">
        <f aca="false">V22</f>
        <v>35.9013</v>
      </c>
      <c r="J22" s="57" t="n">
        <f aca="false">T22</f>
        <v>1607.5032</v>
      </c>
      <c r="K22" s="57" t="n">
        <f aca="false">W22</f>
        <v>36.4301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52110.227</v>
      </c>
      <c r="Q22" s="51" t="n">
        <v>88.001</v>
      </c>
      <c r="R22" s="58" t="n">
        <f aca="false">P22/3600</f>
        <v>14.4750630555556</v>
      </c>
      <c r="S22" s="56"/>
      <c r="T22" s="58" t="n">
        <v>1607.5032</v>
      </c>
      <c r="U22" s="58" t="n">
        <v>32.2218</v>
      </c>
      <c r="V22" s="58" t="n">
        <v>35.9013</v>
      </c>
      <c r="W22" s="58" t="n">
        <v>36.4301</v>
      </c>
      <c r="X22" s="58" t="n">
        <v>51329.809</v>
      </c>
      <c r="Y22" s="58" t="n">
        <v>88.064</v>
      </c>
      <c r="Z22" s="58" t="n">
        <f aca="false">X22/3600</f>
        <v>14.2582802777778</v>
      </c>
      <c r="AA22" s="56"/>
      <c r="AB22" s="56"/>
      <c r="AC22" s="56"/>
      <c r="AE22" s="38" t="n">
        <f aca="false">Q22/100</f>
        <v>0.88001</v>
      </c>
      <c r="AF22" s="38" t="n">
        <f aca="false">R22/100</f>
        <v>0.144750630555556</v>
      </c>
      <c r="AG22" s="38" t="n">
        <f aca="false">Y22/100</f>
        <v>0.88064</v>
      </c>
      <c r="AH22" s="38" t="n">
        <f aca="false">Z22/100</f>
        <v>0.142582802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344.2024</v>
      </c>
      <c r="I23" s="62" t="n">
        <f aca="false">V23</f>
        <v>43.6631</v>
      </c>
      <c r="J23" s="62" t="n">
        <f aca="false">T23</f>
        <v>25344.2024</v>
      </c>
      <c r="K23" s="62" t="n">
        <f aca="false">W23</f>
        <v>44.9102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91386.812</v>
      </c>
      <c r="Q23" s="51" t="n">
        <v>155.255</v>
      </c>
      <c r="R23" s="59" t="n">
        <f aca="false">P23/3600</f>
        <v>25.3852255555556</v>
      </c>
      <c r="S23" s="61"/>
      <c r="T23" s="59" t="n">
        <v>25344.2024</v>
      </c>
      <c r="U23" s="59" t="n">
        <v>39.8049</v>
      </c>
      <c r="V23" s="59" t="n">
        <v>43.6631</v>
      </c>
      <c r="W23" s="59" t="n">
        <v>44.9102</v>
      </c>
      <c r="X23" s="59" t="n">
        <v>91517.756</v>
      </c>
      <c r="Y23" s="81" t="n">
        <v>154.007</v>
      </c>
      <c r="Z23" s="59" t="n">
        <f aca="false">X23/3600</f>
        <v>25.42159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5255</v>
      </c>
      <c r="AF23" s="38" t="n">
        <f aca="false">R23/100</f>
        <v>0.253852255555556</v>
      </c>
      <c r="AG23" s="38" t="n">
        <f aca="false">Y23/100</f>
        <v>1.54007</v>
      </c>
      <c r="AH23" s="38" t="n">
        <f aca="false">Z23/100</f>
        <v>0.25421598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802.6496</v>
      </c>
      <c r="I24" s="63" t="n">
        <f aca="false">V24</f>
        <v>42.086</v>
      </c>
      <c r="J24" s="63" t="n">
        <f aca="false">T24</f>
        <v>8802.6496</v>
      </c>
      <c r="K24" s="63" t="n">
        <f aca="false">W24</f>
        <v>42.6411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3206.06</v>
      </c>
      <c r="Q24" s="51" t="n">
        <v>130.731</v>
      </c>
      <c r="R24" s="52" t="n">
        <f aca="false">P24/3600</f>
        <v>20.3350166666667</v>
      </c>
      <c r="S24" s="53"/>
      <c r="T24" s="52" t="n">
        <v>8802.6496</v>
      </c>
      <c r="U24" s="52" t="n">
        <v>37.8611</v>
      </c>
      <c r="V24" s="52" t="n">
        <v>42.086</v>
      </c>
      <c r="W24" s="52" t="n">
        <v>42.6411</v>
      </c>
      <c r="X24" s="52" t="n">
        <v>73043.23</v>
      </c>
      <c r="Y24" s="81" t="n">
        <v>129.81</v>
      </c>
      <c r="Z24" s="52" t="n">
        <f aca="false">X24/3600</f>
        <v>20.2897861111111</v>
      </c>
      <c r="AA24" s="53"/>
      <c r="AB24" s="53"/>
      <c r="AC24" s="53"/>
      <c r="AE24" s="38" t="n">
        <f aca="false">Q24/100</f>
        <v>1.30731</v>
      </c>
      <c r="AF24" s="38" t="n">
        <f aca="false">R24/100</f>
        <v>0.203350166666667</v>
      </c>
      <c r="AG24" s="38" t="n">
        <f aca="false">Y24/100</f>
        <v>1.2981</v>
      </c>
      <c r="AH24" s="38" t="n">
        <f aca="false">Z24/100</f>
        <v>0.2028978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59.9632</v>
      </c>
      <c r="I25" s="63" t="n">
        <f aca="false">V25</f>
        <v>40.3043</v>
      </c>
      <c r="J25" s="63" t="n">
        <f aca="false">T25</f>
        <v>4259.9632</v>
      </c>
      <c r="K25" s="63" t="n">
        <f aca="false">W25</f>
        <v>40.2471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4179.07</v>
      </c>
      <c r="Q25" s="51" t="n">
        <v>121.121</v>
      </c>
      <c r="R25" s="52" t="n">
        <f aca="false">P25/3600</f>
        <v>17.8275194444444</v>
      </c>
      <c r="S25" s="53"/>
      <c r="T25" s="52" t="n">
        <v>4259.9632</v>
      </c>
      <c r="U25" s="52" t="n">
        <v>36.0687</v>
      </c>
      <c r="V25" s="52" t="n">
        <v>40.3043</v>
      </c>
      <c r="W25" s="52" t="n">
        <v>40.2471</v>
      </c>
      <c r="X25" s="52" t="n">
        <v>64041.521</v>
      </c>
      <c r="Y25" s="81" t="n">
        <v>119.062</v>
      </c>
      <c r="Z25" s="52" t="n">
        <f aca="false">X25/3600</f>
        <v>17.7893113888889</v>
      </c>
      <c r="AA25" s="53"/>
      <c r="AB25" s="53"/>
      <c r="AC25" s="53"/>
      <c r="AE25" s="38" t="n">
        <f aca="false">Q25/100</f>
        <v>1.21121</v>
      </c>
      <c r="AF25" s="38" t="n">
        <f aca="false">R25/100</f>
        <v>0.178275194444444</v>
      </c>
      <c r="AG25" s="38" t="n">
        <f aca="false">Y25/100</f>
        <v>1.19062</v>
      </c>
      <c r="AH25" s="38" t="n">
        <f aca="false">Z25/100</f>
        <v>0.177893113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78.088</v>
      </c>
      <c r="I26" s="64" t="n">
        <f aca="false">V26</f>
        <v>38.1088</v>
      </c>
      <c r="J26" s="64" t="n">
        <f aca="false">T26</f>
        <v>2078.088</v>
      </c>
      <c r="K26" s="64" t="n">
        <f aca="false">W26</f>
        <v>37.5634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59265.037</v>
      </c>
      <c r="Q26" s="51" t="n">
        <v>117.065</v>
      </c>
      <c r="R26" s="58" t="n">
        <f aca="false">P26/3600</f>
        <v>16.4625102777778</v>
      </c>
      <c r="S26" s="56"/>
      <c r="T26" s="58" t="n">
        <v>2078.088</v>
      </c>
      <c r="U26" s="58" t="n">
        <v>33.9405</v>
      </c>
      <c r="V26" s="58" t="n">
        <v>38.1088</v>
      </c>
      <c r="W26" s="58" t="n">
        <v>37.5634</v>
      </c>
      <c r="X26" s="58" t="n">
        <v>58243.451</v>
      </c>
      <c r="Y26" s="58" t="n">
        <v>114.881</v>
      </c>
      <c r="Z26" s="58" t="n">
        <f aca="false">X26/3600</f>
        <v>16.1787363888889</v>
      </c>
      <c r="AA26" s="56"/>
      <c r="AB26" s="56"/>
      <c r="AC26" s="56"/>
      <c r="AE26" s="38" t="n">
        <f aca="false">Q26/100</f>
        <v>1.17065</v>
      </c>
      <c r="AF26" s="38" t="n">
        <f aca="false">R26/100</f>
        <v>0.164625102777778</v>
      </c>
      <c r="AG26" s="38" t="n">
        <f aca="false">Y26/100</f>
        <v>1.14881</v>
      </c>
      <c r="AH26" s="38" t="n">
        <f aca="false">Z26/100</f>
        <v>0.161787363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128.9</v>
      </c>
      <c r="I27" s="62" t="n">
        <f aca="false">V27</f>
        <v>41.8073</v>
      </c>
      <c r="J27" s="62" t="n">
        <f aca="false">T27</f>
        <v>82128.9</v>
      </c>
      <c r="K27" s="62" t="n">
        <f aca="false">W27</f>
        <v>43.7368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32306.685</v>
      </c>
      <c r="Q27" s="51" t="n">
        <v>252.352</v>
      </c>
      <c r="R27" s="59" t="n">
        <f aca="false">P27/3600</f>
        <v>36.7518569444444</v>
      </c>
      <c r="S27" s="61"/>
      <c r="T27" s="59" t="n">
        <v>82128.9</v>
      </c>
      <c r="U27" s="59" t="n">
        <v>39.5627</v>
      </c>
      <c r="V27" s="59" t="n">
        <v>41.8073</v>
      </c>
      <c r="W27" s="59" t="n">
        <v>43.7368</v>
      </c>
      <c r="X27" s="59" t="n">
        <v>128901.233</v>
      </c>
      <c r="Y27" s="81" t="n">
        <v>251.634</v>
      </c>
      <c r="Z27" s="59" t="n">
        <f aca="false">X27/3600</f>
        <v>35.8058980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2352</v>
      </c>
      <c r="AF27" s="38" t="n">
        <f aca="false">R27/100</f>
        <v>0.367518569444444</v>
      </c>
      <c r="AG27" s="38" t="n">
        <f aca="false">Y27/100</f>
        <v>2.51634</v>
      </c>
      <c r="AH27" s="38" t="n">
        <f aca="false">Z27/100</f>
        <v>0.358058980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67.5544</v>
      </c>
      <c r="I28" s="63" t="n">
        <f aca="false">V28</f>
        <v>40.0441</v>
      </c>
      <c r="J28" s="63" t="n">
        <f aca="false">T28</f>
        <v>11367.5544</v>
      </c>
      <c r="K28" s="63" t="n">
        <f aca="false">W28</f>
        <v>42.4315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0870.958</v>
      </c>
      <c r="Q28" s="51" t="n">
        <v>150.309</v>
      </c>
      <c r="R28" s="52" t="n">
        <f aca="false">P28/3600</f>
        <v>22.464155</v>
      </c>
      <c r="S28" s="53"/>
      <c r="T28" s="52" t="n">
        <v>11367.5544</v>
      </c>
      <c r="U28" s="52" t="n">
        <v>35.5941</v>
      </c>
      <c r="V28" s="52" t="n">
        <v>40.0441</v>
      </c>
      <c r="W28" s="52" t="n">
        <v>42.4315</v>
      </c>
      <c r="X28" s="52" t="n">
        <v>79994.368</v>
      </c>
      <c r="Y28" s="81" t="n">
        <v>149.28</v>
      </c>
      <c r="Z28" s="52" t="n">
        <f aca="false">X28/3600</f>
        <v>22.2206577777778</v>
      </c>
      <c r="AA28" s="53"/>
      <c r="AB28" s="53"/>
      <c r="AC28" s="53"/>
      <c r="AE28" s="38" t="n">
        <f aca="false">Q28/100</f>
        <v>1.50309</v>
      </c>
      <c r="AF28" s="38" t="n">
        <f aca="false">R28/100</f>
        <v>0.22464155</v>
      </c>
      <c r="AG28" s="38" t="n">
        <f aca="false">Y28/100</f>
        <v>1.4928</v>
      </c>
      <c r="AH28" s="38" t="n">
        <f aca="false">Z28/100</f>
        <v>0.2222065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57.3184</v>
      </c>
      <c r="I29" s="63" t="n">
        <f aca="false">V29</f>
        <v>38.4647</v>
      </c>
      <c r="J29" s="63" t="n">
        <f aca="false">T29</f>
        <v>2657.3184</v>
      </c>
      <c r="K29" s="63" t="n">
        <f aca="false">W29</f>
        <v>41.0852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6191.885</v>
      </c>
      <c r="Q29" s="51" t="n">
        <v>125.786</v>
      </c>
      <c r="R29" s="52" t="n">
        <f aca="false">P29/3600</f>
        <v>18.3866347222222</v>
      </c>
      <c r="S29" s="53"/>
      <c r="T29" s="52" t="n">
        <v>2657.3184</v>
      </c>
      <c r="U29" s="52" t="n">
        <v>33.3184</v>
      </c>
      <c r="V29" s="52" t="n">
        <v>38.4647</v>
      </c>
      <c r="W29" s="52" t="n">
        <v>41.0852</v>
      </c>
      <c r="X29" s="52" t="n">
        <v>65953.118</v>
      </c>
      <c r="Y29" s="81" t="n">
        <v>124.319</v>
      </c>
      <c r="Z29" s="52" t="n">
        <f aca="false">X29/3600</f>
        <v>18.3203105555556</v>
      </c>
      <c r="AA29" s="53"/>
      <c r="AB29" s="53"/>
      <c r="AC29" s="53"/>
      <c r="AE29" s="38" t="n">
        <f aca="false">Q29/100</f>
        <v>1.25786</v>
      </c>
      <c r="AF29" s="38" t="n">
        <f aca="false">R29/100</f>
        <v>0.183866347222222</v>
      </c>
      <c r="AG29" s="38" t="n">
        <f aca="false">Y29/100</f>
        <v>1.24319</v>
      </c>
      <c r="AH29" s="38" t="n">
        <f aca="false">Z29/100</f>
        <v>0.18320310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24.0152</v>
      </c>
      <c r="I30" s="64" t="n">
        <f aca="false">V30</f>
        <v>37.0492</v>
      </c>
      <c r="J30" s="64" t="n">
        <f aca="false">T30</f>
        <v>924.0152</v>
      </c>
      <c r="K30" s="64" t="n">
        <f aca="false">W30</f>
        <v>39.834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61376.401</v>
      </c>
      <c r="Q30" s="51" t="n">
        <v>128.531</v>
      </c>
      <c r="R30" s="58" t="n">
        <f aca="false">P30/3600</f>
        <v>17.0490002777778</v>
      </c>
      <c r="S30" s="56"/>
      <c r="T30" s="58" t="n">
        <v>924.0152</v>
      </c>
      <c r="U30" s="58" t="n">
        <v>31.0171</v>
      </c>
      <c r="V30" s="58" t="n">
        <v>37.0492</v>
      </c>
      <c r="W30" s="58" t="n">
        <v>39.834</v>
      </c>
      <c r="X30" s="58" t="n">
        <v>60327.871</v>
      </c>
      <c r="Y30" s="58" t="n">
        <v>127.595</v>
      </c>
      <c r="Z30" s="58" t="n">
        <f aca="false">X30/3600</f>
        <v>16.7577419444444</v>
      </c>
      <c r="AA30" s="56"/>
      <c r="AB30" s="56"/>
      <c r="AC30" s="56"/>
      <c r="AE30" s="38" t="n">
        <f aca="false">Q30/100</f>
        <v>1.28531</v>
      </c>
      <c r="AF30" s="38" t="n">
        <f aca="false">R30/100</f>
        <v>0.170490002777778</v>
      </c>
      <c r="AG30" s="38" t="n">
        <f aca="false">Y30/100</f>
        <v>1.27595</v>
      </c>
      <c r="AH30" s="38" t="n">
        <f aca="false">Z30/100</f>
        <v>0.167577419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65.7424</v>
      </c>
      <c r="I31" s="62" t="n">
        <f aca="false">V31</f>
        <v>42.1766</v>
      </c>
      <c r="J31" s="62" t="n">
        <f aca="false">T31</f>
        <v>4565.7424</v>
      </c>
      <c r="K31" s="62" t="n">
        <f aca="false">W31</f>
        <v>42.7013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17101.366</v>
      </c>
      <c r="Q31" s="51" t="n">
        <v>25.522</v>
      </c>
      <c r="R31" s="59" t="n">
        <f aca="false">P31/3600</f>
        <v>4.75037944444445</v>
      </c>
      <c r="S31" s="61"/>
      <c r="T31" s="59" t="n">
        <v>4565.7424</v>
      </c>
      <c r="U31" s="59" t="n">
        <v>39.9359</v>
      </c>
      <c r="V31" s="59" t="n">
        <v>42.1766</v>
      </c>
      <c r="W31" s="59" t="n">
        <v>42.7013</v>
      </c>
      <c r="X31" s="59" t="n">
        <v>16986.947</v>
      </c>
      <c r="Y31" s="81" t="n">
        <v>25.459</v>
      </c>
      <c r="Z31" s="59" t="n">
        <f aca="false">X31/3600</f>
        <v>4.71859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5522</v>
      </c>
      <c r="AF31" s="38" t="n">
        <f aca="false">R31/100</f>
        <v>0.0475037944444445</v>
      </c>
      <c r="AG31" s="38" t="n">
        <f aca="false">Y31/100</f>
        <v>0.25459</v>
      </c>
      <c r="AH31" s="38" t="n">
        <f aca="false">Z31/100</f>
        <v>0.047185963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28.2232</v>
      </c>
      <c r="I32" s="63" t="n">
        <f aca="false">V32</f>
        <v>39.3438</v>
      </c>
      <c r="J32" s="63" t="n">
        <f aca="false">T32</f>
        <v>2328.2232</v>
      </c>
      <c r="K32" s="63" t="n">
        <f aca="false">W32</f>
        <v>39.5923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223.018</v>
      </c>
      <c r="Q32" s="51" t="n">
        <v>22.074</v>
      </c>
      <c r="R32" s="52" t="n">
        <f aca="false">P32/3600</f>
        <v>3.95083833333333</v>
      </c>
      <c r="S32" s="53"/>
      <c r="T32" s="52" t="n">
        <v>2328.2232</v>
      </c>
      <c r="U32" s="52" t="n">
        <v>36.9542</v>
      </c>
      <c r="V32" s="52" t="n">
        <v>39.3438</v>
      </c>
      <c r="W32" s="52" t="n">
        <v>39.5923</v>
      </c>
      <c r="X32" s="52" t="n">
        <v>14147.825</v>
      </c>
      <c r="Y32" s="81" t="n">
        <v>22.09</v>
      </c>
      <c r="Z32" s="52" t="n">
        <f aca="false">X32/3600</f>
        <v>3.92995138888889</v>
      </c>
      <c r="AA32" s="53"/>
      <c r="AB32" s="53"/>
      <c r="AC32" s="53"/>
      <c r="AE32" s="38" t="n">
        <f aca="false">Q32/100</f>
        <v>0.22074</v>
      </c>
      <c r="AF32" s="38" t="n">
        <f aca="false">R32/100</f>
        <v>0.0395083833333333</v>
      </c>
      <c r="AG32" s="38" t="n">
        <f aca="false">Y32/100</f>
        <v>0.2209</v>
      </c>
      <c r="AH32" s="38" t="n">
        <f aca="false">Z32/100</f>
        <v>0.03929951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7.436</v>
      </c>
      <c r="I33" s="63" t="n">
        <f aca="false">V33</f>
        <v>36.7586</v>
      </c>
      <c r="J33" s="63" t="n">
        <f aca="false">T33</f>
        <v>1177.436</v>
      </c>
      <c r="K33" s="63" t="n">
        <f aca="false">W33</f>
        <v>36.6481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276.147</v>
      </c>
      <c r="Q33" s="51" t="n">
        <v>20.904</v>
      </c>
      <c r="R33" s="52" t="n">
        <f aca="false">P33/3600</f>
        <v>3.41004083333333</v>
      </c>
      <c r="S33" s="53"/>
      <c r="T33" s="52" t="n">
        <v>1177.436</v>
      </c>
      <c r="U33" s="52" t="n">
        <v>34.3101</v>
      </c>
      <c r="V33" s="52" t="n">
        <v>36.7586</v>
      </c>
      <c r="W33" s="52" t="n">
        <v>36.6481</v>
      </c>
      <c r="X33" s="52" t="n">
        <v>12072.29</v>
      </c>
      <c r="Y33" s="81" t="n">
        <v>20.639</v>
      </c>
      <c r="Z33" s="52" t="n">
        <f aca="false">X33/3600</f>
        <v>3.35341388888889</v>
      </c>
      <c r="AA33" s="53"/>
      <c r="AB33" s="53"/>
      <c r="AC33" s="53"/>
      <c r="AE33" s="38" t="n">
        <f aca="false">Q33/100</f>
        <v>0.20904</v>
      </c>
      <c r="AF33" s="38" t="n">
        <f aca="false">R33/100</f>
        <v>0.0341004083333333</v>
      </c>
      <c r="AG33" s="38" t="n">
        <f aca="false">Y33/100</f>
        <v>0.20639</v>
      </c>
      <c r="AH33" s="38" t="n">
        <f aca="false">Z33/100</f>
        <v>0.033534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73.1864</v>
      </c>
      <c r="I34" s="64" t="n">
        <f aca="false">V34</f>
        <v>34.5094</v>
      </c>
      <c r="J34" s="64" t="n">
        <f aca="false">T34</f>
        <v>573.1864</v>
      </c>
      <c r="K34" s="64" t="n">
        <f aca="false">W34</f>
        <v>33.9971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0928.019</v>
      </c>
      <c r="Q34" s="51" t="n">
        <v>16.801</v>
      </c>
      <c r="R34" s="58" t="n">
        <f aca="false">P34/3600</f>
        <v>3.03556083333333</v>
      </c>
      <c r="S34" s="56"/>
      <c r="T34" s="58" t="n">
        <v>573.1864</v>
      </c>
      <c r="U34" s="58" t="n">
        <v>31.7397</v>
      </c>
      <c r="V34" s="58" t="n">
        <v>34.5094</v>
      </c>
      <c r="W34" s="58" t="n">
        <v>33.9971</v>
      </c>
      <c r="X34" s="58" t="n">
        <v>10771.34</v>
      </c>
      <c r="Y34" s="58" t="n">
        <v>17.004</v>
      </c>
      <c r="Z34" s="58" t="n">
        <f aca="false">X34/3600</f>
        <v>2.99203888888889</v>
      </c>
      <c r="AA34" s="56"/>
      <c r="AB34" s="56"/>
      <c r="AC34" s="56"/>
      <c r="AE34" s="38" t="n">
        <f aca="false">Q34/100</f>
        <v>0.16801</v>
      </c>
      <c r="AF34" s="38" t="n">
        <f aca="false">R34/100</f>
        <v>0.0303556083333333</v>
      </c>
      <c r="AG34" s="38" t="n">
        <f aca="false">Y34/100</f>
        <v>0.17004</v>
      </c>
      <c r="AH34" s="38" t="n">
        <f aca="false">Z34/100</f>
        <v>0.0299203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901.9152</v>
      </c>
      <c r="I35" s="62" t="n">
        <f aca="false">V35</f>
        <v>42.709</v>
      </c>
      <c r="J35" s="62" t="n">
        <f aca="false">T35</f>
        <v>4901.9152</v>
      </c>
      <c r="K35" s="62" t="n">
        <f aca="false">W35</f>
        <v>43.9884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19447.38</v>
      </c>
      <c r="Q35" s="51" t="n">
        <v>30.436</v>
      </c>
      <c r="R35" s="59" t="n">
        <f aca="false">P35/3600</f>
        <v>5.40205</v>
      </c>
      <c r="S35" s="61"/>
      <c r="T35" s="59" t="n">
        <v>4901.9152</v>
      </c>
      <c r="U35" s="59" t="n">
        <v>40.2915</v>
      </c>
      <c r="V35" s="59" t="n">
        <v>42.709</v>
      </c>
      <c r="W35" s="59" t="n">
        <v>43.9884</v>
      </c>
      <c r="X35" s="59" t="n">
        <v>19476.454</v>
      </c>
      <c r="Y35" s="81" t="n">
        <v>31.606</v>
      </c>
      <c r="Z35" s="59" t="n">
        <f aca="false">X35/3600</f>
        <v>5.41012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0436</v>
      </c>
      <c r="AF35" s="38" t="n">
        <f aca="false">R35/100</f>
        <v>0.0540205</v>
      </c>
      <c r="AG35" s="38" t="n">
        <f aca="false">Y35/100</f>
        <v>0.31606</v>
      </c>
      <c r="AH35" s="38" t="n">
        <f aca="false">Z35/100</f>
        <v>0.05410126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91.2696</v>
      </c>
      <c r="I36" s="63" t="n">
        <f aca="false">V36</f>
        <v>40.4847</v>
      </c>
      <c r="J36" s="63" t="n">
        <f aca="false">T36</f>
        <v>2291.2696</v>
      </c>
      <c r="K36" s="63" t="n">
        <f aca="false">W36</f>
        <v>41.5288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052.739</v>
      </c>
      <c r="Q36" s="51" t="n">
        <v>26.38</v>
      </c>
      <c r="R36" s="52" t="n">
        <f aca="false">P36/3600</f>
        <v>4.45909416666667</v>
      </c>
      <c r="S36" s="53"/>
      <c r="T36" s="52" t="n">
        <v>2291.2696</v>
      </c>
      <c r="U36" s="52" t="n">
        <v>37.37</v>
      </c>
      <c r="V36" s="52" t="n">
        <v>40.4847</v>
      </c>
      <c r="W36" s="52" t="n">
        <v>41.5288</v>
      </c>
      <c r="X36" s="52" t="n">
        <v>16232.766</v>
      </c>
      <c r="Y36" s="81" t="n">
        <v>26.208</v>
      </c>
      <c r="Z36" s="52" t="n">
        <f aca="false">X36/3600</f>
        <v>4.50910166666667</v>
      </c>
      <c r="AA36" s="53"/>
      <c r="AB36" s="53"/>
      <c r="AC36" s="53"/>
      <c r="AE36" s="38" t="n">
        <f aca="false">Q36/100</f>
        <v>0.2638</v>
      </c>
      <c r="AF36" s="38" t="n">
        <f aca="false">R36/100</f>
        <v>0.0445909416666667</v>
      </c>
      <c r="AG36" s="38" t="n">
        <f aca="false">Y36/100</f>
        <v>0.26208</v>
      </c>
      <c r="AH36" s="38" t="n">
        <f aca="false">Z36/100</f>
        <v>0.0450910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22.8912</v>
      </c>
      <c r="I37" s="63" t="n">
        <f aca="false">V37</f>
        <v>38.2171</v>
      </c>
      <c r="J37" s="63" t="n">
        <f aca="false">T37</f>
        <v>1122.8912</v>
      </c>
      <c r="K37" s="63" t="n">
        <f aca="false">W37</f>
        <v>39.0648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131.423</v>
      </c>
      <c r="Q37" s="51" t="n">
        <v>23.447</v>
      </c>
      <c r="R37" s="52" t="n">
        <f aca="false">P37/3600</f>
        <v>3.92539527777778</v>
      </c>
      <c r="S37" s="53"/>
      <c r="T37" s="52" t="n">
        <v>1122.8912</v>
      </c>
      <c r="U37" s="52" t="n">
        <v>34.3513</v>
      </c>
      <c r="V37" s="52" t="n">
        <v>38.2171</v>
      </c>
      <c r="W37" s="52" t="n">
        <v>39.0648</v>
      </c>
      <c r="X37" s="52" t="n">
        <v>14229.433</v>
      </c>
      <c r="Y37" s="81" t="n">
        <v>23.15</v>
      </c>
      <c r="Z37" s="52" t="n">
        <f aca="false">X37/3600</f>
        <v>3.95262027777778</v>
      </c>
      <c r="AA37" s="53"/>
      <c r="AB37" s="53"/>
      <c r="AC37" s="53"/>
      <c r="AE37" s="38" t="n">
        <f aca="false">Q37/100</f>
        <v>0.23447</v>
      </c>
      <c r="AF37" s="38" t="n">
        <f aca="false">R37/100</f>
        <v>0.0392539527777778</v>
      </c>
      <c r="AG37" s="38" t="n">
        <f aca="false">Y37/100</f>
        <v>0.2315</v>
      </c>
      <c r="AH37" s="38" t="n">
        <f aca="false">Z37/100</f>
        <v>0.039526202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7.616</v>
      </c>
      <c r="I38" s="64" t="n">
        <f aca="false">V38</f>
        <v>35.8809</v>
      </c>
      <c r="J38" s="64" t="n">
        <f aca="false">T38</f>
        <v>547.616</v>
      </c>
      <c r="K38" s="64" t="n">
        <f aca="false">W38</f>
        <v>36.5995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2995.762</v>
      </c>
      <c r="Q38" s="51" t="n">
        <v>20.124</v>
      </c>
      <c r="R38" s="58" t="n">
        <f aca="false">P38/3600</f>
        <v>3.60993388888889</v>
      </c>
      <c r="S38" s="56"/>
      <c r="T38" s="58" t="n">
        <v>547.616</v>
      </c>
      <c r="U38" s="58" t="n">
        <v>31.3301</v>
      </c>
      <c r="V38" s="58" t="n">
        <v>35.8809</v>
      </c>
      <c r="W38" s="58" t="n">
        <v>36.5995</v>
      </c>
      <c r="X38" s="58" t="n">
        <v>13042.58</v>
      </c>
      <c r="Y38" s="58" t="n">
        <v>19.828</v>
      </c>
      <c r="Z38" s="58" t="n">
        <f aca="false">X38/3600</f>
        <v>3.62293888888889</v>
      </c>
      <c r="AA38" s="56"/>
      <c r="AB38" s="56"/>
      <c r="AC38" s="56"/>
      <c r="AE38" s="38" t="n">
        <f aca="false">Q38/100</f>
        <v>0.20124</v>
      </c>
      <c r="AF38" s="38" t="n">
        <f aca="false">R38/100</f>
        <v>0.0360993388888889</v>
      </c>
      <c r="AG38" s="38" t="n">
        <f aca="false">Y38/100</f>
        <v>0.19828</v>
      </c>
      <c r="AH38" s="38" t="n">
        <f aca="false">Z38/100</f>
        <v>0.03622938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57.1368</v>
      </c>
      <c r="I39" s="62" t="n">
        <f aca="false">V39</f>
        <v>40.5418</v>
      </c>
      <c r="J39" s="62" t="n">
        <f aca="false">T39</f>
        <v>10557.1368</v>
      </c>
      <c r="K39" s="62" t="n">
        <f aca="false">W39</f>
        <v>41.3056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20892.879</v>
      </c>
      <c r="Q39" s="51" t="n">
        <v>34.414</v>
      </c>
      <c r="R39" s="59" t="n">
        <f aca="false">P39/3600</f>
        <v>5.8035775</v>
      </c>
      <c r="S39" s="61"/>
      <c r="T39" s="59" t="n">
        <v>10557.1368</v>
      </c>
      <c r="U39" s="59" t="n">
        <v>38.6458</v>
      </c>
      <c r="V39" s="59" t="n">
        <v>40.5418</v>
      </c>
      <c r="W39" s="59" t="n">
        <v>41.3056</v>
      </c>
      <c r="X39" s="59" t="n">
        <v>20383.29</v>
      </c>
      <c r="Y39" s="81" t="n">
        <v>34.305</v>
      </c>
      <c r="Z39" s="59" t="n">
        <f aca="false">X39/3600</f>
        <v>5.6620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4414</v>
      </c>
      <c r="AF39" s="38" t="n">
        <f aca="false">R39/100</f>
        <v>0.058035775</v>
      </c>
      <c r="AG39" s="38" t="n">
        <f aca="false">Y39/100</f>
        <v>0.34305</v>
      </c>
      <c r="AH39" s="38" t="n">
        <f aca="false">Z39/100</f>
        <v>0.0566202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95.5824</v>
      </c>
      <c r="I40" s="63" t="n">
        <f aca="false">V40</f>
        <v>37.634</v>
      </c>
      <c r="J40" s="63" t="n">
        <f aca="false">T40</f>
        <v>4795.5824</v>
      </c>
      <c r="K40" s="63" t="n">
        <f aca="false">W40</f>
        <v>38.3317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640.424</v>
      </c>
      <c r="Q40" s="51" t="n">
        <v>28.018</v>
      </c>
      <c r="R40" s="52" t="n">
        <f aca="false">P40/3600</f>
        <v>4.62234</v>
      </c>
      <c r="S40" s="53"/>
      <c r="T40" s="52" t="n">
        <v>4795.5824</v>
      </c>
      <c r="U40" s="52" t="n">
        <v>34.5485</v>
      </c>
      <c r="V40" s="52" t="n">
        <v>37.634</v>
      </c>
      <c r="W40" s="52" t="n">
        <v>38.3317</v>
      </c>
      <c r="X40" s="52" t="n">
        <v>16226.171</v>
      </c>
      <c r="Y40" s="81" t="n">
        <v>27.955</v>
      </c>
      <c r="Z40" s="52" t="n">
        <f aca="false">X40/3600</f>
        <v>4.50726972222222</v>
      </c>
      <c r="AA40" s="53"/>
      <c r="AB40" s="53"/>
      <c r="AC40" s="53"/>
      <c r="AE40" s="38" t="n">
        <f aca="false">Q40/100</f>
        <v>0.28018</v>
      </c>
      <c r="AF40" s="38" t="n">
        <f aca="false">R40/100</f>
        <v>0.0462234</v>
      </c>
      <c r="AG40" s="38" t="n">
        <f aca="false">Y40/100</f>
        <v>0.27955</v>
      </c>
      <c r="AH40" s="38" t="n">
        <f aca="false">Z40/100</f>
        <v>0.04507269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79.212</v>
      </c>
      <c r="I41" s="63" t="n">
        <f aca="false">V41</f>
        <v>35.1985</v>
      </c>
      <c r="J41" s="63" t="n">
        <f aca="false">T41</f>
        <v>2079.212</v>
      </c>
      <c r="K41" s="63" t="n">
        <f aca="false">W41</f>
        <v>35.917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509.894</v>
      </c>
      <c r="Q41" s="51" t="n">
        <v>22.948</v>
      </c>
      <c r="R41" s="52" t="n">
        <f aca="false">P41/3600</f>
        <v>3.75274833333333</v>
      </c>
      <c r="S41" s="53"/>
      <c r="T41" s="52" t="n">
        <v>2079.212</v>
      </c>
      <c r="U41" s="52" t="n">
        <v>30.711</v>
      </c>
      <c r="V41" s="52" t="n">
        <v>35.1985</v>
      </c>
      <c r="W41" s="52" t="n">
        <v>35.917</v>
      </c>
      <c r="X41" s="52" t="n">
        <v>13131.873</v>
      </c>
      <c r="Y41" s="81" t="n">
        <v>22.76</v>
      </c>
      <c r="Z41" s="52" t="n">
        <f aca="false">X41/3600</f>
        <v>3.6477425</v>
      </c>
      <c r="AA41" s="53"/>
      <c r="AB41" s="53"/>
      <c r="AC41" s="53"/>
      <c r="AE41" s="38" t="n">
        <f aca="false">Q41/100</f>
        <v>0.22948</v>
      </c>
      <c r="AF41" s="38" t="n">
        <f aca="false">R41/100</f>
        <v>0.0375274833333333</v>
      </c>
      <c r="AG41" s="38" t="n">
        <f aca="false">Y41/100</f>
        <v>0.2276</v>
      </c>
      <c r="AH41" s="38" t="n">
        <f aca="false">Z41/100</f>
        <v>0.0364774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52.6456</v>
      </c>
      <c r="I42" s="64" t="n">
        <f aca="false">V42</f>
        <v>33.0782</v>
      </c>
      <c r="J42" s="64" t="n">
        <f aca="false">T42</f>
        <v>852.6456</v>
      </c>
      <c r="K42" s="64" t="n">
        <f aca="false">W42</f>
        <v>33.7244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1681.679</v>
      </c>
      <c r="Q42" s="51" t="n">
        <v>18.548</v>
      </c>
      <c r="R42" s="58" t="n">
        <f aca="false">P42/3600</f>
        <v>3.24491083333333</v>
      </c>
      <c r="S42" s="56"/>
      <c r="T42" s="58" t="n">
        <v>852.6456</v>
      </c>
      <c r="U42" s="58" t="n">
        <v>27.2887</v>
      </c>
      <c r="V42" s="58" t="n">
        <v>33.0782</v>
      </c>
      <c r="W42" s="58" t="n">
        <v>33.7244</v>
      </c>
      <c r="X42" s="58" t="n">
        <v>11343.627</v>
      </c>
      <c r="Y42" s="58" t="n">
        <v>18.767</v>
      </c>
      <c r="Z42" s="58" t="n">
        <f aca="false">X42/3600</f>
        <v>3.1510075</v>
      </c>
      <c r="AA42" s="56"/>
      <c r="AB42" s="56"/>
      <c r="AC42" s="56"/>
      <c r="AE42" s="38" t="n">
        <f aca="false">Q42/100</f>
        <v>0.18548</v>
      </c>
      <c r="AF42" s="38" t="n">
        <f aca="false">R42/100</f>
        <v>0.0324491083333333</v>
      </c>
      <c r="AG42" s="38" t="n">
        <f aca="false">Y42/100</f>
        <v>0.18767</v>
      </c>
      <c r="AH42" s="38" t="n">
        <f aca="false">Z42/100</f>
        <v>0.03151007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16.3928</v>
      </c>
      <c r="I43" s="62" t="n">
        <f aca="false">V43</f>
        <v>41.6958</v>
      </c>
      <c r="J43" s="62" t="n">
        <f aca="false">T43</f>
        <v>7216.3928</v>
      </c>
      <c r="K43" s="62" t="n">
        <f aca="false">W43</f>
        <v>42.916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4171.801</v>
      </c>
      <c r="Q43" s="51" t="n">
        <v>24.336</v>
      </c>
      <c r="R43" s="59" t="n">
        <f aca="false">P43/3600</f>
        <v>3.93661138888889</v>
      </c>
      <c r="S43" s="61"/>
      <c r="T43" s="59" t="n">
        <v>7216.3928</v>
      </c>
      <c r="U43" s="59" t="n">
        <v>40.825</v>
      </c>
      <c r="V43" s="59" t="n">
        <v>41.6958</v>
      </c>
      <c r="W43" s="59" t="n">
        <v>42.916</v>
      </c>
      <c r="X43" s="59" t="n">
        <v>14165.828</v>
      </c>
      <c r="Y43" s="81" t="n">
        <v>24.305</v>
      </c>
      <c r="Z43" s="59" t="n">
        <f aca="false">X43/3600</f>
        <v>3.93495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336</v>
      </c>
      <c r="AF43" s="38" t="n">
        <f aca="false">R43/100</f>
        <v>0.0393661138888889</v>
      </c>
      <c r="AG43" s="38" t="n">
        <f aca="false">Y43/100</f>
        <v>0.24305</v>
      </c>
      <c r="AH43" s="38" t="n">
        <f aca="false">Z43/100</f>
        <v>0.0393495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65.6336</v>
      </c>
      <c r="I44" s="63" t="n">
        <f aca="false">V44</f>
        <v>38.8733</v>
      </c>
      <c r="J44" s="63" t="n">
        <f aca="false">T44</f>
        <v>3265.6336</v>
      </c>
      <c r="K44" s="63" t="n">
        <f aca="false">W44</f>
        <v>40.4996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360.601</v>
      </c>
      <c r="Q44" s="51" t="n">
        <v>19.812</v>
      </c>
      <c r="R44" s="52" t="n">
        <f aca="false">P44/3600</f>
        <v>3.1557225</v>
      </c>
      <c r="S44" s="53"/>
      <c r="T44" s="52" t="n">
        <v>3265.6336</v>
      </c>
      <c r="U44" s="52" t="n">
        <v>37.3521</v>
      </c>
      <c r="V44" s="52" t="n">
        <v>38.8733</v>
      </c>
      <c r="W44" s="52" t="n">
        <v>40.4996</v>
      </c>
      <c r="X44" s="52" t="n">
        <v>11231.649</v>
      </c>
      <c r="Y44" s="81" t="n">
        <v>19.75</v>
      </c>
      <c r="Z44" s="52" t="n">
        <f aca="false">X44/3600</f>
        <v>3.1199025</v>
      </c>
      <c r="AA44" s="53"/>
      <c r="AB44" s="53"/>
      <c r="AC44" s="53"/>
      <c r="AE44" s="38" t="n">
        <f aca="false">Q44/100</f>
        <v>0.19812</v>
      </c>
      <c r="AF44" s="38" t="n">
        <f aca="false">R44/100</f>
        <v>0.031557225</v>
      </c>
      <c r="AG44" s="38" t="n">
        <f aca="false">Y44/100</f>
        <v>0.1975</v>
      </c>
      <c r="AH44" s="38" t="n">
        <f aca="false">Z44/100</f>
        <v>0.0311990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5.2328</v>
      </c>
      <c r="I45" s="63" t="n">
        <f aca="false">V45</f>
        <v>36.4989</v>
      </c>
      <c r="J45" s="63" t="n">
        <f aca="false">T45</f>
        <v>1395.2328</v>
      </c>
      <c r="K45" s="63" t="n">
        <f aca="false">W45</f>
        <v>38.1278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354.288</v>
      </c>
      <c r="Q45" s="51" t="n">
        <v>16.864</v>
      </c>
      <c r="R45" s="52" t="n">
        <f aca="false">P45/3600</f>
        <v>2.59841333333333</v>
      </c>
      <c r="S45" s="53"/>
      <c r="T45" s="52" t="n">
        <v>1395.2328</v>
      </c>
      <c r="U45" s="52" t="n">
        <v>33.9584</v>
      </c>
      <c r="V45" s="52" t="n">
        <v>36.4989</v>
      </c>
      <c r="W45" s="52" t="n">
        <v>38.1278</v>
      </c>
      <c r="X45" s="52" t="n">
        <v>9310.204</v>
      </c>
      <c r="Y45" s="81" t="n">
        <v>16.676</v>
      </c>
      <c r="Z45" s="52" t="n">
        <f aca="false">X45/3600</f>
        <v>2.58616777777778</v>
      </c>
      <c r="AA45" s="53"/>
      <c r="AB45" s="53"/>
      <c r="AC45" s="53"/>
      <c r="AE45" s="38" t="n">
        <f aca="false">Q45/100</f>
        <v>0.16864</v>
      </c>
      <c r="AF45" s="38" t="n">
        <f aca="false">R45/100</f>
        <v>0.0259841333333333</v>
      </c>
      <c r="AG45" s="38" t="n">
        <f aca="false">Y45/100</f>
        <v>0.16676</v>
      </c>
      <c r="AH45" s="38" t="n">
        <f aca="false">Z45/100</f>
        <v>0.0258616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1.4736</v>
      </c>
      <c r="I46" s="64" t="n">
        <f aca="false">V46</f>
        <v>34.141</v>
      </c>
      <c r="J46" s="64" t="n">
        <f aca="false">T46</f>
        <v>591.4736</v>
      </c>
      <c r="K46" s="64" t="n">
        <f aca="false">W46</f>
        <v>35.5471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8101.069</v>
      </c>
      <c r="Q46" s="51" t="n">
        <v>14.461</v>
      </c>
      <c r="R46" s="58" t="n">
        <f aca="false">P46/3600</f>
        <v>2.25029694444444</v>
      </c>
      <c r="S46" s="56"/>
      <c r="T46" s="58" t="n">
        <v>591.4736</v>
      </c>
      <c r="U46" s="58" t="n">
        <v>30.6903</v>
      </c>
      <c r="V46" s="58" t="n">
        <v>34.141</v>
      </c>
      <c r="W46" s="58" t="n">
        <v>35.5471</v>
      </c>
      <c r="X46" s="58" t="n">
        <v>7938.006</v>
      </c>
      <c r="Y46" s="58" t="n">
        <v>14.477</v>
      </c>
      <c r="Z46" s="58" t="n">
        <f aca="false">X46/3600</f>
        <v>2.20500166666667</v>
      </c>
      <c r="AA46" s="56"/>
      <c r="AB46" s="56"/>
      <c r="AC46" s="56"/>
      <c r="AE46" s="38" t="n">
        <f aca="false">Q46/100</f>
        <v>0.14461</v>
      </c>
      <c r="AF46" s="38" t="n">
        <f aca="false">R46/100</f>
        <v>0.0225029694444444</v>
      </c>
      <c r="AG46" s="38" t="n">
        <f aca="false">Y46/100</f>
        <v>0.14477</v>
      </c>
      <c r="AH46" s="38" t="n">
        <f aca="false">Z46/100</f>
        <v>0.02205001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9.8936</v>
      </c>
      <c r="I47" s="62" t="n">
        <f aca="false">V47</f>
        <v>43.2679</v>
      </c>
      <c r="J47" s="62" t="n">
        <f aca="false">T47</f>
        <v>2069.8936</v>
      </c>
      <c r="K47" s="62" t="n">
        <f aca="false">W47</f>
        <v>42.9941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4619.946</v>
      </c>
      <c r="Q47" s="51" t="n">
        <v>7.55</v>
      </c>
      <c r="R47" s="59" t="n">
        <f aca="false">P47/3600</f>
        <v>1.28331833333333</v>
      </c>
      <c r="S47" s="61"/>
      <c r="T47" s="59" t="n">
        <v>2069.8936</v>
      </c>
      <c r="U47" s="59" t="n">
        <v>41.2507</v>
      </c>
      <c r="V47" s="59" t="n">
        <v>43.2679</v>
      </c>
      <c r="W47" s="59" t="n">
        <v>42.9941</v>
      </c>
      <c r="X47" s="59" t="n">
        <v>4504.231</v>
      </c>
      <c r="Y47" s="81" t="n">
        <v>7.566</v>
      </c>
      <c r="Z47" s="59" t="n">
        <f aca="false">X47/3600</f>
        <v>1.251175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55</v>
      </c>
      <c r="AF47" s="38" t="n">
        <f aca="false">R47/100</f>
        <v>0.0128331833333333</v>
      </c>
      <c r="AG47" s="38" t="n">
        <f aca="false">Y47/100</f>
        <v>0.07566</v>
      </c>
      <c r="AH47" s="38" t="n">
        <f aca="false">Z47/100</f>
        <v>0.012511752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6.1936</v>
      </c>
      <c r="I48" s="63" t="n">
        <f aca="false">V48</f>
        <v>40.3395</v>
      </c>
      <c r="J48" s="63" t="n">
        <f aca="false">T48</f>
        <v>1126.1936</v>
      </c>
      <c r="K48" s="63" t="n">
        <f aca="false">W48</f>
        <v>39.7613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88.402</v>
      </c>
      <c r="Q48" s="51" t="n">
        <v>6.645</v>
      </c>
      <c r="R48" s="52" t="n">
        <f aca="false">P48/3600</f>
        <v>1.08011166666667</v>
      </c>
      <c r="S48" s="53"/>
      <c r="T48" s="52" t="n">
        <v>1126.1936</v>
      </c>
      <c r="U48" s="52" t="n">
        <v>37.7094</v>
      </c>
      <c r="V48" s="52" t="n">
        <v>40.3395</v>
      </c>
      <c r="W48" s="52" t="n">
        <v>39.7613</v>
      </c>
      <c r="X48" s="52" t="n">
        <v>3808.086</v>
      </c>
      <c r="Y48" s="81" t="n">
        <v>6.645</v>
      </c>
      <c r="Z48" s="52" t="n">
        <f aca="false">X48/3600</f>
        <v>1.05780166666667</v>
      </c>
      <c r="AA48" s="53"/>
      <c r="AB48" s="53"/>
      <c r="AC48" s="53"/>
      <c r="AE48" s="38" t="n">
        <f aca="false">Q48/100</f>
        <v>0.06645</v>
      </c>
      <c r="AF48" s="38" t="n">
        <f aca="false">R48/100</f>
        <v>0.0108011166666667</v>
      </c>
      <c r="AG48" s="38" t="n">
        <f aca="false">Y48/100</f>
        <v>0.06645</v>
      </c>
      <c r="AH48" s="38" t="n">
        <f aca="false">Z48/100</f>
        <v>0.0105780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2.4224</v>
      </c>
      <c r="I49" s="63" t="n">
        <f aca="false">V49</f>
        <v>37.6531</v>
      </c>
      <c r="J49" s="63" t="n">
        <f aca="false">T49</f>
        <v>572.4224</v>
      </c>
      <c r="K49" s="63" t="n">
        <f aca="false">W49</f>
        <v>36.6748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347.311</v>
      </c>
      <c r="Q49" s="51" t="n">
        <v>5.6</v>
      </c>
      <c r="R49" s="52" t="n">
        <f aca="false">P49/3600</f>
        <v>0.929808611111111</v>
      </c>
      <c r="S49" s="53"/>
      <c r="T49" s="52" t="n">
        <v>572.4224</v>
      </c>
      <c r="U49" s="52" t="n">
        <v>34.3004</v>
      </c>
      <c r="V49" s="52" t="n">
        <v>37.6531</v>
      </c>
      <c r="W49" s="52" t="n">
        <v>36.6748</v>
      </c>
      <c r="X49" s="52" t="n">
        <v>3283.141</v>
      </c>
      <c r="Y49" s="81" t="n">
        <v>5.491</v>
      </c>
      <c r="Z49" s="52" t="n">
        <f aca="false">X49/3600</f>
        <v>0.911983611111111</v>
      </c>
      <c r="AA49" s="53"/>
      <c r="AB49" s="53"/>
      <c r="AC49" s="53"/>
      <c r="AE49" s="38" t="n">
        <f aca="false">Q49/100</f>
        <v>0.056</v>
      </c>
      <c r="AF49" s="38" t="n">
        <f aca="false">R49/100</f>
        <v>0.00929808611111111</v>
      </c>
      <c r="AG49" s="38" t="n">
        <f aca="false">Y49/100</f>
        <v>0.05491</v>
      </c>
      <c r="AH49" s="38" t="n">
        <f aca="false">Z49/100</f>
        <v>0.00911983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70.9024</v>
      </c>
      <c r="I50" s="64" t="n">
        <f aca="false">V50</f>
        <v>35.1194</v>
      </c>
      <c r="J50" s="64" t="n">
        <f aca="false">T50</f>
        <v>270.9024</v>
      </c>
      <c r="K50" s="64" t="n">
        <f aca="false">W50</f>
        <v>33.7787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2954.722</v>
      </c>
      <c r="Q50" s="51" t="n">
        <v>4.258</v>
      </c>
      <c r="R50" s="58" t="n">
        <f aca="false">P50/3600</f>
        <v>0.820756111111111</v>
      </c>
      <c r="S50" s="56"/>
      <c r="T50" s="58" t="n">
        <v>270.9024</v>
      </c>
      <c r="U50" s="58" t="n">
        <v>31.1583</v>
      </c>
      <c r="V50" s="58" t="n">
        <v>35.1194</v>
      </c>
      <c r="W50" s="58" t="n">
        <v>33.7787</v>
      </c>
      <c r="X50" s="58" t="n">
        <v>2893.183</v>
      </c>
      <c r="Y50" s="58" t="n">
        <v>4.165</v>
      </c>
      <c r="Z50" s="58" t="n">
        <f aca="false">X50/3600</f>
        <v>0.803661944444444</v>
      </c>
      <c r="AA50" s="56"/>
      <c r="AB50" s="56"/>
      <c r="AC50" s="56"/>
      <c r="AE50" s="38" t="n">
        <f aca="false">Q50/100</f>
        <v>0.04258</v>
      </c>
      <c r="AF50" s="38" t="n">
        <f aca="false">R50/100</f>
        <v>0.00820756111111111</v>
      </c>
      <c r="AG50" s="38" t="n">
        <f aca="false">Y50/100</f>
        <v>0.04165</v>
      </c>
      <c r="AH50" s="38" t="n">
        <f aca="false">Z50/100</f>
        <v>0.008036619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27.7744</v>
      </c>
      <c r="I51" s="60" t="n">
        <f aca="false">V51</f>
        <v>41.7846</v>
      </c>
      <c r="J51" s="60" t="n">
        <f aca="false">T51</f>
        <v>3027.7744</v>
      </c>
      <c r="K51" s="60" t="n">
        <f aca="false">W51</f>
        <v>42.6767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5591.264</v>
      </c>
      <c r="Q51" s="51" t="n">
        <v>9.407</v>
      </c>
      <c r="R51" s="59" t="n">
        <f aca="false">P51/3600</f>
        <v>1.55312888888889</v>
      </c>
      <c r="S51" s="61"/>
      <c r="T51" s="59" t="n">
        <v>3027.7744</v>
      </c>
      <c r="U51" s="59" t="n">
        <v>38.6568</v>
      </c>
      <c r="V51" s="59" t="n">
        <v>41.7846</v>
      </c>
      <c r="W51" s="59" t="n">
        <v>42.6767</v>
      </c>
      <c r="X51" s="59" t="n">
        <v>5438.743</v>
      </c>
      <c r="Y51" s="81" t="n">
        <v>9.438</v>
      </c>
      <c r="Z51" s="59" t="n">
        <f aca="false">X51/3600</f>
        <v>1.510761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407</v>
      </c>
      <c r="AF51" s="38" t="n">
        <f aca="false">R51/100</f>
        <v>0.0155312888888889</v>
      </c>
      <c r="AG51" s="38" t="n">
        <f aca="false">Y51/100</f>
        <v>0.09438</v>
      </c>
      <c r="AH51" s="38" t="n">
        <f aca="false">Z51/100</f>
        <v>0.015107619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83.3704</v>
      </c>
      <c r="I52" s="50" t="n">
        <f aca="false">V52</f>
        <v>39.7456</v>
      </c>
      <c r="J52" s="50" t="n">
        <f aca="false">T52</f>
        <v>1183.3704</v>
      </c>
      <c r="K52" s="50" t="n">
        <f aca="false">W52</f>
        <v>40.4845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432.795</v>
      </c>
      <c r="Q52" s="51" t="n">
        <v>7.768</v>
      </c>
      <c r="R52" s="52" t="n">
        <f aca="false">P52/3600</f>
        <v>1.23133194444444</v>
      </c>
      <c r="S52" s="53"/>
      <c r="T52" s="52" t="n">
        <v>1183.3704</v>
      </c>
      <c r="U52" s="52" t="n">
        <v>34.4378</v>
      </c>
      <c r="V52" s="52" t="n">
        <v>39.7456</v>
      </c>
      <c r="W52" s="52" t="n">
        <v>40.4845</v>
      </c>
      <c r="X52" s="52" t="n">
        <v>4316.988</v>
      </c>
      <c r="Y52" s="81" t="n">
        <v>7.784</v>
      </c>
      <c r="Z52" s="52" t="n">
        <f aca="false">X52/3600</f>
        <v>1.19916333333333</v>
      </c>
      <c r="AA52" s="53"/>
      <c r="AB52" s="53"/>
      <c r="AC52" s="53"/>
      <c r="AE52" s="38" t="n">
        <f aca="false">Q52/100</f>
        <v>0.07768</v>
      </c>
      <c r="AF52" s="38" t="n">
        <f aca="false">R52/100</f>
        <v>0.0123133194444444</v>
      </c>
      <c r="AG52" s="38" t="n">
        <f aca="false">Y52/100</f>
        <v>0.07784</v>
      </c>
      <c r="AH52" s="38" t="n">
        <f aca="false">Z52/100</f>
        <v>0.0119916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5.3616</v>
      </c>
      <c r="I53" s="50" t="n">
        <f aca="false">V53</f>
        <v>38.1858</v>
      </c>
      <c r="J53" s="50" t="n">
        <f aca="false">T53</f>
        <v>395.3616</v>
      </c>
      <c r="K53" s="50" t="n">
        <f aca="false">W53</f>
        <v>38.5144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522.645</v>
      </c>
      <c r="Q53" s="51" t="n">
        <v>5.99</v>
      </c>
      <c r="R53" s="52" t="n">
        <f aca="false">P53/3600</f>
        <v>0.9785125</v>
      </c>
      <c r="S53" s="53"/>
      <c r="T53" s="52" t="n">
        <v>395.3616</v>
      </c>
      <c r="U53" s="52" t="n">
        <v>30.5661</v>
      </c>
      <c r="V53" s="52" t="n">
        <v>38.1858</v>
      </c>
      <c r="W53" s="52" t="n">
        <v>38.5144</v>
      </c>
      <c r="X53" s="52" t="n">
        <v>3424.304</v>
      </c>
      <c r="Y53" s="81" t="n">
        <v>5.959</v>
      </c>
      <c r="Z53" s="52" t="n">
        <f aca="false">X53/3600</f>
        <v>0.951195555555556</v>
      </c>
      <c r="AA53" s="53"/>
      <c r="AB53" s="53"/>
      <c r="AC53" s="53"/>
      <c r="AE53" s="38" t="n">
        <f aca="false">Q53/100</f>
        <v>0.0599</v>
      </c>
      <c r="AF53" s="38" t="n">
        <f aca="false">R53/100</f>
        <v>0.009785125</v>
      </c>
      <c r="AG53" s="38" t="n">
        <f aca="false">Y53/100</f>
        <v>0.05959</v>
      </c>
      <c r="AH53" s="38" t="n">
        <f aca="false">Z53/100</f>
        <v>0.0095119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9.544</v>
      </c>
      <c r="I54" s="57" t="n">
        <f aca="false">V54</f>
        <v>36.6591</v>
      </c>
      <c r="J54" s="57" t="n">
        <f aca="false">T54</f>
        <v>139.544</v>
      </c>
      <c r="K54" s="57" t="n">
        <f aca="false">W54</f>
        <v>36.6791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049.316</v>
      </c>
      <c r="Q54" s="51" t="n">
        <v>4.992</v>
      </c>
      <c r="R54" s="58" t="n">
        <f aca="false">P54/3600</f>
        <v>0.847032222222222</v>
      </c>
      <c r="S54" s="56"/>
      <c r="T54" s="58" t="n">
        <v>139.544</v>
      </c>
      <c r="U54" s="58" t="n">
        <v>27.0579</v>
      </c>
      <c r="V54" s="58" t="n">
        <v>36.6591</v>
      </c>
      <c r="W54" s="58" t="n">
        <v>36.6791</v>
      </c>
      <c r="X54" s="58" t="n">
        <v>2963.672</v>
      </c>
      <c r="Y54" s="58" t="n">
        <v>5.101</v>
      </c>
      <c r="Z54" s="58" t="n">
        <f aca="false">X54/3600</f>
        <v>0.823242222222222</v>
      </c>
      <c r="AA54" s="56"/>
      <c r="AB54" s="56"/>
      <c r="AC54" s="56"/>
      <c r="AE54" s="38" t="n">
        <f aca="false">Q54/100</f>
        <v>0.04992</v>
      </c>
      <c r="AF54" s="38" t="n">
        <f aca="false">R54/100</f>
        <v>0.00847032222222222</v>
      </c>
      <c r="AG54" s="38" t="n">
        <f aca="false">Y54/100</f>
        <v>0.05101</v>
      </c>
      <c r="AH54" s="38" t="n">
        <f aca="false">Z54/100</f>
        <v>0.00823242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81.1896</v>
      </c>
      <c r="I55" s="62" t="n">
        <f aca="false">V55</f>
        <v>40.1656</v>
      </c>
      <c r="J55" s="62" t="n">
        <f aca="false">T55</f>
        <v>2381.1896</v>
      </c>
      <c r="K55" s="62" t="n">
        <f aca="false">W55</f>
        <v>40.7337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4830.086</v>
      </c>
      <c r="Q55" s="51" t="n">
        <v>7.488</v>
      </c>
      <c r="R55" s="59" t="n">
        <f aca="false">P55/3600</f>
        <v>1.34169055555556</v>
      </c>
      <c r="S55" s="61"/>
      <c r="T55" s="59" t="n">
        <v>2381.1896</v>
      </c>
      <c r="U55" s="59" t="n">
        <v>38.32</v>
      </c>
      <c r="V55" s="59" t="n">
        <v>40.1656</v>
      </c>
      <c r="W55" s="59" t="n">
        <v>40.7337</v>
      </c>
      <c r="X55" s="59" t="n">
        <v>4714.031</v>
      </c>
      <c r="Y55" s="81" t="n">
        <v>7.441</v>
      </c>
      <c r="Z55" s="59" t="n">
        <f aca="false">X55/3600</f>
        <v>1.3094530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488</v>
      </c>
      <c r="AF55" s="38" t="n">
        <f aca="false">R55/100</f>
        <v>0.0134169055555556</v>
      </c>
      <c r="AG55" s="38" t="n">
        <f aca="false">Y55/100</f>
        <v>0.07441</v>
      </c>
      <c r="AH55" s="38" t="n">
        <f aca="false">Z55/100</f>
        <v>0.013094530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40.9768</v>
      </c>
      <c r="I56" s="63" t="n">
        <f aca="false">V56</f>
        <v>37.1947</v>
      </c>
      <c r="J56" s="63" t="n">
        <f aca="false">T56</f>
        <v>1040.9768</v>
      </c>
      <c r="K56" s="63" t="n">
        <f aca="false">W56</f>
        <v>37.7021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775.298</v>
      </c>
      <c r="Q56" s="51" t="n">
        <v>5.912</v>
      </c>
      <c r="R56" s="52" t="n">
        <f aca="false">P56/3600</f>
        <v>1.04869388888889</v>
      </c>
      <c r="S56" s="53"/>
      <c r="T56" s="52" t="n">
        <v>1040.9768</v>
      </c>
      <c r="U56" s="52" t="n">
        <v>34.184</v>
      </c>
      <c r="V56" s="52" t="n">
        <v>37.1947</v>
      </c>
      <c r="W56" s="52" t="n">
        <v>37.7021</v>
      </c>
      <c r="X56" s="52" t="n">
        <v>3665.735</v>
      </c>
      <c r="Y56" s="81" t="n">
        <v>5.912</v>
      </c>
      <c r="Z56" s="52" t="n">
        <f aca="false">X56/3600</f>
        <v>1.01825972222222</v>
      </c>
      <c r="AA56" s="53"/>
      <c r="AB56" s="53"/>
      <c r="AC56" s="53"/>
      <c r="AE56" s="38" t="n">
        <f aca="false">Q56/100</f>
        <v>0.05912</v>
      </c>
      <c r="AF56" s="38" t="n">
        <f aca="false">R56/100</f>
        <v>0.0104869388888889</v>
      </c>
      <c r="AG56" s="38" t="n">
        <f aca="false">Y56/100</f>
        <v>0.05912</v>
      </c>
      <c r="AH56" s="38" t="n">
        <f aca="false">Z56/100</f>
        <v>0.010182597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4.3776</v>
      </c>
      <c r="I57" s="63" t="n">
        <f aca="false">V57</f>
        <v>34.7318</v>
      </c>
      <c r="J57" s="63" t="n">
        <f aca="false">T57</f>
        <v>454.3776</v>
      </c>
      <c r="K57" s="63" t="n">
        <f aca="false">W57</f>
        <v>35.1828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10.541</v>
      </c>
      <c r="Q57" s="51" t="n">
        <v>4.399</v>
      </c>
      <c r="R57" s="52" t="n">
        <f aca="false">P57/3600</f>
        <v>0.864039166666667</v>
      </c>
      <c r="S57" s="53"/>
      <c r="T57" s="52" t="n">
        <v>454.3776</v>
      </c>
      <c r="U57" s="52" t="n">
        <v>30.4748</v>
      </c>
      <c r="V57" s="52" t="n">
        <v>34.7318</v>
      </c>
      <c r="W57" s="52" t="n">
        <v>35.1828</v>
      </c>
      <c r="X57" s="52" t="n">
        <v>3009.799</v>
      </c>
      <c r="Y57" s="81" t="n">
        <v>4.336</v>
      </c>
      <c r="Z57" s="52" t="n">
        <f aca="false">X57/3600</f>
        <v>0.836055277777778</v>
      </c>
      <c r="AA57" s="53"/>
      <c r="AB57" s="53"/>
      <c r="AC57" s="53"/>
      <c r="AE57" s="38" t="n">
        <f aca="false">Q57/100</f>
        <v>0.04399</v>
      </c>
      <c r="AF57" s="38" t="n">
        <f aca="false">R57/100</f>
        <v>0.00864039166666667</v>
      </c>
      <c r="AG57" s="38" t="n">
        <f aca="false">Y57/100</f>
        <v>0.04336</v>
      </c>
      <c r="AH57" s="38" t="n">
        <f aca="false">Z57/100</f>
        <v>0.00836055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0.5184</v>
      </c>
      <c r="I58" s="64" t="n">
        <f aca="false">V58</f>
        <v>32.3556</v>
      </c>
      <c r="J58" s="64" t="n">
        <f aca="false">T58</f>
        <v>180.5184</v>
      </c>
      <c r="K58" s="64" t="n">
        <f aca="false">W58</f>
        <v>32.8345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2711.368</v>
      </c>
      <c r="Q58" s="51" t="n">
        <v>3.244</v>
      </c>
      <c r="R58" s="58" t="n">
        <f aca="false">P58/3600</f>
        <v>0.753157777777778</v>
      </c>
      <c r="S58" s="56"/>
      <c r="T58" s="58" t="n">
        <v>180.5184</v>
      </c>
      <c r="U58" s="58" t="n">
        <v>27.2353</v>
      </c>
      <c r="V58" s="58" t="n">
        <v>32.3556</v>
      </c>
      <c r="W58" s="58" t="n">
        <v>32.8345</v>
      </c>
      <c r="X58" s="58" t="n">
        <v>2599.951</v>
      </c>
      <c r="Y58" s="58" t="n">
        <v>3.229</v>
      </c>
      <c r="Z58" s="58" t="n">
        <f aca="false">X58/3600</f>
        <v>0.722208611111111</v>
      </c>
      <c r="AA58" s="56"/>
      <c r="AB58" s="56"/>
      <c r="AC58" s="56"/>
      <c r="AE58" s="38" t="n">
        <f aca="false">Q58/100</f>
        <v>0.03244</v>
      </c>
      <c r="AF58" s="38" t="n">
        <f aca="false">R58/100</f>
        <v>0.00753157777777778</v>
      </c>
      <c r="AG58" s="38" t="n">
        <f aca="false">Y58/100</f>
        <v>0.03229</v>
      </c>
      <c r="AH58" s="38" t="n">
        <f aca="false">Z58/100</f>
        <v>0.007222086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2.256</v>
      </c>
      <c r="I59" s="60" t="n">
        <f aca="false">V59</f>
        <v>41.3298</v>
      </c>
      <c r="J59" s="60" t="n">
        <f aca="false">T59</f>
        <v>1632.256</v>
      </c>
      <c r="K59" s="60" t="n">
        <f aca="false">W59</f>
        <v>42.4027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3454.266</v>
      </c>
      <c r="Q59" s="51" t="n">
        <v>5.959</v>
      </c>
      <c r="R59" s="59" t="n">
        <f aca="false">P59/3600</f>
        <v>0.959518333333333</v>
      </c>
      <c r="S59" s="61"/>
      <c r="T59" s="59" t="n">
        <v>1632.256</v>
      </c>
      <c r="U59" s="59" t="n">
        <v>40.5196</v>
      </c>
      <c r="V59" s="59" t="n">
        <v>41.3298</v>
      </c>
      <c r="W59" s="59" t="n">
        <v>42.4027</v>
      </c>
      <c r="X59" s="59" t="n">
        <v>3417.589</v>
      </c>
      <c r="Y59" s="81" t="n">
        <v>5.943</v>
      </c>
      <c r="Z59" s="59" t="n">
        <f aca="false">X59/3600</f>
        <v>0.94933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959</v>
      </c>
      <c r="AF59" s="38" t="n">
        <f aca="false">R59/100</f>
        <v>0.00959518333333333</v>
      </c>
      <c r="AG59" s="38" t="n">
        <f aca="false">Y59/100</f>
        <v>0.05943</v>
      </c>
      <c r="AH59" s="38" t="n">
        <f aca="false">Z59/100</f>
        <v>0.009493302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0.7936</v>
      </c>
      <c r="I60" s="50" t="n">
        <f aca="false">V60</f>
        <v>38.3794</v>
      </c>
      <c r="J60" s="50" t="n">
        <f aca="false">T60</f>
        <v>840.7936</v>
      </c>
      <c r="K60" s="50" t="n">
        <f aca="false">W60</f>
        <v>39.4649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83.026</v>
      </c>
      <c r="Q60" s="51" t="n">
        <v>5.241</v>
      </c>
      <c r="R60" s="52" t="n">
        <f aca="false">P60/3600</f>
        <v>0.773062777777778</v>
      </c>
      <c r="S60" s="53"/>
      <c r="T60" s="52" t="n">
        <v>840.7936</v>
      </c>
      <c r="U60" s="52" t="n">
        <v>36.6198</v>
      </c>
      <c r="V60" s="52" t="n">
        <v>38.3794</v>
      </c>
      <c r="W60" s="52" t="n">
        <v>39.4649</v>
      </c>
      <c r="X60" s="52" t="n">
        <v>2730.654</v>
      </c>
      <c r="Y60" s="81" t="n">
        <v>5.194</v>
      </c>
      <c r="Z60" s="52" t="n">
        <f aca="false">X60/3600</f>
        <v>0.758515</v>
      </c>
      <c r="AA60" s="53"/>
      <c r="AB60" s="53"/>
      <c r="AC60" s="53"/>
      <c r="AE60" s="38" t="n">
        <f aca="false">Q60/100</f>
        <v>0.05241</v>
      </c>
      <c r="AF60" s="38" t="n">
        <f aca="false">R60/100</f>
        <v>0.00773062777777778</v>
      </c>
      <c r="AG60" s="38" t="n">
        <f aca="false">Y60/100</f>
        <v>0.05194</v>
      </c>
      <c r="AH60" s="38" t="n">
        <f aca="false">Z60/100</f>
        <v>0.0075851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5.9384</v>
      </c>
      <c r="I61" s="50" t="n">
        <f aca="false">V61</f>
        <v>35.6266</v>
      </c>
      <c r="J61" s="50" t="n">
        <f aca="false">T61</f>
        <v>405.9384</v>
      </c>
      <c r="K61" s="50" t="n">
        <f aca="false">W61</f>
        <v>36.6099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291.476</v>
      </c>
      <c r="Q61" s="51" t="n">
        <v>4.477</v>
      </c>
      <c r="R61" s="52" t="n">
        <f aca="false">P61/3600</f>
        <v>0.636521111111111</v>
      </c>
      <c r="S61" s="53"/>
      <c r="T61" s="52" t="n">
        <v>405.9384</v>
      </c>
      <c r="U61" s="52" t="n">
        <v>32.9352</v>
      </c>
      <c r="V61" s="52" t="n">
        <v>35.6266</v>
      </c>
      <c r="W61" s="52" t="n">
        <v>36.6099</v>
      </c>
      <c r="X61" s="52" t="n">
        <v>2247.127</v>
      </c>
      <c r="Y61" s="81" t="n">
        <v>4.43</v>
      </c>
      <c r="Z61" s="52" t="n">
        <f aca="false">X61/3600</f>
        <v>0.624201944444444</v>
      </c>
      <c r="AA61" s="53"/>
      <c r="AB61" s="53"/>
      <c r="AC61" s="53"/>
      <c r="AE61" s="38" t="n">
        <f aca="false">Q61/100</f>
        <v>0.04477</v>
      </c>
      <c r="AF61" s="38" t="n">
        <f aca="false">R61/100</f>
        <v>0.00636521111111111</v>
      </c>
      <c r="AG61" s="38" t="n">
        <f aca="false">Y61/100</f>
        <v>0.0443</v>
      </c>
      <c r="AH61" s="38" t="n">
        <f aca="false">Z61/100</f>
        <v>0.006242019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80.0808</v>
      </c>
      <c r="I62" s="65" t="n">
        <f aca="false">V62</f>
        <v>32.9891</v>
      </c>
      <c r="J62" s="65" t="n">
        <f aca="false">T62</f>
        <v>180.0808</v>
      </c>
      <c r="K62" s="65" t="n">
        <f aca="false">W62</f>
        <v>33.8611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1941.457</v>
      </c>
      <c r="Q62" s="51" t="n">
        <v>3.088</v>
      </c>
      <c r="R62" s="58" t="n">
        <f aca="false">P62/3600</f>
        <v>0.539293611111111</v>
      </c>
      <c r="S62" s="56"/>
      <c r="T62" s="58" t="n">
        <v>180.0808</v>
      </c>
      <c r="U62" s="58" t="n">
        <v>29.8546</v>
      </c>
      <c r="V62" s="58" t="n">
        <v>32.9891</v>
      </c>
      <c r="W62" s="58" t="n">
        <v>33.8611</v>
      </c>
      <c r="X62" s="58" t="n">
        <v>1899.693</v>
      </c>
      <c r="Y62" s="58" t="n">
        <v>3.135</v>
      </c>
      <c r="Z62" s="58" t="n">
        <f aca="false">X62/3600</f>
        <v>0.5276925</v>
      </c>
      <c r="AA62" s="56"/>
      <c r="AB62" s="56"/>
      <c r="AC62" s="56"/>
      <c r="AE62" s="38" t="n">
        <f aca="false">Q62/100</f>
        <v>0.03088</v>
      </c>
      <c r="AF62" s="38" t="n">
        <f aca="false">R62/100</f>
        <v>0.00539293611111111</v>
      </c>
      <c r="AG62" s="38" t="n">
        <f aca="false">Y62/100</f>
        <v>0.03135</v>
      </c>
      <c r="AH62" s="38" t="n">
        <f aca="false">Z62/100</f>
        <v>0.00527692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26.388</v>
      </c>
      <c r="I63" s="62" t="n">
        <f aca="false">V63</f>
        <v>46.4038</v>
      </c>
      <c r="J63" s="62" t="n">
        <f aca="false">T63</f>
        <v>2526.388</v>
      </c>
      <c r="K63" s="62" t="n">
        <f aca="false">W63</f>
        <v>47.2653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29353.913</v>
      </c>
      <c r="Q63" s="51" t="n">
        <v>45.849</v>
      </c>
      <c r="R63" s="59" t="n">
        <f aca="false">P63/3600</f>
        <v>8.15386472222222</v>
      </c>
      <c r="S63" s="61"/>
      <c r="T63" s="59" t="n">
        <v>2526.388</v>
      </c>
      <c r="U63" s="59" t="n">
        <v>43.4302</v>
      </c>
      <c r="V63" s="59" t="n">
        <v>46.4038</v>
      </c>
      <c r="W63" s="59" t="n">
        <v>47.2653</v>
      </c>
      <c r="X63" s="59" t="n">
        <v>29677.065</v>
      </c>
      <c r="Y63" s="81" t="n">
        <v>45.88</v>
      </c>
      <c r="Z63" s="59" t="n">
        <f aca="false">X63/3600</f>
        <v>8.2436291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5849</v>
      </c>
      <c r="AF63" s="38" t="n">
        <f aca="false">R63/100</f>
        <v>0.0815386472222222</v>
      </c>
      <c r="AG63" s="38" t="n">
        <f aca="false">Y63/100</f>
        <v>0.4588</v>
      </c>
      <c r="AH63" s="38" t="n">
        <f aca="false">Z63/100</f>
        <v>0.082436291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95.5432</v>
      </c>
      <c r="I64" s="63" t="n">
        <f aca="false">V64</f>
        <v>44.8788</v>
      </c>
      <c r="J64" s="63" t="n">
        <f aca="false">T64</f>
        <v>895.5432</v>
      </c>
      <c r="K64" s="63" t="n">
        <f aca="false">W64</f>
        <v>45.4134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208.152</v>
      </c>
      <c r="Q64" s="51" t="n">
        <v>39.157</v>
      </c>
      <c r="R64" s="52" t="n">
        <f aca="false">P64/3600</f>
        <v>7.28004222222222</v>
      </c>
      <c r="S64" s="53"/>
      <c r="T64" s="52" t="n">
        <v>895.5432</v>
      </c>
      <c r="U64" s="52" t="n">
        <v>41.0707</v>
      </c>
      <c r="V64" s="52" t="n">
        <v>44.8788</v>
      </c>
      <c r="W64" s="52" t="n">
        <v>45.4134</v>
      </c>
      <c r="X64" s="52" t="n">
        <v>26231.777</v>
      </c>
      <c r="Y64" s="81" t="n">
        <v>39.781</v>
      </c>
      <c r="Z64" s="52" t="n">
        <f aca="false">X64/3600</f>
        <v>7.28660472222222</v>
      </c>
      <c r="AA64" s="53"/>
      <c r="AB64" s="53"/>
      <c r="AC64" s="53"/>
      <c r="AE64" s="38" t="n">
        <f aca="false">Q64/100</f>
        <v>0.39157</v>
      </c>
      <c r="AF64" s="38" t="n">
        <f aca="false">R64/100</f>
        <v>0.0728004222222222</v>
      </c>
      <c r="AG64" s="38" t="n">
        <f aca="false">Y64/100</f>
        <v>0.39781</v>
      </c>
      <c r="AH64" s="38" t="n">
        <f aca="false">Z64/100</f>
        <v>0.072866047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8.2472</v>
      </c>
      <c r="I65" s="63" t="n">
        <f aca="false">V65</f>
        <v>43.1085</v>
      </c>
      <c r="J65" s="63" t="n">
        <f aca="false">T65</f>
        <v>418.2472</v>
      </c>
      <c r="K65" s="63" t="n">
        <f aca="false">W65</f>
        <v>43.3732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4908.059</v>
      </c>
      <c r="Q65" s="51" t="n">
        <v>30.795</v>
      </c>
      <c r="R65" s="52" t="n">
        <f aca="false">P65/3600</f>
        <v>6.91890527777778</v>
      </c>
      <c r="S65" s="53"/>
      <c r="T65" s="52" t="n">
        <v>418.2472</v>
      </c>
      <c r="U65" s="52" t="n">
        <v>38.4153</v>
      </c>
      <c r="V65" s="52" t="n">
        <v>43.1085</v>
      </c>
      <c r="W65" s="52" t="n">
        <v>43.3732</v>
      </c>
      <c r="X65" s="52" t="n">
        <v>24494.249</v>
      </c>
      <c r="Y65" s="81" t="n">
        <v>30.545</v>
      </c>
      <c r="Z65" s="52" t="n">
        <f aca="false">X65/3600</f>
        <v>6.80395805555556</v>
      </c>
      <c r="AA65" s="53"/>
      <c r="AB65" s="53"/>
      <c r="AC65" s="53"/>
      <c r="AE65" s="38" t="n">
        <f aca="false">Q65/100</f>
        <v>0.30795</v>
      </c>
      <c r="AF65" s="38" t="n">
        <f aca="false">R65/100</f>
        <v>0.0691890527777778</v>
      </c>
      <c r="AG65" s="38" t="n">
        <f aca="false">Y65/100</f>
        <v>0.30545</v>
      </c>
      <c r="AH65" s="38" t="n">
        <f aca="false">Z65/100</f>
        <v>0.068039580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11.3984</v>
      </c>
      <c r="I66" s="64" t="n">
        <f aca="false">V66</f>
        <v>41.5309</v>
      </c>
      <c r="J66" s="64" t="n">
        <f aca="false">T66</f>
        <v>211.3984</v>
      </c>
      <c r="K66" s="64" t="n">
        <f aca="false">W66</f>
        <v>41.3141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4362.796</v>
      </c>
      <c r="Q66" s="51" t="n">
        <v>22.901</v>
      </c>
      <c r="R66" s="58" t="n">
        <f aca="false">P66/3600</f>
        <v>6.76744333333333</v>
      </c>
      <c r="S66" s="56"/>
      <c r="T66" s="58" t="n">
        <v>211.3984</v>
      </c>
      <c r="U66" s="58" t="n">
        <v>35.5266</v>
      </c>
      <c r="V66" s="58" t="n">
        <v>41.5309</v>
      </c>
      <c r="W66" s="58" t="n">
        <v>41.3141</v>
      </c>
      <c r="X66" s="58" t="n">
        <v>24295.44</v>
      </c>
      <c r="Y66" s="58" t="n">
        <v>22.62</v>
      </c>
      <c r="Z66" s="58" t="n">
        <f aca="false">X66/3600</f>
        <v>6.74873333333333</v>
      </c>
      <c r="AA66" s="56"/>
      <c r="AB66" s="56"/>
      <c r="AC66" s="56"/>
      <c r="AE66" s="38" t="n">
        <f aca="false">Q66/100</f>
        <v>0.22901</v>
      </c>
      <c r="AF66" s="38" t="n">
        <f aca="false">R66/100</f>
        <v>0.0676744333333333</v>
      </c>
      <c r="AG66" s="38" t="n">
        <f aca="false">Y66/100</f>
        <v>0.2262</v>
      </c>
      <c r="AH66" s="38" t="n">
        <f aca="false">Z66/100</f>
        <v>0.067487333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24.476</v>
      </c>
      <c r="I67" s="60" t="n">
        <f aca="false">V67</f>
        <v>47.7139</v>
      </c>
      <c r="J67" s="60" t="n">
        <f aca="false">T67</f>
        <v>3624.476</v>
      </c>
      <c r="K67" s="60" t="n">
        <f aca="false">W67</f>
        <v>47.1253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0582.182</v>
      </c>
      <c r="Q67" s="51" t="n">
        <v>47.316</v>
      </c>
      <c r="R67" s="59" t="n">
        <f aca="false">P67/3600</f>
        <v>8.49505055555556</v>
      </c>
      <c r="S67" s="61"/>
      <c r="T67" s="59" t="n">
        <v>3624.476</v>
      </c>
      <c r="U67" s="59" t="n">
        <v>43.396</v>
      </c>
      <c r="V67" s="59" t="n">
        <v>47.7139</v>
      </c>
      <c r="W67" s="59" t="n">
        <v>47.1253</v>
      </c>
      <c r="X67" s="59" t="n">
        <v>29513.221</v>
      </c>
      <c r="Y67" s="81" t="n">
        <v>47.238</v>
      </c>
      <c r="Z67" s="59" t="n">
        <f aca="false">X67/3600</f>
        <v>8.1981169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7316</v>
      </c>
      <c r="AF67" s="38" t="n">
        <f aca="false">R67/100</f>
        <v>0.0849505055555556</v>
      </c>
      <c r="AG67" s="38" t="n">
        <f aca="false">Y67/100</f>
        <v>0.47238</v>
      </c>
      <c r="AH67" s="38" t="n">
        <f aca="false">Z67/100</f>
        <v>0.081981169444444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4.6112</v>
      </c>
      <c r="I68" s="50" t="n">
        <f aca="false">V68</f>
        <v>46.2315</v>
      </c>
      <c r="J68" s="50" t="n">
        <f aca="false">T68</f>
        <v>1164.6112</v>
      </c>
      <c r="K68" s="50" t="n">
        <f aca="false">W68</f>
        <v>45.0011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06.777</v>
      </c>
      <c r="Q68" s="51" t="n">
        <v>40.389</v>
      </c>
      <c r="R68" s="52" t="n">
        <f aca="false">P68/3600</f>
        <v>7.55743805555556</v>
      </c>
      <c r="S68" s="53"/>
      <c r="T68" s="52" t="n">
        <v>1164.6112</v>
      </c>
      <c r="U68" s="52" t="n">
        <v>40.8757</v>
      </c>
      <c r="V68" s="52" t="n">
        <v>46.2315</v>
      </c>
      <c r="W68" s="52" t="n">
        <v>45.0011</v>
      </c>
      <c r="X68" s="52" t="n">
        <v>27148.279</v>
      </c>
      <c r="Y68" s="81" t="n">
        <v>40.077</v>
      </c>
      <c r="Z68" s="52" t="n">
        <f aca="false">X68/3600</f>
        <v>7.54118861111111</v>
      </c>
      <c r="AA68" s="53"/>
      <c r="AB68" s="53"/>
      <c r="AC68" s="53"/>
      <c r="AE68" s="38" t="n">
        <f aca="false">Q68/100</f>
        <v>0.40389</v>
      </c>
      <c r="AF68" s="38" t="n">
        <f aca="false">R68/100</f>
        <v>0.0755743805555556</v>
      </c>
      <c r="AG68" s="38" t="n">
        <f aca="false">Y68/100</f>
        <v>0.40077</v>
      </c>
      <c r="AH68" s="38" t="n">
        <f aca="false">Z68/100</f>
        <v>0.075411886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5.3976</v>
      </c>
      <c r="I69" s="50" t="n">
        <f aca="false">V69</f>
        <v>44.7436</v>
      </c>
      <c r="J69" s="50" t="n">
        <f aca="false">T69</f>
        <v>505.3976</v>
      </c>
      <c r="K69" s="50" t="n">
        <f aca="false">W69</f>
        <v>42.8759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194.929</v>
      </c>
      <c r="Q69" s="51" t="n">
        <v>34.835</v>
      </c>
      <c r="R69" s="52" t="n">
        <f aca="false">P69/3600</f>
        <v>6.99859138888889</v>
      </c>
      <c r="S69" s="53"/>
      <c r="T69" s="52" t="n">
        <v>505.3976</v>
      </c>
      <c r="U69" s="52" t="n">
        <v>38.0452</v>
      </c>
      <c r="V69" s="52" t="n">
        <v>44.7436</v>
      </c>
      <c r="W69" s="52" t="n">
        <v>42.8759</v>
      </c>
      <c r="X69" s="52" t="n">
        <v>24773.102</v>
      </c>
      <c r="Y69" s="81" t="n">
        <v>35.116</v>
      </c>
      <c r="Z69" s="52" t="n">
        <f aca="false">X69/3600</f>
        <v>6.88141722222222</v>
      </c>
      <c r="AA69" s="53"/>
      <c r="AB69" s="53"/>
      <c r="AC69" s="53"/>
      <c r="AE69" s="38" t="n">
        <f aca="false">Q69/100</f>
        <v>0.34835</v>
      </c>
      <c r="AF69" s="38" t="n">
        <f aca="false">R69/100</f>
        <v>0.0699859138888889</v>
      </c>
      <c r="AG69" s="38" t="n">
        <f aca="false">Y69/100</f>
        <v>0.35116</v>
      </c>
      <c r="AH69" s="38" t="n">
        <f aca="false">Z69/100</f>
        <v>0.06881417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1544</v>
      </c>
      <c r="I70" s="57" t="n">
        <f aca="false">V70</f>
        <v>43.1252</v>
      </c>
      <c r="J70" s="57" t="n">
        <f aca="false">T70</f>
        <v>255.1544</v>
      </c>
      <c r="K70" s="57" t="n">
        <f aca="false">W70</f>
        <v>41.1244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4484.016</v>
      </c>
      <c r="Q70" s="51" t="n">
        <v>29.219</v>
      </c>
      <c r="R70" s="58" t="n">
        <f aca="false">P70/3600</f>
        <v>6.80111555555556</v>
      </c>
      <c r="S70" s="56"/>
      <c r="T70" s="58" t="n">
        <v>255.1544</v>
      </c>
      <c r="U70" s="58" t="n">
        <v>34.9312</v>
      </c>
      <c r="V70" s="58" t="n">
        <v>43.1252</v>
      </c>
      <c r="W70" s="58" t="n">
        <v>41.1244</v>
      </c>
      <c r="X70" s="58" t="n">
        <v>24208.193</v>
      </c>
      <c r="Y70" s="58" t="n">
        <v>28.813</v>
      </c>
      <c r="Z70" s="58" t="n">
        <f aca="false">X70/3600</f>
        <v>6.72449805555556</v>
      </c>
      <c r="AA70" s="56"/>
      <c r="AB70" s="56"/>
      <c r="AC70" s="56"/>
      <c r="AE70" s="38" t="n">
        <f aca="false">Q70/100</f>
        <v>0.29219</v>
      </c>
      <c r="AF70" s="38" t="n">
        <f aca="false">R70/100</f>
        <v>0.0680111555555556</v>
      </c>
      <c r="AG70" s="38" t="n">
        <f aca="false">Y70/100</f>
        <v>0.28813</v>
      </c>
      <c r="AH70" s="38" t="n">
        <f aca="false">Z70/100</f>
        <v>0.067244980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31.8248</v>
      </c>
      <c r="I71" s="60" t="n">
        <f aca="false">V71</f>
        <v>47.6524</v>
      </c>
      <c r="J71" s="60" t="n">
        <f aca="false">T71</f>
        <v>3131.8248</v>
      </c>
      <c r="K71" s="60" t="n">
        <f aca="false">W71</f>
        <v>47.7429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29026.322</v>
      </c>
      <c r="Q71" s="51" t="n">
        <v>46.941</v>
      </c>
      <c r="R71" s="59" t="n">
        <f aca="false">P71/3600</f>
        <v>8.06286722222222</v>
      </c>
      <c r="S71" s="61"/>
      <c r="T71" s="59" t="n">
        <v>3131.8248</v>
      </c>
      <c r="U71" s="59" t="n">
        <v>43.2756</v>
      </c>
      <c r="V71" s="59" t="n">
        <v>47.6524</v>
      </c>
      <c r="W71" s="59" t="n">
        <v>47.7429</v>
      </c>
      <c r="X71" s="59" t="n">
        <v>28642.584</v>
      </c>
      <c r="Y71" s="81" t="n">
        <v>46.785</v>
      </c>
      <c r="Z71" s="59" t="n">
        <f aca="false">X71/3600</f>
        <v>7.95627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6941</v>
      </c>
      <c r="AF71" s="38" t="n">
        <f aca="false">R71/100</f>
        <v>0.0806286722222222</v>
      </c>
      <c r="AG71" s="38" t="n">
        <f aca="false">Y71/100</f>
        <v>0.46785</v>
      </c>
      <c r="AH71" s="38" t="n">
        <f aca="false">Z71/100</f>
        <v>0.079562733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2.2976</v>
      </c>
      <c r="I72" s="50" t="n">
        <f aca="false">V72</f>
        <v>45.7502</v>
      </c>
      <c r="J72" s="50" t="n">
        <f aca="false">T72</f>
        <v>902.2976</v>
      </c>
      <c r="K72" s="50" t="n">
        <f aca="false">W72</f>
        <v>45.7088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5754.434</v>
      </c>
      <c r="Q72" s="51" t="n">
        <v>39.437</v>
      </c>
      <c r="R72" s="52" t="n">
        <f aca="false">P72/3600</f>
        <v>7.15400944444445</v>
      </c>
      <c r="S72" s="53"/>
      <c r="T72" s="52" t="n">
        <v>902.2976</v>
      </c>
      <c r="U72" s="52" t="n">
        <v>40.6825</v>
      </c>
      <c r="V72" s="52" t="n">
        <v>45.7502</v>
      </c>
      <c r="W72" s="52" t="n">
        <v>45.7088</v>
      </c>
      <c r="X72" s="52" t="n">
        <v>25482.32</v>
      </c>
      <c r="Y72" s="81" t="n">
        <v>39.188</v>
      </c>
      <c r="Z72" s="52" t="n">
        <f aca="false">X72/3600</f>
        <v>7.07842222222222</v>
      </c>
      <c r="AA72" s="53"/>
      <c r="AB72" s="53"/>
      <c r="AC72" s="53"/>
      <c r="AE72" s="38" t="n">
        <f aca="false">Q72/100</f>
        <v>0.39437</v>
      </c>
      <c r="AF72" s="38" t="n">
        <f aca="false">R72/100</f>
        <v>0.0715400944444445</v>
      </c>
      <c r="AG72" s="38" t="n">
        <f aca="false">Y72/100</f>
        <v>0.39188</v>
      </c>
      <c r="AH72" s="38" t="n">
        <f aca="false">Z72/100</f>
        <v>0.0707842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91.1584</v>
      </c>
      <c r="I73" s="50" t="n">
        <f aca="false">V73</f>
        <v>43.7765</v>
      </c>
      <c r="J73" s="50" t="n">
        <f aca="false">T73</f>
        <v>391.1584</v>
      </c>
      <c r="K73" s="50" t="n">
        <f aca="false">W73</f>
        <v>43.5029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4451.853</v>
      </c>
      <c r="Q73" s="51" t="n">
        <v>34.336</v>
      </c>
      <c r="R73" s="52" t="n">
        <f aca="false">P73/3600</f>
        <v>6.79218138888889</v>
      </c>
      <c r="S73" s="53"/>
      <c r="T73" s="52" t="n">
        <v>391.1584</v>
      </c>
      <c r="U73" s="52" t="n">
        <v>37.9612</v>
      </c>
      <c r="V73" s="52" t="n">
        <v>43.7765</v>
      </c>
      <c r="W73" s="52" t="n">
        <v>43.5029</v>
      </c>
      <c r="X73" s="52" t="n">
        <v>24186.695</v>
      </c>
      <c r="Y73" s="81" t="n">
        <v>33.962</v>
      </c>
      <c r="Z73" s="52" t="n">
        <f aca="false">X73/3600</f>
        <v>6.71852638888889</v>
      </c>
      <c r="AA73" s="53"/>
      <c r="AB73" s="53"/>
      <c r="AC73" s="53"/>
      <c r="AE73" s="38" t="n">
        <f aca="false">Q73/100</f>
        <v>0.34336</v>
      </c>
      <c r="AF73" s="38" t="n">
        <f aca="false">R73/100</f>
        <v>0.0679218138888889</v>
      </c>
      <c r="AG73" s="38" t="n">
        <f aca="false">Y73/100</f>
        <v>0.33962</v>
      </c>
      <c r="AH73" s="38" t="n">
        <f aca="false">Z73/100</f>
        <v>0.067185263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5.5488</v>
      </c>
      <c r="I74" s="65" t="n">
        <f aca="false">V74</f>
        <v>41.5618</v>
      </c>
      <c r="J74" s="65" t="n">
        <f aca="false">T74</f>
        <v>195.5488</v>
      </c>
      <c r="K74" s="65" t="n">
        <f aca="false">W74</f>
        <v>40.921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4020.946</v>
      </c>
      <c r="Q74" s="51" t="n">
        <v>26.551</v>
      </c>
      <c r="R74" s="58" t="n">
        <f aca="false">P74/3600</f>
        <v>6.672485</v>
      </c>
      <c r="S74" s="56"/>
      <c r="T74" s="58" t="n">
        <v>195.5488</v>
      </c>
      <c r="U74" s="58" t="n">
        <v>35.1795</v>
      </c>
      <c r="V74" s="58" t="n">
        <v>41.5618</v>
      </c>
      <c r="W74" s="58" t="n">
        <v>40.921</v>
      </c>
      <c r="X74" s="58" t="n">
        <v>24338.364</v>
      </c>
      <c r="Y74" s="58" t="n">
        <v>26.91</v>
      </c>
      <c r="Z74" s="58" t="n">
        <f aca="false">X74/3600</f>
        <v>6.76065666666667</v>
      </c>
      <c r="AA74" s="56"/>
      <c r="AB74" s="56"/>
      <c r="AC74" s="56"/>
      <c r="AE74" s="38" t="n">
        <f aca="false">Q74/100</f>
        <v>0.26551</v>
      </c>
      <c r="AF74" s="38" t="n">
        <f aca="false">R74/100</f>
        <v>0.06672485</v>
      </c>
      <c r="AG74" s="38" t="n">
        <f aca="false">Y74/100</f>
        <v>0.2691</v>
      </c>
      <c r="AH74" s="38" t="n">
        <f aca="false">Z74/100</f>
        <v>0.0676065666666667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6.8281131798102</v>
      </c>
      <c r="R81" s="70" t="n">
        <f aca="false">GEOMEAN(AF11:AF74)*100</f>
        <v>4.57191582261372</v>
      </c>
      <c r="S81" s="70"/>
      <c r="T81" s="70"/>
      <c r="U81" s="70"/>
      <c r="V81" s="70"/>
      <c r="W81" s="70"/>
      <c r="X81" s="70"/>
      <c r="Y81" s="70" t="n">
        <f aca="false">GEOMEAN(AG11:AG74)*100</f>
        <v>26.7278754084915</v>
      </c>
      <c r="Z81" s="70" t="n">
        <f aca="false">GEOMEAN(AH11:AH74)*100</f>
        <v>4.50685458015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6263704023953</v>
      </c>
      <c r="Z82" s="80" t="n">
        <f aca="false">Z81/R81</f>
        <v>0.98576937000022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820160555555556</v>
      </c>
      <c r="R83" s="69" t="n">
        <f aca="false">SUM(R11:R74)</f>
        <v>482.095541388889</v>
      </c>
      <c r="X83" s="69"/>
      <c r="Y83" s="69" t="n">
        <f aca="false">SUM(Y11:Y74)/3600</f>
        <v>0.815788333333333</v>
      </c>
      <c r="Z83" s="69" t="n">
        <f aca="false">SUM(Z11:Z74)</f>
        <v>476.415661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89.6256</v>
      </c>
      <c r="I11" s="50" t="n">
        <f aca="false">V11</f>
        <v>43.1774</v>
      </c>
      <c r="J11" s="50" t="n">
        <f aca="false">T11</f>
        <v>6289.6256</v>
      </c>
      <c r="K11" s="50" t="n">
        <f aca="false">W11</f>
        <v>44.4853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9760.41</v>
      </c>
      <c r="Q11" s="51" t="n">
        <v>25.194</v>
      </c>
      <c r="R11" s="52" t="n">
        <f aca="false">P11/3600</f>
        <v>5.48900277777778</v>
      </c>
      <c r="S11" s="53"/>
      <c r="T11" s="52" t="n">
        <v>6289.6256</v>
      </c>
      <c r="U11" s="52" t="n">
        <v>41.5861</v>
      </c>
      <c r="V11" s="52" t="n">
        <v>43.1774</v>
      </c>
      <c r="W11" s="52" t="n">
        <v>44.4853</v>
      </c>
      <c r="X11" s="52" t="n">
        <v>20329.833</v>
      </c>
      <c r="Y11" s="81" t="n">
        <v>24.742</v>
      </c>
      <c r="Z11" s="52" t="n">
        <f aca="false">X11/3600</f>
        <v>5.64717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5194</v>
      </c>
      <c r="AF11" s="38" t="n">
        <f aca="false">R11/100</f>
        <v>0.0548900277777778</v>
      </c>
      <c r="AG11" s="38" t="n">
        <f aca="false">Y11/100</f>
        <v>0.24742</v>
      </c>
      <c r="AH11" s="38" t="n">
        <f aca="false">Z11/100</f>
        <v>0.056471758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30.136</v>
      </c>
      <c r="I12" s="50" t="n">
        <f aca="false">V12</f>
        <v>41.5734</v>
      </c>
      <c r="J12" s="50" t="n">
        <f aca="false">T12</f>
        <v>3130.136</v>
      </c>
      <c r="K12" s="50" t="n">
        <f aca="false">W12</f>
        <v>42.6452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8475.028</v>
      </c>
      <c r="Q12" s="51" t="n">
        <v>21.793</v>
      </c>
      <c r="R12" s="52" t="n">
        <f aca="false">P12/3600</f>
        <v>5.13195222222222</v>
      </c>
      <c r="S12" s="53"/>
      <c r="T12" s="52" t="n">
        <v>3130.136</v>
      </c>
      <c r="U12" s="52" t="n">
        <v>39.7248</v>
      </c>
      <c r="V12" s="52" t="n">
        <v>41.5734</v>
      </c>
      <c r="W12" s="52" t="n">
        <v>42.6452</v>
      </c>
      <c r="X12" s="52" t="n">
        <v>18944.246</v>
      </c>
      <c r="Y12" s="81" t="n">
        <v>21.512</v>
      </c>
      <c r="Z12" s="52" t="n">
        <f aca="false">X12/3600</f>
        <v>5.26229055555556</v>
      </c>
      <c r="AA12" s="53"/>
      <c r="AB12" s="53"/>
      <c r="AC12" s="53"/>
      <c r="AE12" s="38" t="n">
        <f aca="false">Q12/100</f>
        <v>0.21793</v>
      </c>
      <c r="AF12" s="38" t="n">
        <f aca="false">R12/100</f>
        <v>0.0513195222222222</v>
      </c>
      <c r="AG12" s="38" t="n">
        <f aca="false">Y12/100</f>
        <v>0.21512</v>
      </c>
      <c r="AH12" s="38" t="n">
        <f aca="false">Z12/100</f>
        <v>0.0526229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3.1336</v>
      </c>
      <c r="I13" s="50" t="n">
        <f aca="false">V13</f>
        <v>40.0701</v>
      </c>
      <c r="J13" s="50" t="n">
        <f aca="false">T13</f>
        <v>1603.1336</v>
      </c>
      <c r="K13" s="50" t="n">
        <f aca="false">W13</f>
        <v>41.2102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7550.619</v>
      </c>
      <c r="Q13" s="51" t="n">
        <v>20.264</v>
      </c>
      <c r="R13" s="52" t="n">
        <f aca="false">P13/3600</f>
        <v>4.87517194444444</v>
      </c>
      <c r="S13" s="53"/>
      <c r="T13" s="52" t="n">
        <v>1603.1336</v>
      </c>
      <c r="U13" s="52" t="n">
        <v>37.4435</v>
      </c>
      <c r="V13" s="52" t="n">
        <v>40.0701</v>
      </c>
      <c r="W13" s="52" t="n">
        <v>41.2102</v>
      </c>
      <c r="X13" s="52" t="n">
        <v>17844.237</v>
      </c>
      <c r="Y13" s="81" t="n">
        <v>19.89</v>
      </c>
      <c r="Z13" s="52" t="n">
        <f aca="false">X13/3600</f>
        <v>4.9567325</v>
      </c>
      <c r="AA13" s="53"/>
      <c r="AB13" s="53"/>
      <c r="AC13" s="53"/>
      <c r="AE13" s="38" t="n">
        <f aca="false">Q13/100</f>
        <v>0.20264</v>
      </c>
      <c r="AF13" s="38" t="n">
        <f aca="false">R13/100</f>
        <v>0.0487517194444444</v>
      </c>
      <c r="AG13" s="38" t="n">
        <f aca="false">Y13/100</f>
        <v>0.1989</v>
      </c>
      <c r="AH13" s="38" t="n">
        <f aca="false">Z13/100</f>
        <v>0.0495673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4.3368</v>
      </c>
      <c r="I14" s="57" t="n">
        <f aca="false">V14</f>
        <v>38.7298</v>
      </c>
      <c r="J14" s="57" t="n">
        <f aca="false">T14</f>
        <v>784.3368</v>
      </c>
      <c r="K14" s="57" t="n">
        <f aca="false">W14</f>
        <v>40.1991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16922.967</v>
      </c>
      <c r="Q14" s="51" t="n">
        <v>19.079</v>
      </c>
      <c r="R14" s="58" t="n">
        <f aca="false">P14/3600</f>
        <v>4.70082416666667</v>
      </c>
      <c r="S14" s="56"/>
      <c r="T14" s="58" t="n">
        <v>784.3368</v>
      </c>
      <c r="U14" s="58" t="n">
        <v>34.8287</v>
      </c>
      <c r="V14" s="58" t="n">
        <v>38.7298</v>
      </c>
      <c r="W14" s="58" t="n">
        <v>40.1991</v>
      </c>
      <c r="X14" s="58" t="n">
        <v>17009.053</v>
      </c>
      <c r="Y14" s="58" t="n">
        <v>18.19</v>
      </c>
      <c r="Z14" s="58" t="n">
        <f aca="false">X14/3600</f>
        <v>4.72473694444444</v>
      </c>
      <c r="AA14" s="56"/>
      <c r="AB14" s="56"/>
      <c r="AC14" s="56"/>
      <c r="AE14" s="38" t="n">
        <f aca="false">Q14/100</f>
        <v>0.19079</v>
      </c>
      <c r="AF14" s="38" t="n">
        <f aca="false">R14/100</f>
        <v>0.0470082416666667</v>
      </c>
      <c r="AG14" s="38" t="n">
        <f aca="false">Y14/100</f>
        <v>0.1819</v>
      </c>
      <c r="AH14" s="38" t="n">
        <f aca="false">Z14/100</f>
        <v>0.047247369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79.992</v>
      </c>
      <c r="I15" s="60" t="n">
        <f aca="false">V15</f>
        <v>41.6765</v>
      </c>
      <c r="J15" s="60" t="n">
        <f aca="false">T15</f>
        <v>10679.992</v>
      </c>
      <c r="K15" s="60" t="n">
        <f aca="false">W15</f>
        <v>42.5535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18687.04</v>
      </c>
      <c r="Q15" s="51" t="n">
        <v>29.749</v>
      </c>
      <c r="R15" s="59" t="n">
        <f aca="false">P15/3600</f>
        <v>5.19084444444445</v>
      </c>
      <c r="S15" s="61"/>
      <c r="T15" s="59" t="n">
        <v>10679.992</v>
      </c>
      <c r="U15" s="59" t="n">
        <v>39.628</v>
      </c>
      <c r="V15" s="59" t="n">
        <v>41.6765</v>
      </c>
      <c r="W15" s="59" t="n">
        <v>42.5535</v>
      </c>
      <c r="X15" s="59" t="n">
        <v>18617.906</v>
      </c>
      <c r="Y15" s="81" t="n">
        <v>29.437</v>
      </c>
      <c r="Z15" s="59" t="n">
        <f aca="false">X15/3600</f>
        <v>5.17164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9749</v>
      </c>
      <c r="AF15" s="38" t="n">
        <f aca="false">R15/100</f>
        <v>0.0519084444444445</v>
      </c>
      <c r="AG15" s="38" t="n">
        <f aca="false">Y15/100</f>
        <v>0.29437</v>
      </c>
      <c r="AH15" s="38" t="n">
        <f aca="false">Z15/100</f>
        <v>0.05171640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27.1776</v>
      </c>
      <c r="I16" s="50" t="n">
        <f aca="false">V16</f>
        <v>39.3691</v>
      </c>
      <c r="J16" s="50" t="n">
        <f aca="false">T16</f>
        <v>4327.1776</v>
      </c>
      <c r="K16" s="50" t="n">
        <f aca="false">W16</f>
        <v>40.3959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7399.545</v>
      </c>
      <c r="Q16" s="51" t="n">
        <v>23.603</v>
      </c>
      <c r="R16" s="52" t="n">
        <f aca="false">P16/3600</f>
        <v>4.83320694444444</v>
      </c>
      <c r="S16" s="53"/>
      <c r="T16" s="52" t="n">
        <v>4327.1776</v>
      </c>
      <c r="U16" s="52" t="n">
        <v>36.5864</v>
      </c>
      <c r="V16" s="52" t="n">
        <v>39.3691</v>
      </c>
      <c r="W16" s="52" t="n">
        <v>40.3959</v>
      </c>
      <c r="X16" s="52" t="n">
        <v>17230.396</v>
      </c>
      <c r="Y16" s="81" t="n">
        <v>23.587</v>
      </c>
      <c r="Z16" s="52" t="n">
        <f aca="false">X16/3600</f>
        <v>4.78622111111111</v>
      </c>
      <c r="AA16" s="53"/>
      <c r="AB16" s="53"/>
      <c r="AC16" s="53"/>
      <c r="AE16" s="38" t="n">
        <f aca="false">Q16/100</f>
        <v>0.23603</v>
      </c>
      <c r="AF16" s="38" t="n">
        <f aca="false">R16/100</f>
        <v>0.0483320694444444</v>
      </c>
      <c r="AG16" s="38" t="n">
        <f aca="false">Y16/100</f>
        <v>0.23587</v>
      </c>
      <c r="AH16" s="38" t="n">
        <f aca="false">Z16/100</f>
        <v>0.0478622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8.5008</v>
      </c>
      <c r="I17" s="50" t="n">
        <f aca="false">V17</f>
        <v>37.4542</v>
      </c>
      <c r="J17" s="50" t="n">
        <f aca="false">T17</f>
        <v>1778.5008</v>
      </c>
      <c r="K17" s="50" t="n">
        <f aca="false">W17</f>
        <v>38.972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6512.801</v>
      </c>
      <c r="Q17" s="51" t="n">
        <v>19.968</v>
      </c>
      <c r="R17" s="52" t="n">
        <f aca="false">P17/3600</f>
        <v>4.58688916666667</v>
      </c>
      <c r="S17" s="53"/>
      <c r="T17" s="52" t="n">
        <v>1778.5008</v>
      </c>
      <c r="U17" s="52" t="n">
        <v>33.7272</v>
      </c>
      <c r="V17" s="52" t="n">
        <v>37.4542</v>
      </c>
      <c r="W17" s="52" t="n">
        <v>38.9723</v>
      </c>
      <c r="X17" s="52" t="n">
        <v>16304.806</v>
      </c>
      <c r="Y17" s="81" t="n">
        <v>19.532</v>
      </c>
      <c r="Z17" s="52" t="n">
        <f aca="false">X17/3600</f>
        <v>4.52911277777778</v>
      </c>
      <c r="AA17" s="53"/>
      <c r="AB17" s="53"/>
      <c r="AC17" s="53"/>
      <c r="AE17" s="38" t="n">
        <f aca="false">Q17/100</f>
        <v>0.19968</v>
      </c>
      <c r="AF17" s="38" t="n">
        <f aca="false">R17/100</f>
        <v>0.0458688916666667</v>
      </c>
      <c r="AG17" s="38" t="n">
        <f aca="false">Y17/100</f>
        <v>0.19532</v>
      </c>
      <c r="AH17" s="38" t="n">
        <f aca="false">Z17/100</f>
        <v>0.04529112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2.788</v>
      </c>
      <c r="I18" s="57" t="n">
        <f aca="false">V18</f>
        <v>35.9596</v>
      </c>
      <c r="J18" s="57" t="n">
        <f aca="false">T18</f>
        <v>732.788</v>
      </c>
      <c r="K18" s="57" t="n">
        <f aca="false">W18</f>
        <v>38.0314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5954.639</v>
      </c>
      <c r="Q18" s="51" t="n">
        <v>17.94</v>
      </c>
      <c r="R18" s="58" t="n">
        <f aca="false">P18/3600</f>
        <v>4.43184416666667</v>
      </c>
      <c r="S18" s="56"/>
      <c r="T18" s="58" t="n">
        <v>732.788</v>
      </c>
      <c r="U18" s="58" t="n">
        <v>31.1066</v>
      </c>
      <c r="V18" s="58" t="n">
        <v>35.9596</v>
      </c>
      <c r="W18" s="58" t="n">
        <v>38.0314</v>
      </c>
      <c r="X18" s="58" t="n">
        <v>15735.615</v>
      </c>
      <c r="Y18" s="58" t="n">
        <v>17.394</v>
      </c>
      <c r="Z18" s="58" t="n">
        <f aca="false">X18/3600</f>
        <v>4.37100416666667</v>
      </c>
      <c r="AA18" s="56"/>
      <c r="AB18" s="56"/>
      <c r="AC18" s="56"/>
      <c r="AE18" s="38" t="n">
        <f aca="false">Q18/100</f>
        <v>0.1794</v>
      </c>
      <c r="AF18" s="38" t="n">
        <f aca="false">R18/100</f>
        <v>0.0443184416666667</v>
      </c>
      <c r="AG18" s="38" t="n">
        <f aca="false">Y18/100</f>
        <v>0.17394</v>
      </c>
      <c r="AH18" s="38" t="n">
        <f aca="false">Z18/100</f>
        <v>0.043710041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379.5672</v>
      </c>
      <c r="I19" s="60" t="n">
        <f aca="false">V19</f>
        <v>40.2122</v>
      </c>
      <c r="J19" s="60" t="n">
        <f aca="false">T19</f>
        <v>25379.5672</v>
      </c>
      <c r="K19" s="60" t="n">
        <f aca="false">W19</f>
        <v>43.0447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38618.625</v>
      </c>
      <c r="Q19" s="51" t="n">
        <v>57.846</v>
      </c>
      <c r="R19" s="59" t="n">
        <f aca="false">P19/3600</f>
        <v>10.7273958333333</v>
      </c>
      <c r="S19" s="61"/>
      <c r="T19" s="59" t="n">
        <v>25379.5672</v>
      </c>
      <c r="U19" s="59" t="n">
        <v>38.6638</v>
      </c>
      <c r="V19" s="59" t="n">
        <v>40.2122</v>
      </c>
      <c r="W19" s="59" t="n">
        <v>43.0447</v>
      </c>
      <c r="X19" s="59" t="n">
        <v>39294.742</v>
      </c>
      <c r="Y19" s="81" t="n">
        <v>57.066</v>
      </c>
      <c r="Z19" s="59" t="n">
        <f aca="false">X19/3600</f>
        <v>10.91520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846</v>
      </c>
      <c r="AF19" s="38" t="n">
        <f aca="false">R19/100</f>
        <v>0.107273958333333</v>
      </c>
      <c r="AG19" s="38" t="n">
        <f aca="false">Y19/100</f>
        <v>0.57066</v>
      </c>
      <c r="AH19" s="38" t="n">
        <f aca="false">Z19/100</f>
        <v>0.10915206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143.3552</v>
      </c>
      <c r="I20" s="50" t="n">
        <f aca="false">V20</f>
        <v>38.7318</v>
      </c>
      <c r="J20" s="50" t="n">
        <f aca="false">T20</f>
        <v>8143.3552</v>
      </c>
      <c r="K20" s="50" t="n">
        <f aca="false">W20</f>
        <v>40.9413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4790.013</v>
      </c>
      <c r="Q20" s="51" t="n">
        <v>41.871</v>
      </c>
      <c r="R20" s="52" t="n">
        <f aca="false">P20/3600</f>
        <v>9.6638925</v>
      </c>
      <c r="S20" s="53"/>
      <c r="T20" s="52" t="n">
        <v>8143.3552</v>
      </c>
      <c r="U20" s="52" t="n">
        <v>36.5072</v>
      </c>
      <c r="V20" s="52" t="n">
        <v>38.7318</v>
      </c>
      <c r="W20" s="52" t="n">
        <v>40.9413</v>
      </c>
      <c r="X20" s="52" t="n">
        <v>35268.94</v>
      </c>
      <c r="Y20" s="81" t="n">
        <v>41.528</v>
      </c>
      <c r="Z20" s="52" t="n">
        <f aca="false">X20/3600</f>
        <v>9.79692777777778</v>
      </c>
      <c r="AA20" s="53"/>
      <c r="AB20" s="53"/>
      <c r="AC20" s="53"/>
      <c r="AE20" s="38" t="n">
        <f aca="false">Q20/100</f>
        <v>0.41871</v>
      </c>
      <c r="AF20" s="38" t="n">
        <f aca="false">R20/100</f>
        <v>0.096638925</v>
      </c>
      <c r="AG20" s="38" t="n">
        <f aca="false">Y20/100</f>
        <v>0.41528</v>
      </c>
      <c r="AH20" s="38" t="n">
        <f aca="false">Z20/100</f>
        <v>0.097969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23.484</v>
      </c>
      <c r="I21" s="50" t="n">
        <f aca="false">V21</f>
        <v>37.5459</v>
      </c>
      <c r="J21" s="50" t="n">
        <f aca="false">T21</f>
        <v>3723.484</v>
      </c>
      <c r="K21" s="50" t="n">
        <f aca="false">W21</f>
        <v>38.9594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3172.881</v>
      </c>
      <c r="Q21" s="51" t="n">
        <v>36.863</v>
      </c>
      <c r="R21" s="52" t="n">
        <f aca="false">P21/3600</f>
        <v>9.21468916666667</v>
      </c>
      <c r="S21" s="53"/>
      <c r="T21" s="52" t="n">
        <v>3723.484</v>
      </c>
      <c r="U21" s="52" t="n">
        <v>34.2885</v>
      </c>
      <c r="V21" s="52" t="n">
        <v>37.5459</v>
      </c>
      <c r="W21" s="52" t="n">
        <v>38.9594</v>
      </c>
      <c r="X21" s="52" t="n">
        <v>34074.231</v>
      </c>
      <c r="Y21" s="81" t="n">
        <v>37.706</v>
      </c>
      <c r="Z21" s="52" t="n">
        <f aca="false">X21/3600</f>
        <v>9.46506416666667</v>
      </c>
      <c r="AA21" s="53"/>
      <c r="AB21" s="53"/>
      <c r="AC21" s="53"/>
      <c r="AE21" s="38" t="n">
        <f aca="false">Q21/100</f>
        <v>0.36863</v>
      </c>
      <c r="AF21" s="38" t="n">
        <f aca="false">R21/100</f>
        <v>0.0921468916666667</v>
      </c>
      <c r="AG21" s="38" t="n">
        <f aca="false">Y21/100</f>
        <v>0.37706</v>
      </c>
      <c r="AH21" s="38" t="n">
        <f aca="false">Z21/100</f>
        <v>0.09465064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47.4272</v>
      </c>
      <c r="I22" s="57" t="n">
        <f aca="false">V22</f>
        <v>36.3055</v>
      </c>
      <c r="J22" s="57" t="n">
        <f aca="false">T22</f>
        <v>1747.4272</v>
      </c>
      <c r="K22" s="57" t="n">
        <f aca="false">W22</f>
        <v>36.8879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2094.122</v>
      </c>
      <c r="Q22" s="51" t="n">
        <v>33.774</v>
      </c>
      <c r="R22" s="58" t="n">
        <f aca="false">P22/3600</f>
        <v>8.91503388888889</v>
      </c>
      <c r="S22" s="56"/>
      <c r="T22" s="58" t="n">
        <v>1747.4272</v>
      </c>
      <c r="U22" s="58" t="n">
        <v>31.9037</v>
      </c>
      <c r="V22" s="58" t="n">
        <v>36.3055</v>
      </c>
      <c r="W22" s="58" t="n">
        <v>36.8879</v>
      </c>
      <c r="X22" s="58" t="n">
        <v>32279.999</v>
      </c>
      <c r="Y22" s="58" t="n">
        <v>33.509</v>
      </c>
      <c r="Z22" s="58" t="n">
        <f aca="false">X22/3600</f>
        <v>8.96666638888889</v>
      </c>
      <c r="AA22" s="56"/>
      <c r="AB22" s="56"/>
      <c r="AC22" s="56"/>
      <c r="AE22" s="38" t="n">
        <f aca="false">Q22/100</f>
        <v>0.33774</v>
      </c>
      <c r="AF22" s="38" t="n">
        <f aca="false">R22/100</f>
        <v>0.0891503388888889</v>
      </c>
      <c r="AG22" s="38" t="n">
        <f aca="false">Y22/100</f>
        <v>0.33509</v>
      </c>
      <c r="AH22" s="38" t="n">
        <f aca="false">Z22/100</f>
        <v>0.089666663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234.824</v>
      </c>
      <c r="I23" s="62" t="n">
        <f aca="false">V23</f>
        <v>43.506</v>
      </c>
      <c r="J23" s="62" t="n">
        <f aca="false">T23</f>
        <v>25234.824</v>
      </c>
      <c r="K23" s="62" t="n">
        <f aca="false">W23</f>
        <v>44.6704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4660.469</v>
      </c>
      <c r="Q23" s="51" t="n">
        <v>61.839</v>
      </c>
      <c r="R23" s="59" t="n">
        <f aca="false">P23/3600</f>
        <v>12.4056858333333</v>
      </c>
      <c r="S23" s="61"/>
      <c r="T23" s="59" t="n">
        <v>25234.824</v>
      </c>
      <c r="U23" s="59" t="n">
        <v>39.4075</v>
      </c>
      <c r="V23" s="59" t="n">
        <v>43.506</v>
      </c>
      <c r="W23" s="59" t="n">
        <v>44.6704</v>
      </c>
      <c r="X23" s="59" t="n">
        <v>46030.372</v>
      </c>
      <c r="Y23" s="81" t="n">
        <v>61.059</v>
      </c>
      <c r="Z23" s="59" t="n">
        <f aca="false">X23/3600</f>
        <v>12.78621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1839</v>
      </c>
      <c r="AF23" s="38" t="n">
        <f aca="false">R23/100</f>
        <v>0.124056858333333</v>
      </c>
      <c r="AG23" s="38" t="n">
        <f aca="false">Y23/100</f>
        <v>0.61059</v>
      </c>
      <c r="AH23" s="38" t="n">
        <f aca="false">Z23/100</f>
        <v>0.12786214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16.5688</v>
      </c>
      <c r="I24" s="63" t="n">
        <f aca="false">V24</f>
        <v>41.9499</v>
      </c>
      <c r="J24" s="63" t="n">
        <f aca="false">T24</f>
        <v>9516.5688</v>
      </c>
      <c r="K24" s="63" t="n">
        <f aca="false">W24</f>
        <v>42.4591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0924.498</v>
      </c>
      <c r="Q24" s="51" t="n">
        <v>49</v>
      </c>
      <c r="R24" s="52" t="n">
        <f aca="false">P24/3600</f>
        <v>11.3679161111111</v>
      </c>
      <c r="S24" s="53"/>
      <c r="T24" s="52" t="n">
        <v>9516.5688</v>
      </c>
      <c r="U24" s="52" t="n">
        <v>37.5106</v>
      </c>
      <c r="V24" s="52" t="n">
        <v>41.9499</v>
      </c>
      <c r="W24" s="52" t="n">
        <v>42.4591</v>
      </c>
      <c r="X24" s="52" t="n">
        <v>42644.725</v>
      </c>
      <c r="Y24" s="81" t="n">
        <v>48.423</v>
      </c>
      <c r="Z24" s="52" t="n">
        <f aca="false">X24/3600</f>
        <v>11.8457569444444</v>
      </c>
      <c r="AA24" s="53"/>
      <c r="AB24" s="53"/>
      <c r="AC24" s="53"/>
      <c r="AE24" s="38" t="n">
        <f aca="false">Q24/100</f>
        <v>0.49</v>
      </c>
      <c r="AF24" s="38" t="n">
        <f aca="false">R24/100</f>
        <v>0.113679161111111</v>
      </c>
      <c r="AG24" s="38" t="n">
        <f aca="false">Y24/100</f>
        <v>0.48423</v>
      </c>
      <c r="AH24" s="38" t="n">
        <f aca="false">Z24/100</f>
        <v>0.118457569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86.7656</v>
      </c>
      <c r="I25" s="63" t="n">
        <f aca="false">V25</f>
        <v>40.229</v>
      </c>
      <c r="J25" s="63" t="n">
        <f aca="false">T25</f>
        <v>4586.7656</v>
      </c>
      <c r="K25" s="63" t="n">
        <f aca="false">W25</f>
        <v>40.1368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8256.013</v>
      </c>
      <c r="Q25" s="51" t="n">
        <v>43.15</v>
      </c>
      <c r="R25" s="52" t="n">
        <f aca="false">P25/3600</f>
        <v>10.6266702777778</v>
      </c>
      <c r="S25" s="53"/>
      <c r="T25" s="52" t="n">
        <v>4586.7656</v>
      </c>
      <c r="U25" s="52" t="n">
        <v>35.622</v>
      </c>
      <c r="V25" s="52" t="n">
        <v>40.229</v>
      </c>
      <c r="W25" s="52" t="n">
        <v>40.1368</v>
      </c>
      <c r="X25" s="52" t="n">
        <v>39097.203</v>
      </c>
      <c r="Y25" s="81" t="n">
        <v>42.433</v>
      </c>
      <c r="Z25" s="52" t="n">
        <f aca="false">X25/3600</f>
        <v>10.8603341666667</v>
      </c>
      <c r="AA25" s="53"/>
      <c r="AB25" s="53"/>
      <c r="AC25" s="53"/>
      <c r="AE25" s="38" t="n">
        <f aca="false">Q25/100</f>
        <v>0.4315</v>
      </c>
      <c r="AF25" s="38" t="n">
        <f aca="false">R25/100</f>
        <v>0.106266702777778</v>
      </c>
      <c r="AG25" s="38" t="n">
        <f aca="false">Y25/100</f>
        <v>0.42433</v>
      </c>
      <c r="AH25" s="38" t="n">
        <f aca="false">Z25/100</f>
        <v>0.108603341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58.1752</v>
      </c>
      <c r="I26" s="64" t="n">
        <f aca="false">V26</f>
        <v>38.5152</v>
      </c>
      <c r="J26" s="64" t="n">
        <f aca="false">T26</f>
        <v>2258.1752</v>
      </c>
      <c r="K26" s="64" t="n">
        <f aca="false">W26</f>
        <v>37.8471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36403.621</v>
      </c>
      <c r="Q26" s="51" t="n">
        <v>39.219</v>
      </c>
      <c r="R26" s="58" t="n">
        <f aca="false">P26/3600</f>
        <v>10.1121169444444</v>
      </c>
      <c r="S26" s="56"/>
      <c r="T26" s="58" t="n">
        <v>2258.1752</v>
      </c>
      <c r="U26" s="58" t="n">
        <v>33.4118</v>
      </c>
      <c r="V26" s="58" t="n">
        <v>38.5152</v>
      </c>
      <c r="W26" s="58" t="n">
        <v>37.8471</v>
      </c>
      <c r="X26" s="58" t="n">
        <v>36682.371</v>
      </c>
      <c r="Y26" s="58" t="n">
        <v>38.314</v>
      </c>
      <c r="Z26" s="58" t="n">
        <f aca="false">X26/3600</f>
        <v>10.1895475</v>
      </c>
      <c r="AA26" s="56"/>
      <c r="AB26" s="56"/>
      <c r="AC26" s="56"/>
      <c r="AE26" s="38" t="n">
        <f aca="false">Q26/100</f>
        <v>0.39219</v>
      </c>
      <c r="AF26" s="38" t="n">
        <f aca="false">R26/100</f>
        <v>0.101121169444444</v>
      </c>
      <c r="AG26" s="38" t="n">
        <f aca="false">Y26/100</f>
        <v>0.38314</v>
      </c>
      <c r="AH26" s="38" t="n">
        <f aca="false">Z26/100</f>
        <v>0.10189547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568.0768</v>
      </c>
      <c r="I27" s="62" t="n">
        <f aca="false">V27</f>
        <v>41.7862</v>
      </c>
      <c r="J27" s="62" t="n">
        <f aca="false">T27</f>
        <v>72568.0768</v>
      </c>
      <c r="K27" s="62" t="n">
        <f aca="false">W27</f>
        <v>43.7217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50545.714</v>
      </c>
      <c r="Q27" s="51" t="n">
        <v>96.628</v>
      </c>
      <c r="R27" s="59" t="n">
        <f aca="false">P27/3600</f>
        <v>14.0404761111111</v>
      </c>
      <c r="S27" s="61"/>
      <c r="T27" s="59" t="n">
        <v>72568.0768</v>
      </c>
      <c r="U27" s="59" t="n">
        <v>38.6536</v>
      </c>
      <c r="V27" s="59" t="n">
        <v>41.7862</v>
      </c>
      <c r="W27" s="59" t="n">
        <v>43.7217</v>
      </c>
      <c r="X27" s="59" t="n">
        <v>50645.635</v>
      </c>
      <c r="Y27" s="81" t="n">
        <v>95.24</v>
      </c>
      <c r="Z27" s="59" t="n">
        <f aca="false">X27/3600</f>
        <v>14.0682319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6628</v>
      </c>
      <c r="AF27" s="38" t="n">
        <f aca="false">R27/100</f>
        <v>0.140404761111111</v>
      </c>
      <c r="AG27" s="38" t="n">
        <f aca="false">Y27/100</f>
        <v>0.9524</v>
      </c>
      <c r="AH27" s="38" t="n">
        <f aca="false">Z27/100</f>
        <v>0.140682319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88.6872</v>
      </c>
      <c r="I28" s="63" t="n">
        <f aca="false">V28</f>
        <v>39.8568</v>
      </c>
      <c r="J28" s="63" t="n">
        <f aca="false">T28</f>
        <v>11488.6872</v>
      </c>
      <c r="K28" s="63" t="n">
        <f aca="false">W28</f>
        <v>42.2743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1110.454</v>
      </c>
      <c r="Q28" s="51" t="n">
        <v>56.988</v>
      </c>
      <c r="R28" s="52" t="n">
        <f aca="false">P28/3600</f>
        <v>11.4195705555556</v>
      </c>
      <c r="S28" s="53"/>
      <c r="T28" s="52" t="n">
        <v>11488.6872</v>
      </c>
      <c r="U28" s="52" t="n">
        <v>35.2157</v>
      </c>
      <c r="V28" s="52" t="n">
        <v>39.8568</v>
      </c>
      <c r="W28" s="52" t="n">
        <v>42.2743</v>
      </c>
      <c r="X28" s="52" t="n">
        <v>41777.804</v>
      </c>
      <c r="Y28" s="81" t="n">
        <v>56.379</v>
      </c>
      <c r="Z28" s="52" t="n">
        <f aca="false">X28/3600</f>
        <v>11.6049455555556</v>
      </c>
      <c r="AA28" s="53"/>
      <c r="AB28" s="53"/>
      <c r="AC28" s="53"/>
      <c r="AE28" s="38" t="n">
        <f aca="false">Q28/100</f>
        <v>0.56988</v>
      </c>
      <c r="AF28" s="38" t="n">
        <f aca="false">R28/100</f>
        <v>0.114195705555556</v>
      </c>
      <c r="AG28" s="38" t="n">
        <f aca="false">Y28/100</f>
        <v>0.56379</v>
      </c>
      <c r="AH28" s="38" t="n">
        <f aca="false">Z28/100</f>
        <v>0.1160494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19.7432</v>
      </c>
      <c r="I29" s="63" t="n">
        <f aca="false">V29</f>
        <v>38.2985</v>
      </c>
      <c r="J29" s="63" t="n">
        <f aca="false">T29</f>
        <v>3219.7432</v>
      </c>
      <c r="K29" s="63" t="n">
        <f aca="false">W29</f>
        <v>41.007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8341.359</v>
      </c>
      <c r="Q29" s="51" t="n">
        <v>46.333</v>
      </c>
      <c r="R29" s="52" t="n">
        <f aca="false">P29/3600</f>
        <v>10.6503775</v>
      </c>
      <c r="S29" s="53"/>
      <c r="T29" s="52" t="n">
        <v>3219.7432</v>
      </c>
      <c r="U29" s="52" t="n">
        <v>32.8309</v>
      </c>
      <c r="V29" s="52" t="n">
        <v>38.2985</v>
      </c>
      <c r="W29" s="52" t="n">
        <v>41.007</v>
      </c>
      <c r="X29" s="52" t="n">
        <v>39314.593</v>
      </c>
      <c r="Y29" s="81" t="n">
        <v>44.71</v>
      </c>
      <c r="Z29" s="52" t="n">
        <f aca="false">X29/3600</f>
        <v>10.9207202777778</v>
      </c>
      <c r="AA29" s="53"/>
      <c r="AB29" s="53"/>
      <c r="AC29" s="53"/>
      <c r="AE29" s="38" t="n">
        <f aca="false">Q29/100</f>
        <v>0.46333</v>
      </c>
      <c r="AF29" s="38" t="n">
        <f aca="false">R29/100</f>
        <v>0.106503775</v>
      </c>
      <c r="AG29" s="38" t="n">
        <f aca="false">Y29/100</f>
        <v>0.4471</v>
      </c>
      <c r="AH29" s="38" t="n">
        <f aca="false">Z29/100</f>
        <v>0.109207202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4.6256</v>
      </c>
      <c r="I30" s="64" t="n">
        <f aca="false">V30</f>
        <v>37.0202</v>
      </c>
      <c r="J30" s="64" t="n">
        <f aca="false">T30</f>
        <v>1144.6256</v>
      </c>
      <c r="K30" s="64" t="n">
        <f aca="false">W30</f>
        <v>39.8884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37019.946</v>
      </c>
      <c r="Q30" s="51" t="n">
        <v>40.857</v>
      </c>
      <c r="R30" s="58" t="n">
        <f aca="false">P30/3600</f>
        <v>10.2833183333333</v>
      </c>
      <c r="S30" s="56"/>
      <c r="T30" s="58" t="n">
        <v>1144.6256</v>
      </c>
      <c r="U30" s="58" t="n">
        <v>30.2659</v>
      </c>
      <c r="V30" s="58" t="n">
        <v>37.0202</v>
      </c>
      <c r="W30" s="58" t="n">
        <v>39.8884</v>
      </c>
      <c r="X30" s="58" t="n">
        <v>39353.551</v>
      </c>
      <c r="Y30" s="58" t="n">
        <v>40.264</v>
      </c>
      <c r="Z30" s="58" t="n">
        <f aca="false">X30/3600</f>
        <v>10.9315419444444</v>
      </c>
      <c r="AA30" s="56"/>
      <c r="AB30" s="56"/>
      <c r="AC30" s="56"/>
      <c r="AE30" s="38" t="n">
        <f aca="false">Q30/100</f>
        <v>0.40857</v>
      </c>
      <c r="AF30" s="38" t="n">
        <f aca="false">R30/100</f>
        <v>0.102833183333333</v>
      </c>
      <c r="AG30" s="38" t="n">
        <f aca="false">Y30/100</f>
        <v>0.40264</v>
      </c>
      <c r="AH30" s="38" t="n">
        <f aca="false">Z30/100</f>
        <v>0.109315419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38.6816</v>
      </c>
      <c r="I31" s="62" t="n">
        <f aca="false">V31</f>
        <v>41.8827</v>
      </c>
      <c r="J31" s="62" t="n">
        <f aca="false">T31</f>
        <v>4938.6816</v>
      </c>
      <c r="K31" s="62" t="n">
        <f aca="false">W31</f>
        <v>42.2133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742.411</v>
      </c>
      <c r="Q31" s="51" t="n">
        <v>12.293</v>
      </c>
      <c r="R31" s="59" t="n">
        <f aca="false">P31/3600</f>
        <v>2.15066972222222</v>
      </c>
      <c r="S31" s="61"/>
      <c r="T31" s="59" t="n">
        <v>4938.6816</v>
      </c>
      <c r="U31" s="59" t="n">
        <v>39.366</v>
      </c>
      <c r="V31" s="59" t="n">
        <v>41.8827</v>
      </c>
      <c r="W31" s="59" t="n">
        <v>42.2133</v>
      </c>
      <c r="X31" s="59" t="n">
        <v>7663.628</v>
      </c>
      <c r="Y31" s="81" t="n">
        <v>12.355</v>
      </c>
      <c r="Z31" s="59" t="n">
        <f aca="false">X31/3600</f>
        <v>2.12878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2293</v>
      </c>
      <c r="AF31" s="38" t="n">
        <f aca="false">R31/100</f>
        <v>0.0215066972222222</v>
      </c>
      <c r="AG31" s="38" t="n">
        <f aca="false">Y31/100</f>
        <v>0.12355</v>
      </c>
      <c r="AH31" s="38" t="n">
        <f aca="false">Z31/100</f>
        <v>0.0212878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69.3392</v>
      </c>
      <c r="I32" s="63" t="n">
        <f aca="false">V32</f>
        <v>39.1366</v>
      </c>
      <c r="J32" s="63" t="n">
        <f aca="false">T32</f>
        <v>2469.3392</v>
      </c>
      <c r="K32" s="63" t="n">
        <f aca="false">W32</f>
        <v>39.167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276.197</v>
      </c>
      <c r="Q32" s="51" t="n">
        <v>9.89</v>
      </c>
      <c r="R32" s="52" t="n">
        <f aca="false">P32/3600</f>
        <v>2.02116583333333</v>
      </c>
      <c r="S32" s="53"/>
      <c r="T32" s="52" t="n">
        <v>2469.3392</v>
      </c>
      <c r="U32" s="52" t="n">
        <v>36.3635</v>
      </c>
      <c r="V32" s="52" t="n">
        <v>39.1366</v>
      </c>
      <c r="W32" s="52" t="n">
        <v>39.167</v>
      </c>
      <c r="X32" s="52" t="n">
        <v>7270.565</v>
      </c>
      <c r="Y32" s="81" t="n">
        <v>9.875</v>
      </c>
      <c r="Z32" s="52" t="n">
        <f aca="false">X32/3600</f>
        <v>2.01960138888889</v>
      </c>
      <c r="AA32" s="53"/>
      <c r="AB32" s="53"/>
      <c r="AC32" s="53"/>
      <c r="AE32" s="38" t="n">
        <f aca="false">Q32/100</f>
        <v>0.0989</v>
      </c>
      <c r="AF32" s="38" t="n">
        <f aca="false">R32/100</f>
        <v>0.0202116583333333</v>
      </c>
      <c r="AG32" s="38" t="n">
        <f aca="false">Y32/100</f>
        <v>0.09875</v>
      </c>
      <c r="AH32" s="38" t="n">
        <f aca="false">Z32/100</f>
        <v>0.02019601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20.2768</v>
      </c>
      <c r="I33" s="63" t="n">
        <f aca="false">V33</f>
        <v>36.6947</v>
      </c>
      <c r="J33" s="63" t="n">
        <f aca="false">T33</f>
        <v>1220.2768</v>
      </c>
      <c r="K33" s="63" t="n">
        <f aca="false">W33</f>
        <v>36.456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844.211</v>
      </c>
      <c r="Q33" s="51" t="n">
        <v>8.892</v>
      </c>
      <c r="R33" s="52" t="n">
        <f aca="false">P33/3600</f>
        <v>1.90116972222222</v>
      </c>
      <c r="S33" s="53"/>
      <c r="T33" s="52" t="n">
        <v>1220.2768</v>
      </c>
      <c r="U33" s="52" t="n">
        <v>33.6794</v>
      </c>
      <c r="V33" s="52" t="n">
        <v>36.6947</v>
      </c>
      <c r="W33" s="52" t="n">
        <v>36.4561</v>
      </c>
      <c r="X33" s="52" t="n">
        <v>6789.561</v>
      </c>
      <c r="Y33" s="81" t="n">
        <v>8.829</v>
      </c>
      <c r="Z33" s="52" t="n">
        <f aca="false">X33/3600</f>
        <v>1.88598916666667</v>
      </c>
      <c r="AA33" s="53"/>
      <c r="AB33" s="53"/>
      <c r="AC33" s="53"/>
      <c r="AE33" s="38" t="n">
        <f aca="false">Q33/100</f>
        <v>0.08892</v>
      </c>
      <c r="AF33" s="38" t="n">
        <f aca="false">R33/100</f>
        <v>0.0190116972222222</v>
      </c>
      <c r="AG33" s="38" t="n">
        <f aca="false">Y33/100</f>
        <v>0.08829</v>
      </c>
      <c r="AH33" s="38" t="n">
        <f aca="false">Z33/100</f>
        <v>0.01885989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90.3744</v>
      </c>
      <c r="I34" s="64" t="n">
        <f aca="false">V34</f>
        <v>34.5515</v>
      </c>
      <c r="J34" s="64" t="n">
        <f aca="false">T34</f>
        <v>590.3744</v>
      </c>
      <c r="K34" s="64" t="n">
        <f aca="false">W34</f>
        <v>33.9795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6508.747</v>
      </c>
      <c r="Q34" s="51" t="n">
        <v>7.456</v>
      </c>
      <c r="R34" s="58" t="n">
        <f aca="false">P34/3600</f>
        <v>1.80798527777778</v>
      </c>
      <c r="S34" s="56"/>
      <c r="T34" s="58" t="n">
        <v>590.3744</v>
      </c>
      <c r="U34" s="58" t="n">
        <v>31.0912</v>
      </c>
      <c r="V34" s="58" t="n">
        <v>34.5515</v>
      </c>
      <c r="W34" s="58" t="n">
        <v>33.9795</v>
      </c>
      <c r="X34" s="58" t="n">
        <v>6482.865</v>
      </c>
      <c r="Y34" s="58" t="n">
        <v>7.488</v>
      </c>
      <c r="Z34" s="58" t="n">
        <f aca="false">X34/3600</f>
        <v>1.80079583333333</v>
      </c>
      <c r="AA34" s="56"/>
      <c r="AB34" s="56"/>
      <c r="AC34" s="56"/>
      <c r="AE34" s="38" t="n">
        <f aca="false">Q34/100</f>
        <v>0.07456</v>
      </c>
      <c r="AF34" s="38" t="n">
        <f aca="false">R34/100</f>
        <v>0.0180798527777778</v>
      </c>
      <c r="AG34" s="38" t="n">
        <f aca="false">Y34/100</f>
        <v>0.07488</v>
      </c>
      <c r="AH34" s="38" t="n">
        <f aca="false">Z34/100</f>
        <v>0.018007958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98.756</v>
      </c>
      <c r="I35" s="62" t="n">
        <f aca="false">V35</f>
        <v>42.6594</v>
      </c>
      <c r="J35" s="62" t="n">
        <f aca="false">T35</f>
        <v>5498.756</v>
      </c>
      <c r="K35" s="62" t="n">
        <f aca="false">W35</f>
        <v>43.863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8932.186</v>
      </c>
      <c r="Q35" s="51" t="n">
        <v>14.57</v>
      </c>
      <c r="R35" s="59" t="n">
        <f aca="false">P35/3600</f>
        <v>2.48116277777778</v>
      </c>
      <c r="S35" s="61"/>
      <c r="T35" s="59" t="n">
        <v>5498.756</v>
      </c>
      <c r="U35" s="59" t="n">
        <v>39.9353</v>
      </c>
      <c r="V35" s="59" t="n">
        <v>42.6594</v>
      </c>
      <c r="W35" s="59" t="n">
        <v>43.863</v>
      </c>
      <c r="X35" s="59" t="n">
        <v>9317.39</v>
      </c>
      <c r="Y35" s="81" t="n">
        <v>14.414</v>
      </c>
      <c r="Z35" s="59" t="n">
        <f aca="false">X35/3600</f>
        <v>2.5881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457</v>
      </c>
      <c r="AF35" s="38" t="n">
        <f aca="false">R35/100</f>
        <v>0.0248116277777778</v>
      </c>
      <c r="AG35" s="38" t="n">
        <f aca="false">Y35/100</f>
        <v>0.14414</v>
      </c>
      <c r="AH35" s="38" t="n">
        <f aca="false">Z35/100</f>
        <v>0.02588163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55.3888</v>
      </c>
      <c r="I36" s="63" t="n">
        <f aca="false">V36</f>
        <v>40.4301</v>
      </c>
      <c r="J36" s="63" t="n">
        <f aca="false">T36</f>
        <v>2555.3888</v>
      </c>
      <c r="K36" s="63" t="n">
        <f aca="false">W36</f>
        <v>41.433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357.339</v>
      </c>
      <c r="Q36" s="51" t="n">
        <v>12.074</v>
      </c>
      <c r="R36" s="52" t="n">
        <f aca="false">P36/3600</f>
        <v>2.32148305555556</v>
      </c>
      <c r="S36" s="53"/>
      <c r="T36" s="52" t="n">
        <v>2555.3888</v>
      </c>
      <c r="U36" s="52" t="n">
        <v>36.9605</v>
      </c>
      <c r="V36" s="52" t="n">
        <v>40.4301</v>
      </c>
      <c r="W36" s="52" t="n">
        <v>41.4335</v>
      </c>
      <c r="X36" s="52" t="n">
        <v>8702.017</v>
      </c>
      <c r="Y36" s="81" t="n">
        <v>11.887</v>
      </c>
      <c r="Z36" s="52" t="n">
        <f aca="false">X36/3600</f>
        <v>2.41722694444444</v>
      </c>
      <c r="AA36" s="53"/>
      <c r="AB36" s="53"/>
      <c r="AC36" s="53"/>
      <c r="AE36" s="38" t="n">
        <f aca="false">Q36/100</f>
        <v>0.12074</v>
      </c>
      <c r="AF36" s="38" t="n">
        <f aca="false">R36/100</f>
        <v>0.0232148305555556</v>
      </c>
      <c r="AG36" s="38" t="n">
        <f aca="false">Y36/100</f>
        <v>0.11887</v>
      </c>
      <c r="AH36" s="38" t="n">
        <f aca="false">Z36/100</f>
        <v>0.02417226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25.1296</v>
      </c>
      <c r="I37" s="63" t="n">
        <f aca="false">V37</f>
        <v>38.2935</v>
      </c>
      <c r="J37" s="63" t="n">
        <f aca="false">T37</f>
        <v>1225.1296</v>
      </c>
      <c r="K37" s="63" t="n">
        <f aca="false">W37</f>
        <v>39.1395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952.995</v>
      </c>
      <c r="Q37" s="51" t="n">
        <v>10.686</v>
      </c>
      <c r="R37" s="52" t="n">
        <f aca="false">P37/3600</f>
        <v>2.20916527777778</v>
      </c>
      <c r="S37" s="53"/>
      <c r="T37" s="52" t="n">
        <v>1225.1296</v>
      </c>
      <c r="U37" s="52" t="n">
        <v>33.9259</v>
      </c>
      <c r="V37" s="52" t="n">
        <v>38.2935</v>
      </c>
      <c r="W37" s="52" t="n">
        <v>39.1395</v>
      </c>
      <c r="X37" s="52" t="n">
        <v>8232.261</v>
      </c>
      <c r="Y37" s="81" t="n">
        <v>10.577</v>
      </c>
      <c r="Z37" s="52" t="n">
        <f aca="false">X37/3600</f>
        <v>2.28673916666667</v>
      </c>
      <c r="AA37" s="53"/>
      <c r="AB37" s="53"/>
      <c r="AC37" s="53"/>
      <c r="AE37" s="38" t="n">
        <f aca="false">Q37/100</f>
        <v>0.10686</v>
      </c>
      <c r="AF37" s="38" t="n">
        <f aca="false">R37/100</f>
        <v>0.0220916527777778</v>
      </c>
      <c r="AG37" s="38" t="n">
        <f aca="false">Y37/100</f>
        <v>0.10577</v>
      </c>
      <c r="AH37" s="38" t="n">
        <f aca="false">Z37/100</f>
        <v>0.022867391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93.4608</v>
      </c>
      <c r="I38" s="64" t="n">
        <f aca="false">V38</f>
        <v>36.3037</v>
      </c>
      <c r="J38" s="64" t="n">
        <f aca="false">T38</f>
        <v>593.4608</v>
      </c>
      <c r="K38" s="64" t="n">
        <f aca="false">W38</f>
        <v>36.9752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7669.979</v>
      </c>
      <c r="Q38" s="51" t="n">
        <v>9.204</v>
      </c>
      <c r="R38" s="58" t="n">
        <f aca="false">P38/3600</f>
        <v>2.13054972222222</v>
      </c>
      <c r="S38" s="56"/>
      <c r="T38" s="58" t="n">
        <v>593.4608</v>
      </c>
      <c r="U38" s="58" t="n">
        <v>30.9274</v>
      </c>
      <c r="V38" s="58" t="n">
        <v>36.3037</v>
      </c>
      <c r="W38" s="58" t="n">
        <v>36.9752</v>
      </c>
      <c r="X38" s="58" t="n">
        <v>7886.469</v>
      </c>
      <c r="Y38" s="58" t="n">
        <v>8.954</v>
      </c>
      <c r="Z38" s="58" t="n">
        <f aca="false">X38/3600</f>
        <v>2.19068583333333</v>
      </c>
      <c r="AA38" s="56"/>
      <c r="AB38" s="56"/>
      <c r="AC38" s="56"/>
      <c r="AE38" s="38" t="n">
        <f aca="false">Q38/100</f>
        <v>0.09204</v>
      </c>
      <c r="AF38" s="38" t="n">
        <f aca="false">R38/100</f>
        <v>0.0213054972222222</v>
      </c>
      <c r="AG38" s="38" t="n">
        <f aca="false">Y38/100</f>
        <v>0.08954</v>
      </c>
      <c r="AH38" s="38" t="n">
        <f aca="false">Z38/100</f>
        <v>0.021906858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37.0472</v>
      </c>
      <c r="I39" s="62" t="n">
        <f aca="false">V39</f>
        <v>40.3799</v>
      </c>
      <c r="J39" s="62" t="n">
        <f aca="false">T39</f>
        <v>13437.0472</v>
      </c>
      <c r="K39" s="62" t="n">
        <f aca="false">W39</f>
        <v>41.0375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8126.457</v>
      </c>
      <c r="Q39" s="51" t="n">
        <v>17.488</v>
      </c>
      <c r="R39" s="59" t="n">
        <f aca="false">P39/3600</f>
        <v>2.25734916666667</v>
      </c>
      <c r="S39" s="61"/>
      <c r="T39" s="59" t="n">
        <v>13437.0472</v>
      </c>
      <c r="U39" s="59" t="n">
        <v>38.1986</v>
      </c>
      <c r="V39" s="59" t="n">
        <v>40.3799</v>
      </c>
      <c r="W39" s="59" t="n">
        <v>41.0375</v>
      </c>
      <c r="X39" s="59" t="n">
        <v>8004.59</v>
      </c>
      <c r="Y39" s="81" t="n">
        <v>17.534</v>
      </c>
      <c r="Z39" s="59" t="n">
        <f aca="false">X39/3600</f>
        <v>2.22349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488</v>
      </c>
      <c r="AF39" s="38" t="n">
        <f aca="false">R39/100</f>
        <v>0.0225734916666667</v>
      </c>
      <c r="AG39" s="38" t="n">
        <f aca="false">Y39/100</f>
        <v>0.17534</v>
      </c>
      <c r="AH39" s="38" t="n">
        <f aca="false">Z39/100</f>
        <v>0.02223497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48.264</v>
      </c>
      <c r="I40" s="63" t="n">
        <f aca="false">V40</f>
        <v>37.4978</v>
      </c>
      <c r="J40" s="63" t="n">
        <f aca="false">T40</f>
        <v>6248.264</v>
      </c>
      <c r="K40" s="63" t="n">
        <f aca="false">W40</f>
        <v>38.175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474.374</v>
      </c>
      <c r="Q40" s="51" t="n">
        <v>13.821</v>
      </c>
      <c r="R40" s="52" t="n">
        <f aca="false">P40/3600</f>
        <v>2.076215</v>
      </c>
      <c r="S40" s="53"/>
      <c r="T40" s="52" t="n">
        <v>6248.264</v>
      </c>
      <c r="U40" s="52" t="n">
        <v>34.1668</v>
      </c>
      <c r="V40" s="52" t="n">
        <v>37.4978</v>
      </c>
      <c r="W40" s="52" t="n">
        <v>38.1752</v>
      </c>
      <c r="X40" s="52" t="n">
        <v>7305.429</v>
      </c>
      <c r="Y40" s="81" t="n">
        <v>13.697</v>
      </c>
      <c r="Z40" s="52" t="n">
        <f aca="false">X40/3600</f>
        <v>2.02928583333333</v>
      </c>
      <c r="AA40" s="53"/>
      <c r="AB40" s="53"/>
      <c r="AC40" s="53"/>
      <c r="AE40" s="38" t="n">
        <f aca="false">Q40/100</f>
        <v>0.13821</v>
      </c>
      <c r="AF40" s="38" t="n">
        <f aca="false">R40/100</f>
        <v>0.02076215</v>
      </c>
      <c r="AG40" s="38" t="n">
        <f aca="false">Y40/100</f>
        <v>0.13697</v>
      </c>
      <c r="AH40" s="38" t="n">
        <f aca="false">Z40/100</f>
        <v>0.02029285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76.6664</v>
      </c>
      <c r="I41" s="63" t="n">
        <f aca="false">V41</f>
        <v>35.1141</v>
      </c>
      <c r="J41" s="63" t="n">
        <f aca="false">T41</f>
        <v>2576.6664</v>
      </c>
      <c r="K41" s="63" t="n">
        <f aca="false">W41</f>
        <v>35.8226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892.355</v>
      </c>
      <c r="Q41" s="51" t="n">
        <v>10.889</v>
      </c>
      <c r="R41" s="52" t="n">
        <f aca="false">P41/3600</f>
        <v>1.91454305555556</v>
      </c>
      <c r="S41" s="53"/>
      <c r="T41" s="52" t="n">
        <v>2576.6664</v>
      </c>
      <c r="U41" s="52" t="n">
        <v>30.3467</v>
      </c>
      <c r="V41" s="52" t="n">
        <v>35.1141</v>
      </c>
      <c r="W41" s="52" t="n">
        <v>35.8226</v>
      </c>
      <c r="X41" s="52" t="n">
        <v>6730.2</v>
      </c>
      <c r="Y41" s="81" t="n">
        <v>10.701</v>
      </c>
      <c r="Z41" s="52" t="n">
        <f aca="false">X41/3600</f>
        <v>1.8695</v>
      </c>
      <c r="AA41" s="53"/>
      <c r="AB41" s="53"/>
      <c r="AC41" s="53"/>
      <c r="AE41" s="38" t="n">
        <f aca="false">Q41/100</f>
        <v>0.10889</v>
      </c>
      <c r="AF41" s="38" t="n">
        <f aca="false">R41/100</f>
        <v>0.0191454305555556</v>
      </c>
      <c r="AG41" s="38" t="n">
        <f aca="false">Y41/100</f>
        <v>0.10701</v>
      </c>
      <c r="AH41" s="38" t="n">
        <f aca="false">Z41/100</f>
        <v>0.01869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4.6768</v>
      </c>
      <c r="I42" s="64" t="n">
        <f aca="false">V42</f>
        <v>33.0306</v>
      </c>
      <c r="J42" s="64" t="n">
        <f aca="false">T42</f>
        <v>934.6768</v>
      </c>
      <c r="K42" s="64" t="n">
        <f aca="false">W42</f>
        <v>33.7145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6536.782</v>
      </c>
      <c r="Q42" s="51" t="n">
        <v>8.783</v>
      </c>
      <c r="R42" s="58" t="n">
        <f aca="false">P42/3600</f>
        <v>1.81577277777778</v>
      </c>
      <c r="S42" s="56"/>
      <c r="T42" s="58" t="n">
        <v>934.6768</v>
      </c>
      <c r="U42" s="58" t="n">
        <v>26.9205</v>
      </c>
      <c r="V42" s="58" t="n">
        <v>33.0306</v>
      </c>
      <c r="W42" s="58" t="n">
        <v>33.7145</v>
      </c>
      <c r="X42" s="58" t="n">
        <v>6357.842</v>
      </c>
      <c r="Y42" s="58" t="n">
        <v>8.72</v>
      </c>
      <c r="Z42" s="58" t="n">
        <f aca="false">X42/3600</f>
        <v>1.76606722222222</v>
      </c>
      <c r="AA42" s="56"/>
      <c r="AB42" s="56"/>
      <c r="AC42" s="56"/>
      <c r="AE42" s="38" t="n">
        <f aca="false">Q42/100</f>
        <v>0.08783</v>
      </c>
      <c r="AF42" s="38" t="n">
        <f aca="false">R42/100</f>
        <v>0.0181577277777778</v>
      </c>
      <c r="AG42" s="38" t="n">
        <f aca="false">Y42/100</f>
        <v>0.0872</v>
      </c>
      <c r="AH42" s="38" t="n">
        <f aca="false">Z42/100</f>
        <v>0.01766067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97.88</v>
      </c>
      <c r="I43" s="62" t="n">
        <f aca="false">V43</f>
        <v>41.4651</v>
      </c>
      <c r="J43" s="62" t="n">
        <f aca="false">T43</f>
        <v>7397.88</v>
      </c>
      <c r="K43" s="62" t="n">
        <f aca="false">W43</f>
        <v>42.7546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909.389</v>
      </c>
      <c r="Q43" s="51" t="n">
        <v>10.093</v>
      </c>
      <c r="R43" s="59" t="n">
        <f aca="false">P43/3600</f>
        <v>1.64149694444444</v>
      </c>
      <c r="S43" s="61"/>
      <c r="T43" s="59" t="n">
        <v>7397.88</v>
      </c>
      <c r="U43" s="59" t="n">
        <v>40.1592</v>
      </c>
      <c r="V43" s="59" t="n">
        <v>41.4651</v>
      </c>
      <c r="W43" s="59" t="n">
        <v>42.7546</v>
      </c>
      <c r="X43" s="59" t="n">
        <v>6026.535</v>
      </c>
      <c r="Y43" s="81" t="n">
        <v>9.984</v>
      </c>
      <c r="Z43" s="59" t="n">
        <f aca="false">X43/3600</f>
        <v>1.67403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093</v>
      </c>
      <c r="AF43" s="38" t="n">
        <f aca="false">R43/100</f>
        <v>0.0164149694444444</v>
      </c>
      <c r="AG43" s="38" t="n">
        <f aca="false">Y43/100</f>
        <v>0.09984</v>
      </c>
      <c r="AH43" s="38" t="n">
        <f aca="false">Z43/100</f>
        <v>0.01674037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60.7864</v>
      </c>
      <c r="I44" s="63" t="n">
        <f aca="false">V44</f>
        <v>38.6955</v>
      </c>
      <c r="J44" s="63" t="n">
        <f aca="false">T44</f>
        <v>3360.7864</v>
      </c>
      <c r="K44" s="63" t="n">
        <f aca="false">W44</f>
        <v>40.3496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414.347</v>
      </c>
      <c r="Q44" s="51" t="n">
        <v>7.956</v>
      </c>
      <c r="R44" s="52" t="n">
        <f aca="false">P44/3600</f>
        <v>1.50398527777778</v>
      </c>
      <c r="S44" s="53"/>
      <c r="T44" s="52" t="n">
        <v>3360.7864</v>
      </c>
      <c r="U44" s="52" t="n">
        <v>36.8223</v>
      </c>
      <c r="V44" s="52" t="n">
        <v>38.6955</v>
      </c>
      <c r="W44" s="52" t="n">
        <v>40.3496</v>
      </c>
      <c r="X44" s="52" t="n">
        <v>5520.074</v>
      </c>
      <c r="Y44" s="81" t="n">
        <v>7.878</v>
      </c>
      <c r="Z44" s="52" t="n">
        <f aca="false">X44/3600</f>
        <v>1.53335388888889</v>
      </c>
      <c r="AA44" s="53"/>
      <c r="AB44" s="53"/>
      <c r="AC44" s="53"/>
      <c r="AE44" s="38" t="n">
        <f aca="false">Q44/100</f>
        <v>0.07956</v>
      </c>
      <c r="AF44" s="38" t="n">
        <f aca="false">R44/100</f>
        <v>0.0150398527777778</v>
      </c>
      <c r="AG44" s="38" t="n">
        <f aca="false">Y44/100</f>
        <v>0.07878</v>
      </c>
      <c r="AH44" s="38" t="n">
        <f aca="false">Z44/100</f>
        <v>0.0153335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6.2752</v>
      </c>
      <c r="I45" s="63" t="n">
        <f aca="false">V45</f>
        <v>36.3555</v>
      </c>
      <c r="J45" s="63" t="n">
        <f aca="false">T45</f>
        <v>1456.2752</v>
      </c>
      <c r="K45" s="63" t="n">
        <f aca="false">W45</f>
        <v>38.0358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984.642</v>
      </c>
      <c r="Q45" s="51" t="n">
        <v>6.552</v>
      </c>
      <c r="R45" s="52" t="n">
        <f aca="false">P45/3600</f>
        <v>1.38462277777778</v>
      </c>
      <c r="S45" s="53"/>
      <c r="T45" s="52" t="n">
        <v>1456.2752</v>
      </c>
      <c r="U45" s="52" t="n">
        <v>33.5429</v>
      </c>
      <c r="V45" s="52" t="n">
        <v>36.3555</v>
      </c>
      <c r="W45" s="52" t="n">
        <v>38.0358</v>
      </c>
      <c r="X45" s="52" t="n">
        <v>5064.577</v>
      </c>
      <c r="Y45" s="81" t="n">
        <v>6.442</v>
      </c>
      <c r="Z45" s="52" t="n">
        <f aca="false">X45/3600</f>
        <v>1.40682694444444</v>
      </c>
      <c r="AA45" s="53"/>
      <c r="AB45" s="53"/>
      <c r="AC45" s="53"/>
      <c r="AE45" s="38" t="n">
        <f aca="false">Q45/100</f>
        <v>0.06552</v>
      </c>
      <c r="AF45" s="38" t="n">
        <f aca="false">R45/100</f>
        <v>0.0138462277777778</v>
      </c>
      <c r="AG45" s="38" t="n">
        <f aca="false">Y45/100</f>
        <v>0.06442</v>
      </c>
      <c r="AH45" s="38" t="n">
        <f aca="false">Z45/100</f>
        <v>0.014068269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2.1392</v>
      </c>
      <c r="I46" s="64" t="n">
        <f aca="false">V46</f>
        <v>34.2865</v>
      </c>
      <c r="J46" s="64" t="n">
        <f aca="false">T46</f>
        <v>612.1392</v>
      </c>
      <c r="K46" s="64" t="n">
        <f aca="false">W46</f>
        <v>35.7561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4638.556</v>
      </c>
      <c r="Q46" s="51" t="n">
        <v>5.631</v>
      </c>
      <c r="R46" s="58" t="n">
        <f aca="false">P46/3600</f>
        <v>1.28848777777778</v>
      </c>
      <c r="S46" s="56"/>
      <c r="T46" s="58" t="n">
        <v>612.1392</v>
      </c>
      <c r="U46" s="58" t="n">
        <v>30.3621</v>
      </c>
      <c r="V46" s="58" t="n">
        <v>34.2865</v>
      </c>
      <c r="W46" s="58" t="n">
        <v>35.7561</v>
      </c>
      <c r="X46" s="58" t="n">
        <v>4692.576</v>
      </c>
      <c r="Y46" s="58" t="n">
        <v>5.6</v>
      </c>
      <c r="Z46" s="58" t="n">
        <f aca="false">X46/3600</f>
        <v>1.30349333333333</v>
      </c>
      <c r="AA46" s="56"/>
      <c r="AB46" s="56"/>
      <c r="AC46" s="56"/>
      <c r="AE46" s="38" t="n">
        <f aca="false">Q46/100</f>
        <v>0.05631</v>
      </c>
      <c r="AF46" s="38" t="n">
        <f aca="false">R46/100</f>
        <v>0.0128848777777778</v>
      </c>
      <c r="AG46" s="38" t="n">
        <f aca="false">Y46/100</f>
        <v>0.056</v>
      </c>
      <c r="AH46" s="38" t="n">
        <f aca="false">Z46/100</f>
        <v>0.0130349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81.1392</v>
      </c>
      <c r="I47" s="62" t="n">
        <f aca="false">V47</f>
        <v>43.2771</v>
      </c>
      <c r="J47" s="62" t="n">
        <f aca="false">T47</f>
        <v>2181.1392</v>
      </c>
      <c r="K47" s="62" t="n">
        <f aca="false">W47</f>
        <v>42.929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008.79</v>
      </c>
      <c r="Q47" s="51" t="n">
        <v>3.759</v>
      </c>
      <c r="R47" s="59" t="n">
        <f aca="false">P47/3600</f>
        <v>0.557997222222222</v>
      </c>
      <c r="S47" s="61"/>
      <c r="T47" s="59" t="n">
        <v>2181.1392</v>
      </c>
      <c r="U47" s="59" t="n">
        <v>40.6453</v>
      </c>
      <c r="V47" s="59" t="n">
        <v>43.2771</v>
      </c>
      <c r="W47" s="59" t="n">
        <v>42.929</v>
      </c>
      <c r="X47" s="59" t="n">
        <v>2010.319</v>
      </c>
      <c r="Y47" s="81" t="n">
        <v>3.712</v>
      </c>
      <c r="Z47" s="59" t="n">
        <f aca="false">X47/3600</f>
        <v>0.5584219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759</v>
      </c>
      <c r="AF47" s="38" t="n">
        <f aca="false">R47/100</f>
        <v>0.00557997222222222</v>
      </c>
      <c r="AG47" s="38" t="n">
        <f aca="false">Y47/100</f>
        <v>0.03712</v>
      </c>
      <c r="AH47" s="38" t="n">
        <f aca="false">Z47/100</f>
        <v>0.005584219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8.5232</v>
      </c>
      <c r="I48" s="63" t="n">
        <f aca="false">V48</f>
        <v>40.4912</v>
      </c>
      <c r="J48" s="63" t="n">
        <f aca="false">T48</f>
        <v>1168.5232</v>
      </c>
      <c r="K48" s="63" t="n">
        <f aca="false">W48</f>
        <v>39.8361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892.533</v>
      </c>
      <c r="Q48" s="51" t="n">
        <v>3.307</v>
      </c>
      <c r="R48" s="52" t="n">
        <f aca="false">P48/3600</f>
        <v>0.525703611111111</v>
      </c>
      <c r="S48" s="53"/>
      <c r="T48" s="52" t="n">
        <v>1168.5232</v>
      </c>
      <c r="U48" s="52" t="n">
        <v>37.1695</v>
      </c>
      <c r="V48" s="52" t="n">
        <v>40.4912</v>
      </c>
      <c r="W48" s="52" t="n">
        <v>39.8361</v>
      </c>
      <c r="X48" s="52" t="n">
        <v>1892.408</v>
      </c>
      <c r="Y48" s="81" t="n">
        <v>3.291</v>
      </c>
      <c r="Z48" s="52" t="n">
        <f aca="false">X48/3600</f>
        <v>0.525668888888889</v>
      </c>
      <c r="AA48" s="53"/>
      <c r="AB48" s="53"/>
      <c r="AC48" s="53"/>
      <c r="AE48" s="38" t="n">
        <f aca="false">Q48/100</f>
        <v>0.03307</v>
      </c>
      <c r="AF48" s="38" t="n">
        <f aca="false">R48/100</f>
        <v>0.00525703611111111</v>
      </c>
      <c r="AG48" s="38" t="n">
        <f aca="false">Y48/100</f>
        <v>0.03291</v>
      </c>
      <c r="AH48" s="38" t="n">
        <f aca="false">Z48/100</f>
        <v>0.0052566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8.2832</v>
      </c>
      <c r="I49" s="63" t="n">
        <f aca="false">V49</f>
        <v>37.9567</v>
      </c>
      <c r="J49" s="63" t="n">
        <f aca="false">T49</f>
        <v>588.2832</v>
      </c>
      <c r="K49" s="63" t="n">
        <f aca="false">W49</f>
        <v>36.9765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785.854</v>
      </c>
      <c r="Q49" s="51" t="n">
        <v>2.745</v>
      </c>
      <c r="R49" s="52" t="n">
        <f aca="false">P49/3600</f>
        <v>0.496070555555556</v>
      </c>
      <c r="S49" s="53"/>
      <c r="T49" s="52" t="n">
        <v>588.2832</v>
      </c>
      <c r="U49" s="52" t="n">
        <v>33.915</v>
      </c>
      <c r="V49" s="52" t="n">
        <v>37.9567</v>
      </c>
      <c r="W49" s="52" t="n">
        <v>36.9765</v>
      </c>
      <c r="X49" s="52" t="n">
        <v>1783.468</v>
      </c>
      <c r="Y49" s="81" t="n">
        <v>2.761</v>
      </c>
      <c r="Z49" s="52" t="n">
        <f aca="false">X49/3600</f>
        <v>0.495407777777778</v>
      </c>
      <c r="AA49" s="53"/>
      <c r="AB49" s="53"/>
      <c r="AC49" s="53"/>
      <c r="AE49" s="38" t="n">
        <f aca="false">Q49/100</f>
        <v>0.02745</v>
      </c>
      <c r="AF49" s="38" t="n">
        <f aca="false">R49/100</f>
        <v>0.00496070555555556</v>
      </c>
      <c r="AG49" s="38" t="n">
        <f aca="false">Y49/100</f>
        <v>0.02761</v>
      </c>
      <c r="AH49" s="38" t="n">
        <f aca="false">Z49/100</f>
        <v>0.0049540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2.1048</v>
      </c>
      <c r="I50" s="64" t="n">
        <f aca="false">V50</f>
        <v>35.709</v>
      </c>
      <c r="J50" s="64" t="n">
        <f aca="false">T50</f>
        <v>282.1048</v>
      </c>
      <c r="K50" s="64" t="n">
        <f aca="false">W50</f>
        <v>34.2315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1695.245</v>
      </c>
      <c r="Q50" s="51" t="n">
        <v>2.418</v>
      </c>
      <c r="R50" s="58" t="n">
        <f aca="false">P50/3600</f>
        <v>0.470901388888889</v>
      </c>
      <c r="S50" s="56"/>
      <c r="T50" s="58" t="n">
        <v>282.1048</v>
      </c>
      <c r="U50" s="58" t="n">
        <v>30.9443</v>
      </c>
      <c r="V50" s="58" t="n">
        <v>35.709</v>
      </c>
      <c r="W50" s="58" t="n">
        <v>34.2315</v>
      </c>
      <c r="X50" s="58" t="n">
        <v>1682.905</v>
      </c>
      <c r="Y50" s="58" t="n">
        <v>2.433</v>
      </c>
      <c r="Z50" s="58" t="n">
        <f aca="false">X50/3600</f>
        <v>0.467473611111111</v>
      </c>
      <c r="AA50" s="56"/>
      <c r="AB50" s="56"/>
      <c r="AC50" s="56"/>
      <c r="AE50" s="38" t="n">
        <f aca="false">Q50/100</f>
        <v>0.02418</v>
      </c>
      <c r="AF50" s="38" t="n">
        <f aca="false">R50/100</f>
        <v>0.00470901388888889</v>
      </c>
      <c r="AG50" s="38" t="n">
        <f aca="false">Y50/100</f>
        <v>0.02433</v>
      </c>
      <c r="AH50" s="38" t="n">
        <f aca="false">Z50/100</f>
        <v>0.004674736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22.5456</v>
      </c>
      <c r="I51" s="60" t="n">
        <f aca="false">V51</f>
        <v>41.6099</v>
      </c>
      <c r="J51" s="60" t="n">
        <f aca="false">T51</f>
        <v>4122.5456</v>
      </c>
      <c r="K51" s="60" t="n">
        <f aca="false">W51</f>
        <v>42.3498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204.55</v>
      </c>
      <c r="Q51" s="51" t="n">
        <v>5.35</v>
      </c>
      <c r="R51" s="59" t="n">
        <f aca="false">P51/3600</f>
        <v>0.612375</v>
      </c>
      <c r="S51" s="61"/>
      <c r="T51" s="59" t="n">
        <v>4122.5456</v>
      </c>
      <c r="U51" s="59" t="n">
        <v>38.266</v>
      </c>
      <c r="V51" s="59" t="n">
        <v>41.6099</v>
      </c>
      <c r="W51" s="59" t="n">
        <v>42.3498</v>
      </c>
      <c r="X51" s="59" t="n">
        <v>2138.234</v>
      </c>
      <c r="Y51" s="81" t="n">
        <v>5.304</v>
      </c>
      <c r="Z51" s="59" t="n">
        <f aca="false">X51/3600</f>
        <v>0.59395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35</v>
      </c>
      <c r="AF51" s="38" t="n">
        <f aca="false">R51/100</f>
        <v>0.00612375</v>
      </c>
      <c r="AG51" s="38" t="n">
        <f aca="false">Y51/100</f>
        <v>0.05304</v>
      </c>
      <c r="AH51" s="38" t="n">
        <f aca="false">Z51/100</f>
        <v>0.00593953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6.4624</v>
      </c>
      <c r="I52" s="50" t="n">
        <f aca="false">V52</f>
        <v>39.5281</v>
      </c>
      <c r="J52" s="50" t="n">
        <f aca="false">T52</f>
        <v>1886.4624</v>
      </c>
      <c r="K52" s="50" t="n">
        <f aca="false">W52</f>
        <v>40.1419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030.555</v>
      </c>
      <c r="Q52" s="51" t="n">
        <v>4.29</v>
      </c>
      <c r="R52" s="52" t="n">
        <f aca="false">P52/3600</f>
        <v>0.564043055555556</v>
      </c>
      <c r="S52" s="53"/>
      <c r="T52" s="52" t="n">
        <v>1886.4624</v>
      </c>
      <c r="U52" s="52" t="n">
        <v>34.132</v>
      </c>
      <c r="V52" s="52" t="n">
        <v>39.5281</v>
      </c>
      <c r="W52" s="52" t="n">
        <v>40.1419</v>
      </c>
      <c r="X52" s="52" t="n">
        <v>1970.636</v>
      </c>
      <c r="Y52" s="81" t="n">
        <v>4.336</v>
      </c>
      <c r="Z52" s="52" t="n">
        <f aca="false">X52/3600</f>
        <v>0.547398888888889</v>
      </c>
      <c r="AA52" s="53"/>
      <c r="AB52" s="53"/>
      <c r="AC52" s="53"/>
      <c r="AE52" s="38" t="n">
        <f aca="false">Q52/100</f>
        <v>0.0429</v>
      </c>
      <c r="AF52" s="38" t="n">
        <f aca="false">R52/100</f>
        <v>0.00564043055555556</v>
      </c>
      <c r="AG52" s="38" t="n">
        <f aca="false">Y52/100</f>
        <v>0.04336</v>
      </c>
      <c r="AH52" s="38" t="n">
        <f aca="false">Z52/100</f>
        <v>0.0054739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2.7408</v>
      </c>
      <c r="I53" s="50" t="n">
        <f aca="false">V53</f>
        <v>37.9053</v>
      </c>
      <c r="J53" s="50" t="n">
        <f aca="false">T53</f>
        <v>742.7408</v>
      </c>
      <c r="K53" s="50" t="n">
        <f aca="false">W53</f>
        <v>38.3139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869.65</v>
      </c>
      <c r="Q53" s="51" t="n">
        <v>3.416</v>
      </c>
      <c r="R53" s="52" t="n">
        <f aca="false">P53/3600</f>
        <v>0.519347222222222</v>
      </c>
      <c r="S53" s="53"/>
      <c r="T53" s="52" t="n">
        <v>742.7408</v>
      </c>
      <c r="U53" s="52" t="n">
        <v>30.3489</v>
      </c>
      <c r="V53" s="52" t="n">
        <v>37.9053</v>
      </c>
      <c r="W53" s="52" t="n">
        <v>38.3139</v>
      </c>
      <c r="X53" s="52" t="n">
        <v>1805.488</v>
      </c>
      <c r="Y53" s="81" t="n">
        <v>3.416</v>
      </c>
      <c r="Z53" s="52" t="n">
        <f aca="false">X53/3600</f>
        <v>0.501524444444444</v>
      </c>
      <c r="AA53" s="53"/>
      <c r="AB53" s="53"/>
      <c r="AC53" s="53"/>
      <c r="AE53" s="38" t="n">
        <f aca="false">Q53/100</f>
        <v>0.03416</v>
      </c>
      <c r="AF53" s="38" t="n">
        <f aca="false">R53/100</f>
        <v>0.00519347222222222</v>
      </c>
      <c r="AG53" s="38" t="n">
        <f aca="false">Y53/100</f>
        <v>0.03416</v>
      </c>
      <c r="AH53" s="38" t="n">
        <f aca="false">Z53/100</f>
        <v>0.00501524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7832</v>
      </c>
      <c r="I54" s="57" t="n">
        <f aca="false">V54</f>
        <v>36.4557</v>
      </c>
      <c r="J54" s="57" t="n">
        <f aca="false">T54</f>
        <v>224.7832</v>
      </c>
      <c r="K54" s="57" t="n">
        <f aca="false">W54</f>
        <v>36.2118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1755</v>
      </c>
      <c r="Q54" s="51" t="n">
        <v>2.683</v>
      </c>
      <c r="R54" s="58" t="n">
        <f aca="false">P54/3600</f>
        <v>0.4875</v>
      </c>
      <c r="S54" s="56"/>
      <c r="T54" s="58" t="n">
        <v>224.7832</v>
      </c>
      <c r="U54" s="58" t="n">
        <v>26.6702</v>
      </c>
      <c r="V54" s="58" t="n">
        <v>36.4557</v>
      </c>
      <c r="W54" s="58" t="n">
        <v>36.2118</v>
      </c>
      <c r="X54" s="58" t="n">
        <v>1694.849</v>
      </c>
      <c r="Y54" s="58" t="n">
        <v>2.574</v>
      </c>
      <c r="Z54" s="58" t="n">
        <f aca="false">X54/3600</f>
        <v>0.470791388888889</v>
      </c>
      <c r="AA54" s="56"/>
      <c r="AB54" s="56"/>
      <c r="AC54" s="56"/>
      <c r="AE54" s="38" t="n">
        <f aca="false">Q54/100</f>
        <v>0.02683</v>
      </c>
      <c r="AF54" s="38" t="n">
        <f aca="false">R54/100</f>
        <v>0.004875</v>
      </c>
      <c r="AG54" s="38" t="n">
        <f aca="false">Y54/100</f>
        <v>0.02574</v>
      </c>
      <c r="AH54" s="38" t="n">
        <f aca="false">Z54/100</f>
        <v>0.004707913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10.94</v>
      </c>
      <c r="I55" s="62" t="n">
        <f aca="false">V55</f>
        <v>40.048</v>
      </c>
      <c r="J55" s="62" t="n">
        <f aca="false">T55</f>
        <v>2810.94</v>
      </c>
      <c r="K55" s="62" t="n">
        <f aca="false">W55</f>
        <v>40.5334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843.148</v>
      </c>
      <c r="Q55" s="51" t="n">
        <v>4.258</v>
      </c>
      <c r="R55" s="59" t="n">
        <f aca="false">P55/3600</f>
        <v>0.511985555555556</v>
      </c>
      <c r="S55" s="61"/>
      <c r="T55" s="59" t="n">
        <v>2810.94</v>
      </c>
      <c r="U55" s="59" t="n">
        <v>37.9257</v>
      </c>
      <c r="V55" s="59" t="n">
        <v>40.048</v>
      </c>
      <c r="W55" s="59" t="n">
        <v>40.5334</v>
      </c>
      <c r="X55" s="59" t="n">
        <v>1795.656</v>
      </c>
      <c r="Y55" s="81" t="n">
        <v>4.461</v>
      </c>
      <c r="Z55" s="59" t="n">
        <f aca="false">X55/3600</f>
        <v>0.49879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258</v>
      </c>
      <c r="AF55" s="38" t="n">
        <f aca="false">R55/100</f>
        <v>0.00511985555555556</v>
      </c>
      <c r="AG55" s="38" t="n">
        <f aca="false">Y55/100</f>
        <v>0.04461</v>
      </c>
      <c r="AH55" s="38" t="n">
        <f aca="false">Z55/100</f>
        <v>0.004987933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3.636</v>
      </c>
      <c r="I56" s="63" t="n">
        <f aca="false">V56</f>
        <v>37.1753</v>
      </c>
      <c r="J56" s="63" t="n">
        <f aca="false">T56</f>
        <v>1243.636</v>
      </c>
      <c r="K56" s="63" t="n">
        <f aca="false">W56</f>
        <v>37.615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688.421</v>
      </c>
      <c r="Q56" s="51" t="n">
        <v>3.463</v>
      </c>
      <c r="R56" s="52" t="n">
        <f aca="false">P56/3600</f>
        <v>0.469005833333333</v>
      </c>
      <c r="S56" s="53"/>
      <c r="T56" s="52" t="n">
        <v>1243.636</v>
      </c>
      <c r="U56" s="52" t="n">
        <v>33.8395</v>
      </c>
      <c r="V56" s="52" t="n">
        <v>37.1753</v>
      </c>
      <c r="W56" s="52" t="n">
        <v>37.6152</v>
      </c>
      <c r="X56" s="52" t="n">
        <v>1643.455</v>
      </c>
      <c r="Y56" s="81" t="n">
        <v>3.681</v>
      </c>
      <c r="Z56" s="52" t="n">
        <f aca="false">X56/3600</f>
        <v>0.456515277777778</v>
      </c>
      <c r="AA56" s="53"/>
      <c r="AB56" s="53"/>
      <c r="AC56" s="53"/>
      <c r="AE56" s="38" t="n">
        <f aca="false">Q56/100</f>
        <v>0.03463</v>
      </c>
      <c r="AF56" s="38" t="n">
        <f aca="false">R56/100</f>
        <v>0.00469005833333333</v>
      </c>
      <c r="AG56" s="38" t="n">
        <f aca="false">Y56/100</f>
        <v>0.03681</v>
      </c>
      <c r="AH56" s="38" t="n">
        <f aca="false">Z56/100</f>
        <v>0.00456515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8.1808</v>
      </c>
      <c r="I57" s="63" t="n">
        <f aca="false">V57</f>
        <v>34.7194</v>
      </c>
      <c r="J57" s="63" t="n">
        <f aca="false">T57</f>
        <v>508.1808</v>
      </c>
      <c r="K57" s="63" t="n">
        <f aca="false">W57</f>
        <v>35.1884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574.552</v>
      </c>
      <c r="Q57" s="51" t="n">
        <v>2.652</v>
      </c>
      <c r="R57" s="52" t="n">
        <f aca="false">P57/3600</f>
        <v>0.437375555555556</v>
      </c>
      <c r="S57" s="53"/>
      <c r="T57" s="52" t="n">
        <v>508.1808</v>
      </c>
      <c r="U57" s="52" t="n">
        <v>30.1845</v>
      </c>
      <c r="V57" s="52" t="n">
        <v>34.7194</v>
      </c>
      <c r="W57" s="52" t="n">
        <v>35.1884</v>
      </c>
      <c r="X57" s="52" t="n">
        <v>1531.926</v>
      </c>
      <c r="Y57" s="81" t="n">
        <v>2.714</v>
      </c>
      <c r="Z57" s="52" t="n">
        <f aca="false">X57/3600</f>
        <v>0.425535</v>
      </c>
      <c r="AA57" s="53"/>
      <c r="AB57" s="53"/>
      <c r="AC57" s="53"/>
      <c r="AE57" s="38" t="n">
        <f aca="false">Q57/100</f>
        <v>0.02652</v>
      </c>
      <c r="AF57" s="38" t="n">
        <f aca="false">R57/100</f>
        <v>0.00437375555555556</v>
      </c>
      <c r="AG57" s="38" t="n">
        <f aca="false">Y57/100</f>
        <v>0.02714</v>
      </c>
      <c r="AH57" s="38" t="n">
        <f aca="false">Z57/100</f>
        <v>0.0042553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0.4864</v>
      </c>
      <c r="I58" s="64" t="n">
        <f aca="false">V58</f>
        <v>32.5252</v>
      </c>
      <c r="J58" s="64" t="n">
        <f aca="false">T58</f>
        <v>190.4864</v>
      </c>
      <c r="K58" s="64" t="n">
        <f aca="false">W58</f>
        <v>33.1105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496.191</v>
      </c>
      <c r="Q58" s="51" t="n">
        <v>2.168</v>
      </c>
      <c r="R58" s="58" t="n">
        <f aca="false">P58/3600</f>
        <v>0.415608611111111</v>
      </c>
      <c r="S58" s="56"/>
      <c r="T58" s="58" t="n">
        <v>190.4864</v>
      </c>
      <c r="U58" s="58" t="n">
        <v>27.0469</v>
      </c>
      <c r="V58" s="58" t="n">
        <v>32.5252</v>
      </c>
      <c r="W58" s="58" t="n">
        <v>33.1105</v>
      </c>
      <c r="X58" s="58" t="n">
        <v>1456.325</v>
      </c>
      <c r="Y58" s="58" t="n">
        <v>2.09</v>
      </c>
      <c r="Z58" s="58" t="n">
        <f aca="false">X58/3600</f>
        <v>0.404534722222222</v>
      </c>
      <c r="AA58" s="56"/>
      <c r="AB58" s="56"/>
      <c r="AC58" s="56"/>
      <c r="AE58" s="38" t="n">
        <f aca="false">Q58/100</f>
        <v>0.02168</v>
      </c>
      <c r="AF58" s="38" t="n">
        <f aca="false">R58/100</f>
        <v>0.00415608611111111</v>
      </c>
      <c r="AG58" s="38" t="n">
        <f aca="false">Y58/100</f>
        <v>0.0209</v>
      </c>
      <c r="AH58" s="38" t="n">
        <f aca="false">Z58/100</f>
        <v>0.004045347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63.5008</v>
      </c>
      <c r="I59" s="60" t="n">
        <f aca="false">V59</f>
        <v>41.1507</v>
      </c>
      <c r="J59" s="60" t="n">
        <f aca="false">T59</f>
        <v>1763.5008</v>
      </c>
      <c r="K59" s="60" t="n">
        <f aca="false">W59</f>
        <v>42.2723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345.246</v>
      </c>
      <c r="Q59" s="51" t="n">
        <v>2.714</v>
      </c>
      <c r="R59" s="59" t="n">
        <f aca="false">P59/3600</f>
        <v>0.373679444444444</v>
      </c>
      <c r="S59" s="61"/>
      <c r="T59" s="59" t="n">
        <v>1763.5008</v>
      </c>
      <c r="U59" s="59" t="n">
        <v>39.8621</v>
      </c>
      <c r="V59" s="59" t="n">
        <v>41.1507</v>
      </c>
      <c r="W59" s="59" t="n">
        <v>42.2723</v>
      </c>
      <c r="X59" s="59" t="n">
        <v>1363.212</v>
      </c>
      <c r="Y59" s="81" t="n">
        <v>2.73</v>
      </c>
      <c r="Z59" s="59" t="n">
        <f aca="false">X59/3600</f>
        <v>0.378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714</v>
      </c>
      <c r="AF59" s="38" t="n">
        <f aca="false">R59/100</f>
        <v>0.00373679444444444</v>
      </c>
      <c r="AG59" s="38" t="n">
        <f aca="false">Y59/100</f>
        <v>0.0273</v>
      </c>
      <c r="AH59" s="38" t="n">
        <f aca="false">Z59/100</f>
        <v>0.00378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7.6528</v>
      </c>
      <c r="I60" s="50" t="n">
        <f aca="false">V60</f>
        <v>38.2493</v>
      </c>
      <c r="J60" s="50" t="n">
        <f aca="false">T60</f>
        <v>887.6528</v>
      </c>
      <c r="K60" s="50" t="n">
        <f aca="false">W60</f>
        <v>39.4516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247.431</v>
      </c>
      <c r="Q60" s="51" t="n">
        <v>2.215</v>
      </c>
      <c r="R60" s="52" t="n">
        <f aca="false">P60/3600</f>
        <v>0.346508611111111</v>
      </c>
      <c r="S60" s="53"/>
      <c r="T60" s="52" t="n">
        <v>887.6528</v>
      </c>
      <c r="U60" s="52" t="n">
        <v>36.0555</v>
      </c>
      <c r="V60" s="52" t="n">
        <v>38.2493</v>
      </c>
      <c r="W60" s="52" t="n">
        <v>39.4516</v>
      </c>
      <c r="X60" s="52" t="n">
        <v>1263.539</v>
      </c>
      <c r="Y60" s="81" t="n">
        <v>2.23</v>
      </c>
      <c r="Z60" s="52" t="n">
        <f aca="false">X60/3600</f>
        <v>0.350983055555556</v>
      </c>
      <c r="AA60" s="53"/>
      <c r="AB60" s="53"/>
      <c r="AC60" s="53"/>
      <c r="AE60" s="38" t="n">
        <f aca="false">Q60/100</f>
        <v>0.02215</v>
      </c>
      <c r="AF60" s="38" t="n">
        <f aca="false">R60/100</f>
        <v>0.00346508611111111</v>
      </c>
      <c r="AG60" s="38" t="n">
        <f aca="false">Y60/100</f>
        <v>0.0223</v>
      </c>
      <c r="AH60" s="38" t="n">
        <f aca="false">Z60/100</f>
        <v>0.0035098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9.708</v>
      </c>
      <c r="I61" s="50" t="n">
        <f aca="false">V61</f>
        <v>35.6705</v>
      </c>
      <c r="J61" s="50" t="n">
        <f aca="false">T61</f>
        <v>419.708</v>
      </c>
      <c r="K61" s="50" t="n">
        <f aca="false">W61</f>
        <v>36.7537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156.121</v>
      </c>
      <c r="Q61" s="51" t="n">
        <v>2.028</v>
      </c>
      <c r="R61" s="52" t="n">
        <f aca="false">P61/3600</f>
        <v>0.321144722222222</v>
      </c>
      <c r="S61" s="53"/>
      <c r="T61" s="52" t="n">
        <v>419.708</v>
      </c>
      <c r="U61" s="52" t="n">
        <v>32.5509</v>
      </c>
      <c r="V61" s="52" t="n">
        <v>35.6705</v>
      </c>
      <c r="W61" s="52" t="n">
        <v>36.7537</v>
      </c>
      <c r="X61" s="52" t="n">
        <v>1167.939</v>
      </c>
      <c r="Y61" s="81" t="n">
        <v>1.794</v>
      </c>
      <c r="Z61" s="52" t="n">
        <f aca="false">X61/3600</f>
        <v>0.3244275</v>
      </c>
      <c r="AA61" s="53"/>
      <c r="AB61" s="53"/>
      <c r="AC61" s="53"/>
      <c r="AE61" s="38" t="n">
        <f aca="false">Q61/100</f>
        <v>0.02028</v>
      </c>
      <c r="AF61" s="38" t="n">
        <f aca="false">R61/100</f>
        <v>0.00321144722222222</v>
      </c>
      <c r="AG61" s="38" t="n">
        <f aca="false">Y61/100</f>
        <v>0.01794</v>
      </c>
      <c r="AH61" s="38" t="n">
        <f aca="false">Z61/100</f>
        <v>0.00324427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8.652</v>
      </c>
      <c r="I62" s="65" t="n">
        <f aca="false">V62</f>
        <v>33.2356</v>
      </c>
      <c r="J62" s="65" t="n">
        <f aca="false">T62</f>
        <v>188.652</v>
      </c>
      <c r="K62" s="65" t="n">
        <f aca="false">W62</f>
        <v>34.2012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077.916</v>
      </c>
      <c r="Q62" s="51" t="n">
        <v>1.513</v>
      </c>
      <c r="R62" s="58" t="n">
        <f aca="false">P62/3600</f>
        <v>0.299421111111111</v>
      </c>
      <c r="S62" s="56"/>
      <c r="T62" s="58" t="n">
        <v>188.652</v>
      </c>
      <c r="U62" s="58" t="n">
        <v>29.6394</v>
      </c>
      <c r="V62" s="58" t="n">
        <v>33.2356</v>
      </c>
      <c r="W62" s="58" t="n">
        <v>34.2012</v>
      </c>
      <c r="X62" s="58" t="n">
        <v>1081.901</v>
      </c>
      <c r="Y62" s="58" t="n">
        <v>1.528</v>
      </c>
      <c r="Z62" s="58" t="n">
        <f aca="false">X62/3600</f>
        <v>0.300528055555556</v>
      </c>
      <c r="AA62" s="56"/>
      <c r="AB62" s="56"/>
      <c r="AC62" s="56"/>
      <c r="AE62" s="38" t="n">
        <f aca="false">Q62/100</f>
        <v>0.01513</v>
      </c>
      <c r="AF62" s="38" t="n">
        <f aca="false">R62/100</f>
        <v>0.00299421111111111</v>
      </c>
      <c r="AG62" s="38" t="n">
        <f aca="false">Y62/100</f>
        <v>0.01528</v>
      </c>
      <c r="AH62" s="38" t="n">
        <f aca="false">Z62/100</f>
        <v>0.003005280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29.6496</v>
      </c>
      <c r="I63" s="62" t="n">
        <f aca="false">V63</f>
        <v>46.4056</v>
      </c>
      <c r="J63" s="62" t="n">
        <f aca="false">T63</f>
        <v>2529.6496</v>
      </c>
      <c r="K63" s="62" t="n">
        <f aca="false">W63</f>
        <v>47.3408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6342.774</v>
      </c>
      <c r="Q63" s="51" t="n">
        <v>19.578</v>
      </c>
      <c r="R63" s="59" t="n">
        <f aca="false">P63/3600</f>
        <v>4.53965944444444</v>
      </c>
      <c r="S63" s="61"/>
      <c r="T63" s="59" t="n">
        <v>2529.6496</v>
      </c>
      <c r="U63" s="59" t="n">
        <v>43.13</v>
      </c>
      <c r="V63" s="59" t="n">
        <v>46.4056</v>
      </c>
      <c r="W63" s="59" t="n">
        <v>47.3408</v>
      </c>
      <c r="X63" s="59" t="n">
        <v>16323.101</v>
      </c>
      <c r="Y63" s="81" t="n">
        <v>19.344</v>
      </c>
      <c r="Z63" s="59" t="n">
        <f aca="false">X63/3600</f>
        <v>4.5341947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9578</v>
      </c>
      <c r="AF63" s="38" t="n">
        <f aca="false">R63/100</f>
        <v>0.0453965944444444</v>
      </c>
      <c r="AG63" s="38" t="n">
        <f aca="false">Y63/100</f>
        <v>0.19344</v>
      </c>
      <c r="AH63" s="38" t="n">
        <f aca="false">Z63/100</f>
        <v>0.045341947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70.3512</v>
      </c>
      <c r="I64" s="63" t="n">
        <f aca="false">V64</f>
        <v>45.0546</v>
      </c>
      <c r="J64" s="63" t="n">
        <f aca="false">T64</f>
        <v>970.3512</v>
      </c>
      <c r="K64" s="63" t="n">
        <f aca="false">W64</f>
        <v>45.7076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5693.811</v>
      </c>
      <c r="Q64" s="51" t="n">
        <v>17.285</v>
      </c>
      <c r="R64" s="52" t="n">
        <f aca="false">P64/3600</f>
        <v>4.35939194444444</v>
      </c>
      <c r="S64" s="53"/>
      <c r="T64" s="52" t="n">
        <v>970.3512</v>
      </c>
      <c r="U64" s="52" t="n">
        <v>40.6766</v>
      </c>
      <c r="V64" s="52" t="n">
        <v>45.0546</v>
      </c>
      <c r="W64" s="52" t="n">
        <v>45.7076</v>
      </c>
      <c r="X64" s="52" t="n">
        <v>15623.592</v>
      </c>
      <c r="Y64" s="81" t="n">
        <v>17.082</v>
      </c>
      <c r="Z64" s="52" t="n">
        <f aca="false">X64/3600</f>
        <v>4.33988666666667</v>
      </c>
      <c r="AA64" s="53"/>
      <c r="AB64" s="53"/>
      <c r="AC64" s="53"/>
      <c r="AE64" s="38" t="n">
        <f aca="false">Q64/100</f>
        <v>0.17285</v>
      </c>
      <c r="AF64" s="38" t="n">
        <f aca="false">R64/100</f>
        <v>0.0435939194444444</v>
      </c>
      <c r="AG64" s="38" t="n">
        <f aca="false">Y64/100</f>
        <v>0.17082</v>
      </c>
      <c r="AH64" s="38" t="n">
        <f aca="false">Z64/100</f>
        <v>0.0433988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2.272</v>
      </c>
      <c r="I65" s="63" t="n">
        <f aca="false">V65</f>
        <v>43.4583</v>
      </c>
      <c r="J65" s="63" t="n">
        <f aca="false">T65</f>
        <v>462.272</v>
      </c>
      <c r="K65" s="63" t="n">
        <f aca="false">W65</f>
        <v>43.8773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5435.821</v>
      </c>
      <c r="Q65" s="51" t="n">
        <v>15.584</v>
      </c>
      <c r="R65" s="52" t="n">
        <f aca="false">P65/3600</f>
        <v>4.28772805555556</v>
      </c>
      <c r="S65" s="53"/>
      <c r="T65" s="52" t="n">
        <v>462.272</v>
      </c>
      <c r="U65" s="52" t="n">
        <v>37.9369</v>
      </c>
      <c r="V65" s="52" t="n">
        <v>43.4583</v>
      </c>
      <c r="W65" s="52" t="n">
        <v>43.8773</v>
      </c>
      <c r="X65" s="52" t="n">
        <v>15344.151</v>
      </c>
      <c r="Y65" s="81" t="n">
        <v>15.428</v>
      </c>
      <c r="Z65" s="52" t="n">
        <f aca="false">X65/3600</f>
        <v>4.26226416666667</v>
      </c>
      <c r="AA65" s="53"/>
      <c r="AB65" s="53"/>
      <c r="AC65" s="53"/>
      <c r="AE65" s="38" t="n">
        <f aca="false">Q65/100</f>
        <v>0.15584</v>
      </c>
      <c r="AF65" s="38" t="n">
        <f aca="false">R65/100</f>
        <v>0.0428772805555556</v>
      </c>
      <c r="AG65" s="38" t="n">
        <f aca="false">Y65/100</f>
        <v>0.15428</v>
      </c>
      <c r="AH65" s="38" t="n">
        <f aca="false">Z65/100</f>
        <v>0.042622641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4.0216</v>
      </c>
      <c r="I66" s="64" t="n">
        <f aca="false">V66</f>
        <v>42.0135</v>
      </c>
      <c r="J66" s="64" t="n">
        <f aca="false">T66</f>
        <v>244.0216</v>
      </c>
      <c r="K66" s="64" t="n">
        <f aca="false">W66</f>
        <v>42.0242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5400.392</v>
      </c>
      <c r="Q66" s="51" t="n">
        <v>14.835</v>
      </c>
      <c r="R66" s="58" t="n">
        <f aca="false">P66/3600</f>
        <v>4.27788666666667</v>
      </c>
      <c r="S66" s="56"/>
      <c r="T66" s="58" t="n">
        <v>244.0216</v>
      </c>
      <c r="U66" s="58" t="n">
        <v>35.0657</v>
      </c>
      <c r="V66" s="58" t="n">
        <v>42.0135</v>
      </c>
      <c r="W66" s="58" t="n">
        <v>42.0242</v>
      </c>
      <c r="X66" s="58" t="n">
        <v>15349.564</v>
      </c>
      <c r="Y66" s="58" t="n">
        <v>14.414</v>
      </c>
      <c r="Z66" s="58" t="n">
        <f aca="false">X66/3600</f>
        <v>4.26376777777778</v>
      </c>
      <c r="AA66" s="56"/>
      <c r="AB66" s="56"/>
      <c r="AC66" s="56"/>
      <c r="AE66" s="38" t="n">
        <f aca="false">Q66/100</f>
        <v>0.14835</v>
      </c>
      <c r="AF66" s="38" t="n">
        <f aca="false">R66/100</f>
        <v>0.0427788666666667</v>
      </c>
      <c r="AG66" s="38" t="n">
        <f aca="false">Y66/100</f>
        <v>0.14414</v>
      </c>
      <c r="AH66" s="38" t="n">
        <f aca="false">Z66/100</f>
        <v>0.042637677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10.2616</v>
      </c>
      <c r="I67" s="60" t="n">
        <f aca="false">V67</f>
        <v>48.0293</v>
      </c>
      <c r="J67" s="60" t="n">
        <f aca="false">T67</f>
        <v>3610.2616</v>
      </c>
      <c r="K67" s="60" t="n">
        <f aca="false">W67</f>
        <v>47.323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6583.351</v>
      </c>
      <c r="Q67" s="51" t="n">
        <v>20.545</v>
      </c>
      <c r="R67" s="59" t="n">
        <f aca="false">P67/3600</f>
        <v>4.60648638888889</v>
      </c>
      <c r="S67" s="61"/>
      <c r="T67" s="59" t="n">
        <v>3610.2616</v>
      </c>
      <c r="U67" s="59" t="n">
        <v>42.9684</v>
      </c>
      <c r="V67" s="59" t="n">
        <v>48.0293</v>
      </c>
      <c r="W67" s="59" t="n">
        <v>47.323</v>
      </c>
      <c r="X67" s="59" t="n">
        <v>16380.267</v>
      </c>
      <c r="Y67" s="81" t="n">
        <v>20.405</v>
      </c>
      <c r="Z67" s="59" t="n">
        <f aca="false">X67/3600</f>
        <v>4.550074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0545</v>
      </c>
      <c r="AF67" s="38" t="n">
        <f aca="false">R67/100</f>
        <v>0.0460648638888889</v>
      </c>
      <c r="AG67" s="38" t="n">
        <f aca="false">Y67/100</f>
        <v>0.20405</v>
      </c>
      <c r="AH67" s="38" t="n">
        <f aca="false">Z67/100</f>
        <v>0.045500741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33.856</v>
      </c>
      <c r="I68" s="50" t="n">
        <f aca="false">V68</f>
        <v>46.6615</v>
      </c>
      <c r="J68" s="50" t="n">
        <f aca="false">T68</f>
        <v>1233.856</v>
      </c>
      <c r="K68" s="50" t="n">
        <f aca="false">W68</f>
        <v>45.401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5851.076</v>
      </c>
      <c r="Q68" s="51" t="n">
        <v>17.488</v>
      </c>
      <c r="R68" s="52" t="n">
        <f aca="false">P68/3600</f>
        <v>4.40307666666667</v>
      </c>
      <c r="S68" s="53"/>
      <c r="T68" s="52" t="n">
        <v>1233.856</v>
      </c>
      <c r="U68" s="52" t="n">
        <v>40.2834</v>
      </c>
      <c r="V68" s="52" t="n">
        <v>46.6615</v>
      </c>
      <c r="W68" s="52" t="n">
        <v>45.4019</v>
      </c>
      <c r="X68" s="52" t="n">
        <v>15711.973</v>
      </c>
      <c r="Y68" s="81" t="n">
        <v>17.55</v>
      </c>
      <c r="Z68" s="52" t="n">
        <f aca="false">X68/3600</f>
        <v>4.36443694444445</v>
      </c>
      <c r="AA68" s="53"/>
      <c r="AB68" s="53"/>
      <c r="AC68" s="53"/>
      <c r="AE68" s="38" t="n">
        <f aca="false">Q68/100</f>
        <v>0.17488</v>
      </c>
      <c r="AF68" s="38" t="n">
        <f aca="false">R68/100</f>
        <v>0.0440307666666667</v>
      </c>
      <c r="AG68" s="38" t="n">
        <f aca="false">Y68/100</f>
        <v>0.1755</v>
      </c>
      <c r="AH68" s="38" t="n">
        <f aca="false">Z68/100</f>
        <v>0.043644369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6.7496</v>
      </c>
      <c r="I69" s="50" t="n">
        <f aca="false">V69</f>
        <v>45.3488</v>
      </c>
      <c r="J69" s="50" t="n">
        <f aca="false">T69</f>
        <v>566.7496</v>
      </c>
      <c r="K69" s="50" t="n">
        <f aca="false">W69</f>
        <v>43.5228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443.798</v>
      </c>
      <c r="Q69" s="51" t="n">
        <v>15.709</v>
      </c>
      <c r="R69" s="52" t="n">
        <f aca="false">P69/3600</f>
        <v>4.28994388888889</v>
      </c>
      <c r="S69" s="53"/>
      <c r="T69" s="52" t="n">
        <v>566.7496</v>
      </c>
      <c r="U69" s="52" t="n">
        <v>37.2893</v>
      </c>
      <c r="V69" s="52" t="n">
        <v>45.3488</v>
      </c>
      <c r="W69" s="52" t="n">
        <v>43.5228</v>
      </c>
      <c r="X69" s="52" t="n">
        <v>15275.674</v>
      </c>
      <c r="Y69" s="81" t="n">
        <v>15.725</v>
      </c>
      <c r="Z69" s="52" t="n">
        <f aca="false">X69/3600</f>
        <v>4.24324277777778</v>
      </c>
      <c r="AA69" s="53"/>
      <c r="AB69" s="53"/>
      <c r="AC69" s="53"/>
      <c r="AE69" s="38" t="n">
        <f aca="false">Q69/100</f>
        <v>0.15709</v>
      </c>
      <c r="AF69" s="38" t="n">
        <f aca="false">R69/100</f>
        <v>0.0428994388888889</v>
      </c>
      <c r="AG69" s="38" t="n">
        <f aca="false">Y69/100</f>
        <v>0.15725</v>
      </c>
      <c r="AH69" s="38" t="n">
        <f aca="false">Z69/100</f>
        <v>0.042432427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8.7152</v>
      </c>
      <c r="I70" s="57" t="n">
        <f aca="false">V70</f>
        <v>44.0536</v>
      </c>
      <c r="J70" s="57" t="n">
        <f aca="false">T70</f>
        <v>298.7152</v>
      </c>
      <c r="K70" s="57" t="n">
        <f aca="false">W70</f>
        <v>41.8993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5307.057</v>
      </c>
      <c r="Q70" s="51" t="n">
        <v>14.882</v>
      </c>
      <c r="R70" s="58" t="n">
        <f aca="false">P70/3600</f>
        <v>4.25196027777778</v>
      </c>
      <c r="S70" s="56"/>
      <c r="T70" s="58" t="n">
        <v>298.7152</v>
      </c>
      <c r="U70" s="58" t="n">
        <v>34.1221</v>
      </c>
      <c r="V70" s="58" t="n">
        <v>44.0536</v>
      </c>
      <c r="W70" s="58" t="n">
        <v>41.8993</v>
      </c>
      <c r="X70" s="58" t="n">
        <v>15125.207</v>
      </c>
      <c r="Y70" s="58" t="n">
        <v>14.586</v>
      </c>
      <c r="Z70" s="58" t="n">
        <f aca="false">X70/3600</f>
        <v>4.20144638888889</v>
      </c>
      <c r="AA70" s="56"/>
      <c r="AB70" s="56"/>
      <c r="AC70" s="56"/>
      <c r="AE70" s="38" t="n">
        <f aca="false">Q70/100</f>
        <v>0.14882</v>
      </c>
      <c r="AF70" s="38" t="n">
        <f aca="false">R70/100</f>
        <v>0.0425196027777778</v>
      </c>
      <c r="AG70" s="38" t="n">
        <f aca="false">Y70/100</f>
        <v>0.14586</v>
      </c>
      <c r="AH70" s="38" t="n">
        <f aca="false">Z70/100</f>
        <v>0.042014463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56.9096</v>
      </c>
      <c r="I71" s="60" t="n">
        <f aca="false">V71</f>
        <v>47.7369</v>
      </c>
      <c r="J71" s="60" t="n">
        <f aca="false">T71</f>
        <v>3056.9096</v>
      </c>
      <c r="K71" s="60" t="n">
        <f aca="false">W71</f>
        <v>47.9009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6316.053</v>
      </c>
      <c r="Q71" s="51" t="n">
        <v>19.781</v>
      </c>
      <c r="R71" s="59" t="n">
        <f aca="false">P71/3600</f>
        <v>4.53223694444445</v>
      </c>
      <c r="S71" s="61"/>
      <c r="T71" s="59" t="n">
        <v>3056.9096</v>
      </c>
      <c r="U71" s="59" t="n">
        <v>42.9157</v>
      </c>
      <c r="V71" s="59" t="n">
        <v>47.7369</v>
      </c>
      <c r="W71" s="59" t="n">
        <v>47.9009</v>
      </c>
      <c r="X71" s="59" t="n">
        <v>16466.414</v>
      </c>
      <c r="Y71" s="81" t="n">
        <v>19.625</v>
      </c>
      <c r="Z71" s="59" t="n">
        <f aca="false">X71/3600</f>
        <v>4.57400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9781</v>
      </c>
      <c r="AF71" s="38" t="n">
        <f aca="false">R71/100</f>
        <v>0.0453223694444445</v>
      </c>
      <c r="AG71" s="38" t="n">
        <f aca="false">Y71/100</f>
        <v>0.19625</v>
      </c>
      <c r="AH71" s="38" t="n">
        <f aca="false">Z71/100</f>
        <v>0.04574003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8.1512</v>
      </c>
      <c r="I72" s="50" t="n">
        <f aca="false">V72</f>
        <v>45.9964</v>
      </c>
      <c r="J72" s="50" t="n">
        <f aca="false">T72</f>
        <v>978.1512</v>
      </c>
      <c r="K72" s="50" t="n">
        <f aca="false">W72</f>
        <v>46.0071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5648.839</v>
      </c>
      <c r="Q72" s="51" t="n">
        <v>16.91</v>
      </c>
      <c r="R72" s="52" t="n">
        <f aca="false">P72/3600</f>
        <v>4.34689972222222</v>
      </c>
      <c r="S72" s="53"/>
      <c r="T72" s="52" t="n">
        <v>978.1512</v>
      </c>
      <c r="U72" s="52" t="n">
        <v>40.2713</v>
      </c>
      <c r="V72" s="52" t="n">
        <v>45.9964</v>
      </c>
      <c r="W72" s="52" t="n">
        <v>46.0071</v>
      </c>
      <c r="X72" s="52" t="n">
        <v>15617.111</v>
      </c>
      <c r="Y72" s="81" t="n">
        <v>16.864</v>
      </c>
      <c r="Z72" s="52" t="n">
        <f aca="false">X72/3600</f>
        <v>4.33808638888889</v>
      </c>
      <c r="AA72" s="53"/>
      <c r="AB72" s="53"/>
      <c r="AC72" s="53"/>
      <c r="AE72" s="38" t="n">
        <f aca="false">Q72/100</f>
        <v>0.1691</v>
      </c>
      <c r="AF72" s="38" t="n">
        <f aca="false">R72/100</f>
        <v>0.0434689972222222</v>
      </c>
      <c r="AG72" s="38" t="n">
        <f aca="false">Y72/100</f>
        <v>0.16864</v>
      </c>
      <c r="AH72" s="38" t="n">
        <f aca="false">Z72/100</f>
        <v>0.04338086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3.2456</v>
      </c>
      <c r="I73" s="50" t="n">
        <f aca="false">V73</f>
        <v>44.1179</v>
      </c>
      <c r="J73" s="50" t="n">
        <f aca="false">T73</f>
        <v>433.2456</v>
      </c>
      <c r="K73" s="50" t="n">
        <f aca="false">W73</f>
        <v>43.8049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5251.559</v>
      </c>
      <c r="Q73" s="51" t="n">
        <v>15.194</v>
      </c>
      <c r="R73" s="52" t="n">
        <f aca="false">P73/3600</f>
        <v>4.23654416666667</v>
      </c>
      <c r="S73" s="53"/>
      <c r="T73" s="52" t="n">
        <v>433.2456</v>
      </c>
      <c r="U73" s="52" t="n">
        <v>37.5436</v>
      </c>
      <c r="V73" s="52" t="n">
        <v>44.1179</v>
      </c>
      <c r="W73" s="52" t="n">
        <v>43.8049</v>
      </c>
      <c r="X73" s="52" t="n">
        <v>15214.957</v>
      </c>
      <c r="Y73" s="81" t="n">
        <v>15.085</v>
      </c>
      <c r="Z73" s="52" t="n">
        <f aca="false">X73/3600</f>
        <v>4.22637694444445</v>
      </c>
      <c r="AA73" s="53"/>
      <c r="AB73" s="53"/>
      <c r="AC73" s="53"/>
      <c r="AE73" s="38" t="n">
        <f aca="false">Q73/100</f>
        <v>0.15194</v>
      </c>
      <c r="AF73" s="38" t="n">
        <f aca="false">R73/100</f>
        <v>0.0423654416666667</v>
      </c>
      <c r="AG73" s="38" t="n">
        <f aca="false">Y73/100</f>
        <v>0.15085</v>
      </c>
      <c r="AH73" s="38" t="n">
        <f aca="false">Z73/100</f>
        <v>0.042263769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7.3896</v>
      </c>
      <c r="I74" s="65" t="n">
        <f aca="false">V74</f>
        <v>42.2328</v>
      </c>
      <c r="J74" s="65" t="n">
        <f aca="false">T74</f>
        <v>227.3896</v>
      </c>
      <c r="K74" s="65" t="n">
        <f aca="false">W74</f>
        <v>41.8022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5163.62</v>
      </c>
      <c r="Q74" s="51" t="n">
        <v>14.211</v>
      </c>
      <c r="R74" s="58" t="n">
        <f aca="false">P74/3600</f>
        <v>4.21211666666667</v>
      </c>
      <c r="S74" s="56"/>
      <c r="T74" s="58" t="n">
        <v>227.3896</v>
      </c>
      <c r="U74" s="58" t="n">
        <v>34.8133</v>
      </c>
      <c r="V74" s="58" t="n">
        <v>42.2328</v>
      </c>
      <c r="W74" s="58" t="n">
        <v>41.8022</v>
      </c>
      <c r="X74" s="58" t="n">
        <v>15044.893</v>
      </c>
      <c r="Y74" s="58" t="n">
        <v>14.523</v>
      </c>
      <c r="Z74" s="58" t="n">
        <f aca="false">X74/3600</f>
        <v>4.17913694444444</v>
      </c>
      <c r="AA74" s="56"/>
      <c r="AB74" s="56"/>
      <c r="AC74" s="56"/>
      <c r="AE74" s="38" t="n">
        <f aca="false">Q74/100</f>
        <v>0.14211</v>
      </c>
      <c r="AF74" s="38" t="n">
        <f aca="false">R74/100</f>
        <v>0.0421211666666667</v>
      </c>
      <c r="AG74" s="38" t="n">
        <f aca="false">Y74/100</f>
        <v>0.14523</v>
      </c>
      <c r="AH74" s="38" t="n">
        <f aca="false">Z74/100</f>
        <v>0.0417913694444444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1.9815630729816</v>
      </c>
      <c r="R81" s="70" t="n">
        <f aca="false">GEOMEAN(AF11:AF74)*100</f>
        <v>2.41642732128025</v>
      </c>
      <c r="S81" s="70"/>
      <c r="T81" s="70"/>
      <c r="U81" s="70"/>
      <c r="V81" s="70"/>
      <c r="W81" s="70"/>
      <c r="X81" s="70"/>
      <c r="Y81" s="70" t="n">
        <f aca="false">GEOMEAN(AG11:AG74)*100</f>
        <v>11.8737389183152</v>
      </c>
      <c r="Z81" s="70" t="n">
        <f aca="false">GEOMEAN(AH11:AH74)*100</f>
        <v>2.4215221236496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1000827353683</v>
      </c>
      <c r="Z82" s="80" t="n">
        <f aca="false">Z81/R81</f>
        <v>1.0021084028990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33115833333333</v>
      </c>
      <c r="R83" s="69" t="n">
        <f aca="false">SUM(R11:R74)</f>
        <v>259.325301388889</v>
      </c>
      <c r="X83" s="69"/>
      <c r="Y83" s="69" t="n">
        <f aca="false">SUM(Y11:Y74)/3600</f>
        <v>0.329315555555556</v>
      </c>
      <c r="Z83" s="69" t="n">
        <f aca="false">SUM(Z11:Z74)</f>
        <v>262.30166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1-16T08:06:2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