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414425965299</v>
      </c>
      <c r="D21" s="24"/>
      <c r="E21" s="24"/>
      <c r="F21" s="24" t="n">
        <f aca="false">'Random access LoCo'!$Z82</f>
        <v>1.002370058927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7122250269268</v>
      </c>
      <c r="D32" s="24"/>
      <c r="E32" s="24"/>
      <c r="F32" s="24" t="n">
        <f aca="false">'Low delay LoCo'!$Z82</f>
        <v>1.003611455063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69.0048</v>
      </c>
      <c r="I3" s="50" t="n">
        <f aca="false">V3</f>
        <v>41.4692</v>
      </c>
      <c r="J3" s="50" t="n">
        <f aca="false">T3</f>
        <v>13769.0048</v>
      </c>
      <c r="K3" s="50" t="n">
        <f aca="false">W3</f>
        <v>44.01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 t="n">
        <v>13769.0048</v>
      </c>
      <c r="U3" s="52" t="n">
        <v>41.714</v>
      </c>
      <c r="V3" s="52" t="n">
        <v>41.4692</v>
      </c>
      <c r="W3" s="52" t="n">
        <v>44.018</v>
      </c>
      <c r="X3" s="52" t="n">
        <v>41684.148</v>
      </c>
      <c r="Y3" s="81"/>
      <c r="Z3" s="52" t="n">
        <f aca="false">X3/3600</f>
        <v>11.5789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</v>
      </c>
      <c r="AH3" s="38" t="n">
        <f aca="false">Z3/100</f>
        <v>0.1157893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46.2176</v>
      </c>
      <c r="I4" s="50" t="n">
        <f aca="false">V4</f>
        <v>39.846</v>
      </c>
      <c r="J4" s="50" t="n">
        <f aca="false">T4</f>
        <v>5646.2176</v>
      </c>
      <c r="K4" s="50" t="n">
        <f aca="false">W4</f>
        <v>42.257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 t="n">
        <v>5646.2176</v>
      </c>
      <c r="U4" s="52" t="n">
        <v>39.2507</v>
      </c>
      <c r="V4" s="52" t="n">
        <v>39.846</v>
      </c>
      <c r="W4" s="52" t="n">
        <v>42.2571</v>
      </c>
      <c r="X4" s="52" t="n">
        <v>34760.996</v>
      </c>
      <c r="Y4" s="81"/>
      <c r="Z4" s="52" t="n">
        <f aca="false">X4/3600</f>
        <v>9.65583222222222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</v>
      </c>
      <c r="AH4" s="38" t="n">
        <f aca="false">Z4/100</f>
        <v>0.0965583222222222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11.1872</v>
      </c>
      <c r="I5" s="50" t="n">
        <f aca="false">V5</f>
        <v>38.4319</v>
      </c>
      <c r="J5" s="50" t="n">
        <f aca="false">T5</f>
        <v>2711.1872</v>
      </c>
      <c r="K5" s="50" t="n">
        <f aca="false">W5</f>
        <v>40.7277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 t="n">
        <v>2711.1872</v>
      </c>
      <c r="U5" s="52" t="n">
        <v>36.7176</v>
      </c>
      <c r="V5" s="52" t="n">
        <v>38.4319</v>
      </c>
      <c r="W5" s="52" t="n">
        <v>40.7277</v>
      </c>
      <c r="X5" s="52" t="n">
        <v>31480.989</v>
      </c>
      <c r="Y5" s="81"/>
      <c r="Z5" s="52" t="n">
        <f aca="false">X5/3600</f>
        <v>8.74471916666667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</v>
      </c>
      <c r="AH5" s="38" t="n">
        <f aca="false">Z5/100</f>
        <v>0.0874471916666667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99.2752</v>
      </c>
      <c r="I6" s="57" t="n">
        <f aca="false">V6</f>
        <v>36.9398</v>
      </c>
      <c r="J6" s="57" t="n">
        <f aca="false">T6</f>
        <v>1399.2752</v>
      </c>
      <c r="K6" s="57" t="n">
        <f aca="false">W6</f>
        <v>39.2923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 t="n">
        <v>1399.2752</v>
      </c>
      <c r="U6" s="58" t="n">
        <v>34.1217</v>
      </c>
      <c r="V6" s="58" t="n">
        <v>36.9398</v>
      </c>
      <c r="W6" s="58" t="n">
        <v>39.2923</v>
      </c>
      <c r="X6" s="58" t="n">
        <v>29688.744</v>
      </c>
      <c r="Y6" s="58"/>
      <c r="Z6" s="58" t="n">
        <f aca="false">X6/3600</f>
        <v>8.24687333333333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</v>
      </c>
      <c r="AH6" s="38" t="n">
        <f aca="false">Z6/100</f>
        <v>0.0824687333333333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989.4176</v>
      </c>
      <c r="I7" s="50" t="n">
        <f aca="false">V7</f>
        <v>44.8578</v>
      </c>
      <c r="J7" s="50" t="n">
        <f aca="false">T7</f>
        <v>34989.4176</v>
      </c>
      <c r="K7" s="50" t="n">
        <f aca="false">W7</f>
        <v>44.6187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 t="n">
        <v>34989.4176</v>
      </c>
      <c r="U7" s="59" t="n">
        <v>40.3291</v>
      </c>
      <c r="V7" s="59" t="n">
        <v>44.8578</v>
      </c>
      <c r="W7" s="59" t="n">
        <v>44.6187</v>
      </c>
      <c r="X7" s="52" t="n">
        <v>62032.83</v>
      </c>
      <c r="Y7" s="81"/>
      <c r="Z7" s="52" t="n">
        <f aca="false">X7/3600</f>
        <v>17.2313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</v>
      </c>
      <c r="AH7" s="38" t="n">
        <f aca="false">Z7/100</f>
        <v>0.172313416666667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957.2592</v>
      </c>
      <c r="I8" s="50" t="n">
        <f aca="false">V8</f>
        <v>43.0539</v>
      </c>
      <c r="J8" s="50" t="n">
        <f aca="false">T8</f>
        <v>16957.2592</v>
      </c>
      <c r="K8" s="50" t="n">
        <f aca="false">W8</f>
        <v>43.325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 t="n">
        <v>16957.2592</v>
      </c>
      <c r="U8" s="52" t="n">
        <v>37.336</v>
      </c>
      <c r="V8" s="52" t="n">
        <v>43.0539</v>
      </c>
      <c r="W8" s="52" t="n">
        <v>43.3258</v>
      </c>
      <c r="X8" s="52" t="n">
        <v>50078.084</v>
      </c>
      <c r="Y8" s="81"/>
      <c r="Z8" s="52" t="n">
        <f aca="false">X8/3600</f>
        <v>13.9105788888889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</v>
      </c>
      <c r="AH8" s="38" t="n">
        <f aca="false">Z8/100</f>
        <v>0.139105788888889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929.8992</v>
      </c>
      <c r="I9" s="50" t="n">
        <f aca="false">V9</f>
        <v>41.2897</v>
      </c>
      <c r="J9" s="50" t="n">
        <f aca="false">T9</f>
        <v>8929.8992</v>
      </c>
      <c r="K9" s="50" t="n">
        <f aca="false">W9</f>
        <v>41.9447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 t="n">
        <v>8929.8992</v>
      </c>
      <c r="U9" s="52" t="n">
        <v>34.3538</v>
      </c>
      <c r="V9" s="52" t="n">
        <v>41.2897</v>
      </c>
      <c r="W9" s="52" t="n">
        <v>41.9447</v>
      </c>
      <c r="X9" s="52" t="n">
        <v>43513.41</v>
      </c>
      <c r="Y9" s="81"/>
      <c r="Z9" s="52" t="n">
        <f aca="false">X9/3600</f>
        <v>12.0870583333333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</v>
      </c>
      <c r="AH9" s="38" t="n">
        <f aca="false">Z9/100</f>
        <v>0.120870583333333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971.5264</v>
      </c>
      <c r="I10" s="57" t="n">
        <f aca="false">V10</f>
        <v>39.5762</v>
      </c>
      <c r="J10" s="57" t="n">
        <f aca="false">T10</f>
        <v>4971.5264</v>
      </c>
      <c r="K10" s="57" t="n">
        <f aca="false">W10</f>
        <v>40.5149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 t="n">
        <v>4971.5264</v>
      </c>
      <c r="U10" s="58" t="n">
        <v>31.5454</v>
      </c>
      <c r="V10" s="58" t="n">
        <v>39.5762</v>
      </c>
      <c r="W10" s="58" t="n">
        <v>40.5149</v>
      </c>
      <c r="X10" s="58" t="n">
        <v>39106.908</v>
      </c>
      <c r="Y10" s="58"/>
      <c r="Z10" s="58" t="n">
        <f aca="false">X10/3600</f>
        <v>10.86303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</v>
      </c>
      <c r="AH10" s="38" t="n">
        <f aca="false">Z10/100</f>
        <v>0.1086303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4.5736</v>
      </c>
      <c r="I11" s="50" t="n">
        <f aca="false">V11</f>
        <v>43.5014</v>
      </c>
      <c r="J11" s="50" t="n">
        <f aca="false">T11</f>
        <v>4924.5736</v>
      </c>
      <c r="K11" s="50" t="n">
        <f aca="false">W11</f>
        <v>45.1836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 t="n">
        <v>4924.5736</v>
      </c>
      <c r="U11" s="52" t="n">
        <v>41.7571</v>
      </c>
      <c r="V11" s="52" t="n">
        <v>43.5014</v>
      </c>
      <c r="W11" s="52" t="n">
        <v>45.1836</v>
      </c>
      <c r="X11" s="52" t="n">
        <v>38200.258</v>
      </c>
      <c r="Y11" s="81"/>
      <c r="Z11" s="52" t="n">
        <f aca="false">X11/3600</f>
        <v>10.61118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</v>
      </c>
      <c r="AH11" s="38" t="n">
        <f aca="false">Z11/100</f>
        <v>0.106111827777778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6.54</v>
      </c>
      <c r="I12" s="50" t="n">
        <f aca="false">V12</f>
        <v>42.1416</v>
      </c>
      <c r="J12" s="50" t="n">
        <f aca="false">T12</f>
        <v>2286.54</v>
      </c>
      <c r="K12" s="50" t="n">
        <f aca="false">W12</f>
        <v>43.369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 t="n">
        <v>2286.54</v>
      </c>
      <c r="U12" s="52" t="n">
        <v>39.8851</v>
      </c>
      <c r="V12" s="52" t="n">
        <v>42.1416</v>
      </c>
      <c r="W12" s="52" t="n">
        <v>43.3693</v>
      </c>
      <c r="X12" s="52" t="n">
        <v>32600.439</v>
      </c>
      <c r="Y12" s="81"/>
      <c r="Z12" s="52" t="n">
        <f aca="false">X12/3600</f>
        <v>9.0556775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</v>
      </c>
      <c r="AH12" s="38" t="n">
        <f aca="false">Z12/100</f>
        <v>0.090556775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6.976</v>
      </c>
      <c r="I13" s="50" t="n">
        <f aca="false">V13</f>
        <v>40.8301</v>
      </c>
      <c r="J13" s="50" t="n">
        <f aca="false">T13</f>
        <v>1116.976</v>
      </c>
      <c r="K13" s="50" t="n">
        <f aca="false">W13</f>
        <v>41.917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 t="n">
        <v>1116.976</v>
      </c>
      <c r="U13" s="52" t="n">
        <v>37.5446</v>
      </c>
      <c r="V13" s="52" t="n">
        <v>40.8301</v>
      </c>
      <c r="W13" s="52" t="n">
        <v>41.9177</v>
      </c>
      <c r="X13" s="52" t="n">
        <v>29319.407</v>
      </c>
      <c r="Y13" s="81"/>
      <c r="Z13" s="52" t="n">
        <f aca="false">X13/3600</f>
        <v>8.14427972222222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</v>
      </c>
      <c r="AH13" s="38" t="n">
        <f aca="false">Z13/100</f>
        <v>0.0814427972222222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9.7592</v>
      </c>
      <c r="I14" s="57" t="n">
        <f aca="false">V14</f>
        <v>39.6149</v>
      </c>
      <c r="J14" s="57" t="n">
        <f aca="false">T14</f>
        <v>559.7592</v>
      </c>
      <c r="K14" s="57" t="n">
        <f aca="false">W14</f>
        <v>40.8399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 t="n">
        <v>559.7592</v>
      </c>
      <c r="U14" s="58" t="n">
        <v>35.1418</v>
      </c>
      <c r="V14" s="58" t="n">
        <v>39.6149</v>
      </c>
      <c r="W14" s="58" t="n">
        <v>40.8399</v>
      </c>
      <c r="X14" s="58" t="n">
        <v>26972.942</v>
      </c>
      <c r="Y14" s="58"/>
      <c r="Z14" s="58" t="n">
        <f aca="false">X14/3600</f>
        <v>7.49248388888889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</v>
      </c>
      <c r="AH14" s="38" t="n">
        <f aca="false">Z14/100</f>
        <v>0.0749248388888889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83.504</v>
      </c>
      <c r="I15" s="60" t="n">
        <f aca="false">V15</f>
        <v>42.2695</v>
      </c>
      <c r="J15" s="60" t="n">
        <f aca="false">T15</f>
        <v>7983.504</v>
      </c>
      <c r="K15" s="60" t="n">
        <f aca="false">W15</f>
        <v>43.584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 t="n">
        <v>7983.504</v>
      </c>
      <c r="U15" s="59" t="n">
        <v>40.1231</v>
      </c>
      <c r="V15" s="59" t="n">
        <v>42.2695</v>
      </c>
      <c r="W15" s="59" t="n">
        <v>43.584</v>
      </c>
      <c r="X15" s="59" t="n">
        <v>38664.309</v>
      </c>
      <c r="Y15" s="81"/>
      <c r="Z15" s="59" t="n">
        <f aca="false">X15/3600</f>
        <v>10.7400858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</v>
      </c>
      <c r="AH15" s="38" t="n">
        <f aca="false">Z15/100</f>
        <v>0.107400858333333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3.6208</v>
      </c>
      <c r="I16" s="50" t="n">
        <f aca="false">V16</f>
        <v>40.5101</v>
      </c>
      <c r="J16" s="50" t="n">
        <f aca="false">T16</f>
        <v>3533.6208</v>
      </c>
      <c r="K16" s="50" t="n">
        <f aca="false">W16</f>
        <v>41.494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 t="n">
        <v>3533.6208</v>
      </c>
      <c r="U16" s="52" t="n">
        <v>37.6148</v>
      </c>
      <c r="V16" s="52" t="n">
        <v>40.5101</v>
      </c>
      <c r="W16" s="52" t="n">
        <v>41.4948</v>
      </c>
      <c r="X16" s="52" t="n">
        <v>31229.998</v>
      </c>
      <c r="Y16" s="81"/>
      <c r="Z16" s="52" t="n">
        <f aca="false">X16/3600</f>
        <v>8.67499944444444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</v>
      </c>
      <c r="AH16" s="38" t="n">
        <f aca="false">Z16/100</f>
        <v>0.0867499944444444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0.8024</v>
      </c>
      <c r="I17" s="50" t="n">
        <f aca="false">V17</f>
        <v>38.8275</v>
      </c>
      <c r="J17" s="50" t="n">
        <f aca="false">T17</f>
        <v>1620.8024</v>
      </c>
      <c r="K17" s="50" t="n">
        <f aca="false">W17</f>
        <v>39.8941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 t="n">
        <v>1620.8024</v>
      </c>
      <c r="U17" s="52" t="n">
        <v>34.9941</v>
      </c>
      <c r="V17" s="52" t="n">
        <v>38.8275</v>
      </c>
      <c r="W17" s="52" t="n">
        <v>39.8941</v>
      </c>
      <c r="X17" s="52" t="n">
        <v>27682.392</v>
      </c>
      <c r="Y17" s="81"/>
      <c r="Z17" s="52" t="n">
        <f aca="false">X17/3600</f>
        <v>7.68955333333333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</v>
      </c>
      <c r="AH17" s="38" t="n">
        <f aca="false">Z17/100</f>
        <v>0.0768955333333333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1.7368</v>
      </c>
      <c r="I18" s="57" t="n">
        <f aca="false">V18</f>
        <v>37.1973</v>
      </c>
      <c r="J18" s="57" t="n">
        <f aca="false">T18</f>
        <v>741.7368</v>
      </c>
      <c r="K18" s="57" t="n">
        <f aca="false">W18</f>
        <v>38.767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 t="n">
        <v>741.7368</v>
      </c>
      <c r="U18" s="58" t="n">
        <v>32.5028</v>
      </c>
      <c r="V18" s="58" t="n">
        <v>37.1973</v>
      </c>
      <c r="W18" s="58" t="n">
        <v>38.767</v>
      </c>
      <c r="X18" s="58" t="n">
        <v>25639.264</v>
      </c>
      <c r="Y18" s="58"/>
      <c r="Z18" s="58" t="n">
        <f aca="false">X18/3600</f>
        <v>7.12201777777778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</v>
      </c>
      <c r="AH18" s="38" t="n">
        <f aca="false">Z18/100</f>
        <v>0.0712201777777778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9022.68</v>
      </c>
      <c r="I19" s="60" t="n">
        <f aca="false">V19</f>
        <v>39.9587</v>
      </c>
      <c r="J19" s="60" t="n">
        <f aca="false">T19</f>
        <v>19022.68</v>
      </c>
      <c r="K19" s="60" t="n">
        <f aca="false">W19</f>
        <v>43.4107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 t="n">
        <v>19022.68</v>
      </c>
      <c r="U19" s="59" t="n">
        <v>38.5057</v>
      </c>
      <c r="V19" s="59" t="n">
        <v>39.9587</v>
      </c>
      <c r="W19" s="59" t="n">
        <v>43.4107</v>
      </c>
      <c r="X19" s="59" t="n">
        <v>85403.378</v>
      </c>
      <c r="Y19" s="81"/>
      <c r="Z19" s="59" t="n">
        <f aca="false">X19/3600</f>
        <v>23.72316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0</v>
      </c>
      <c r="AH19" s="38" t="n">
        <f aca="false">Z19/100</f>
        <v>0.237231605555556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85.2256</v>
      </c>
      <c r="I20" s="50" t="n">
        <f aca="false">V20</f>
        <v>39.0577</v>
      </c>
      <c r="J20" s="50" t="n">
        <f aca="false">T20</f>
        <v>6085.2256</v>
      </c>
      <c r="K20" s="50" t="n">
        <f aca="false">W20</f>
        <v>41.7487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 t="n">
        <v>6085.2256</v>
      </c>
      <c r="U20" s="52" t="n">
        <v>36.9687</v>
      </c>
      <c r="V20" s="52" t="n">
        <v>39.0577</v>
      </c>
      <c r="W20" s="52" t="n">
        <v>41.7487</v>
      </c>
      <c r="X20" s="52" t="n">
        <v>63548.552</v>
      </c>
      <c r="Y20" s="81"/>
      <c r="Z20" s="52" t="n">
        <f aca="false">X20/3600</f>
        <v>17.6523755555556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</v>
      </c>
      <c r="AH20" s="38" t="n">
        <f aca="false">Z20/100</f>
        <v>0.176523755555556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68.0424</v>
      </c>
      <c r="I21" s="50" t="n">
        <f aca="false">V21</f>
        <v>38.1374</v>
      </c>
      <c r="J21" s="50" t="n">
        <f aca="false">T21</f>
        <v>2868.0424</v>
      </c>
      <c r="K21" s="50" t="n">
        <f aca="false">W21</f>
        <v>40.072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 t="n">
        <v>2868.0424</v>
      </c>
      <c r="U21" s="52" t="n">
        <v>35.066</v>
      </c>
      <c r="V21" s="52" t="n">
        <v>38.1374</v>
      </c>
      <c r="W21" s="52" t="n">
        <v>40.0724</v>
      </c>
      <c r="X21" s="52" t="n">
        <v>56760.449</v>
      </c>
      <c r="Y21" s="81"/>
      <c r="Z21" s="52" t="n">
        <f aca="false">X21/3600</f>
        <v>15.7667913888889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</v>
      </c>
      <c r="AH21" s="38" t="n">
        <f aca="false">Z21/100</f>
        <v>0.157667913888889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33.136</v>
      </c>
      <c r="I22" s="57" t="n">
        <f aca="false">V22</f>
        <v>37.083</v>
      </c>
      <c r="J22" s="57" t="n">
        <f aca="false">T22</f>
        <v>1433.136</v>
      </c>
      <c r="K22" s="57" t="n">
        <f aca="false">W22</f>
        <v>38.3717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 t="n">
        <v>1433.136</v>
      </c>
      <c r="U22" s="58" t="n">
        <v>32.8776</v>
      </c>
      <c r="V22" s="58" t="n">
        <v>37.083</v>
      </c>
      <c r="W22" s="58" t="n">
        <v>38.3717</v>
      </c>
      <c r="X22" s="58" t="n">
        <v>52014.401</v>
      </c>
      <c r="Y22" s="58"/>
      <c r="Z22" s="58" t="n">
        <f aca="false">X22/3600</f>
        <v>14.4484447222222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</v>
      </c>
      <c r="AH22" s="38" t="n">
        <f aca="false">Z22/100</f>
        <v>0.144484447222222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67</v>
      </c>
      <c r="I23" s="62" t="n">
        <f aca="false">V23</f>
        <v>43.7358</v>
      </c>
      <c r="J23" s="62" t="n">
        <f aca="false">T23</f>
        <v>18267</v>
      </c>
      <c r="K23" s="62" t="n">
        <f aca="false">W23</f>
        <v>44.8848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 t="n">
        <v>18267</v>
      </c>
      <c r="U23" s="59" t="n">
        <v>39.2243</v>
      </c>
      <c r="V23" s="59" t="n">
        <v>43.7358</v>
      </c>
      <c r="W23" s="59" t="n">
        <v>44.8848</v>
      </c>
      <c r="X23" s="59" t="n">
        <v>92894.846</v>
      </c>
      <c r="Y23" s="81"/>
      <c r="Z23" s="59" t="n">
        <f aca="false">X23/3600</f>
        <v>25.80412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0</v>
      </c>
      <c r="AH23" s="38" t="n">
        <f aca="false">Z23/100</f>
        <v>0.258041238888889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24.1592</v>
      </c>
      <c r="I24" s="63" t="n">
        <f aca="false">V24</f>
        <v>42.4673</v>
      </c>
      <c r="J24" s="63" t="n">
        <f aca="false">T24</f>
        <v>6424.1592</v>
      </c>
      <c r="K24" s="63" t="n">
        <f aca="false">W24</f>
        <v>42.8681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 t="n">
        <v>6424.1592</v>
      </c>
      <c r="U24" s="52" t="n">
        <v>37.5421</v>
      </c>
      <c r="V24" s="52" t="n">
        <v>42.4673</v>
      </c>
      <c r="W24" s="52" t="n">
        <v>42.8681</v>
      </c>
      <c r="X24" s="52" t="n">
        <v>74773.32</v>
      </c>
      <c r="Y24" s="81"/>
      <c r="Z24" s="52" t="n">
        <f aca="false">X24/3600</f>
        <v>20.7703666666667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0</v>
      </c>
      <c r="AH24" s="38" t="n">
        <f aca="false">Z24/100</f>
        <v>0.207703666666667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75.2112</v>
      </c>
      <c r="I25" s="63" t="n">
        <f aca="false">V25</f>
        <v>41.0371</v>
      </c>
      <c r="J25" s="63" t="n">
        <f aca="false">T25</f>
        <v>2975.2112</v>
      </c>
      <c r="K25" s="63" t="n">
        <f aca="false">W25</f>
        <v>40.740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 t="n">
        <v>2975.2112</v>
      </c>
      <c r="U25" s="52" t="n">
        <v>35.706</v>
      </c>
      <c r="V25" s="52" t="n">
        <v>41.0371</v>
      </c>
      <c r="W25" s="52" t="n">
        <v>40.7403</v>
      </c>
      <c r="X25" s="52" t="n">
        <v>65818.735</v>
      </c>
      <c r="Y25" s="81"/>
      <c r="Z25" s="52" t="n">
        <f aca="false">X25/3600</f>
        <v>18.2829819444444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0</v>
      </c>
      <c r="AH25" s="38" t="n">
        <f aca="false">Z25/100</f>
        <v>0.182829819444444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10.3376</v>
      </c>
      <c r="I26" s="64" t="n">
        <f aca="false">V26</f>
        <v>39.5504</v>
      </c>
      <c r="J26" s="64" t="n">
        <f aca="false">T26</f>
        <v>1510.3376</v>
      </c>
      <c r="K26" s="64" t="n">
        <f aca="false">W26</f>
        <v>38.7017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 t="n">
        <v>1510.3376</v>
      </c>
      <c r="U26" s="58" t="n">
        <v>33.7111</v>
      </c>
      <c r="V26" s="58" t="n">
        <v>39.5504</v>
      </c>
      <c r="W26" s="58" t="n">
        <v>38.7017</v>
      </c>
      <c r="X26" s="58" t="n">
        <v>60262.983</v>
      </c>
      <c r="Y26" s="58"/>
      <c r="Z26" s="58" t="n">
        <f aca="false">X26/3600</f>
        <v>16.7397175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0</v>
      </c>
      <c r="AH26" s="38" t="n">
        <f aca="false">Z26/100</f>
        <v>0.167397175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69.8208</v>
      </c>
      <c r="I27" s="62" t="n">
        <f aca="false">V27</f>
        <v>42.0776</v>
      </c>
      <c r="J27" s="62" t="n">
        <f aca="false">T27</f>
        <v>42069.8208</v>
      </c>
      <c r="K27" s="62" t="n">
        <f aca="false">W27</f>
        <v>44.202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 t="n">
        <v>42069.8208</v>
      </c>
      <c r="U27" s="59" t="n">
        <v>37.4883</v>
      </c>
      <c r="V27" s="59" t="n">
        <v>42.0776</v>
      </c>
      <c r="W27" s="59" t="n">
        <v>44.202</v>
      </c>
      <c r="X27" s="59" t="n">
        <v>121329.074</v>
      </c>
      <c r="Y27" s="81"/>
      <c r="Z27" s="59" t="n">
        <f aca="false">X27/3600</f>
        <v>33.70252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0</v>
      </c>
      <c r="AH27" s="38" t="n">
        <f aca="false">Z27/100</f>
        <v>0.337025205555556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30.6664</v>
      </c>
      <c r="I28" s="63" t="n">
        <f aca="false">V28</f>
        <v>40.989</v>
      </c>
      <c r="J28" s="63" t="n">
        <f aca="false">T28</f>
        <v>7730.6664</v>
      </c>
      <c r="K28" s="63" t="n">
        <f aca="false">W28</f>
        <v>43.212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 t="n">
        <v>7730.6664</v>
      </c>
      <c r="U28" s="52" t="n">
        <v>35.2753</v>
      </c>
      <c r="V28" s="52" t="n">
        <v>40.989</v>
      </c>
      <c r="W28" s="52" t="n">
        <v>43.2128</v>
      </c>
      <c r="X28" s="52" t="n">
        <v>78029.143</v>
      </c>
      <c r="Y28" s="81"/>
      <c r="Z28" s="52" t="n">
        <f aca="false">X28/3600</f>
        <v>21.6747619444444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0</v>
      </c>
      <c r="AH28" s="38" t="n">
        <f aca="false">Z28/100</f>
        <v>0.216747619444444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6.8128</v>
      </c>
      <c r="I29" s="63" t="n">
        <f aca="false">V29</f>
        <v>39.6772</v>
      </c>
      <c r="J29" s="63" t="n">
        <f aca="false">T29</f>
        <v>2386.8128</v>
      </c>
      <c r="K29" s="63" t="n">
        <f aca="false">W29</f>
        <v>42.177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 t="n">
        <v>2386.8128</v>
      </c>
      <c r="U29" s="52" t="n">
        <v>33.9056</v>
      </c>
      <c r="V29" s="52" t="n">
        <v>39.6772</v>
      </c>
      <c r="W29" s="52" t="n">
        <v>42.1772</v>
      </c>
      <c r="X29" s="52" t="n">
        <v>66027.678</v>
      </c>
      <c r="Y29" s="81"/>
      <c r="Z29" s="52" t="n">
        <f aca="false">X29/3600</f>
        <v>18.3410216666667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0</v>
      </c>
      <c r="AH29" s="38" t="n">
        <f aca="false">Z29/100</f>
        <v>0.183410216666667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1.4304</v>
      </c>
      <c r="I30" s="64" t="n">
        <f aca="false">V30</f>
        <v>38.4015</v>
      </c>
      <c r="J30" s="64" t="n">
        <f aca="false">T30</f>
        <v>1011.4304</v>
      </c>
      <c r="K30" s="64" t="n">
        <f aca="false">W30</f>
        <v>41.1842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 t="n">
        <v>1011.4304</v>
      </c>
      <c r="U30" s="58" t="n">
        <v>32.2062</v>
      </c>
      <c r="V30" s="58" t="n">
        <v>38.4015</v>
      </c>
      <c r="W30" s="58" t="n">
        <v>41.1842</v>
      </c>
      <c r="X30" s="58" t="n">
        <v>60795.253</v>
      </c>
      <c r="Y30" s="58"/>
      <c r="Z30" s="58" t="n">
        <f aca="false">X30/3600</f>
        <v>16.8875702777778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0</v>
      </c>
      <c r="AH30" s="38" t="n">
        <f aca="false">Z30/100</f>
        <v>0.168875702777778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6.3984</v>
      </c>
      <c r="I31" s="62" t="n">
        <f aca="false">V31</f>
        <v>42.8721</v>
      </c>
      <c r="J31" s="62" t="n">
        <f aca="false">T31</f>
        <v>3726.3984</v>
      </c>
      <c r="K31" s="62" t="n">
        <f aca="false">W31</f>
        <v>43.3519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 t="n">
        <v>3726.3984</v>
      </c>
      <c r="U31" s="59" t="n">
        <v>40.454</v>
      </c>
      <c r="V31" s="59" t="n">
        <v>42.8721</v>
      </c>
      <c r="W31" s="59" t="n">
        <v>43.3519</v>
      </c>
      <c r="X31" s="59" t="n">
        <v>16446.776</v>
      </c>
      <c r="Y31" s="81"/>
      <c r="Z31" s="59" t="n">
        <f aca="false">X31/3600</f>
        <v>4.56854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</v>
      </c>
      <c r="AH31" s="38" t="n">
        <f aca="false">Z31/100</f>
        <v>0.0456854888888889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8.184</v>
      </c>
      <c r="I32" s="63" t="n">
        <f aca="false">V32</f>
        <v>40.3269</v>
      </c>
      <c r="J32" s="63" t="n">
        <f aca="false">T32</f>
        <v>1798.184</v>
      </c>
      <c r="K32" s="63" t="n">
        <f aca="false">W32</f>
        <v>40.4766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 t="n">
        <v>1798.184</v>
      </c>
      <c r="U32" s="52" t="n">
        <v>37.3246</v>
      </c>
      <c r="V32" s="52" t="n">
        <v>40.3269</v>
      </c>
      <c r="W32" s="52" t="n">
        <v>40.4766</v>
      </c>
      <c r="X32" s="52" t="n">
        <v>13479.746</v>
      </c>
      <c r="Y32" s="81"/>
      <c r="Z32" s="52" t="n">
        <f aca="false">X32/3600</f>
        <v>3.74437388888889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</v>
      </c>
      <c r="AH32" s="38" t="n">
        <f aca="false">Z32/100</f>
        <v>0.0374437388888889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9.8928</v>
      </c>
      <c r="I33" s="63" t="n">
        <f aca="false">V33</f>
        <v>38.0098</v>
      </c>
      <c r="J33" s="63" t="n">
        <f aca="false">T33</f>
        <v>869.8928</v>
      </c>
      <c r="K33" s="63" t="n">
        <f aca="false">W33</f>
        <v>37.912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 t="n">
        <v>869.8928</v>
      </c>
      <c r="U33" s="52" t="n">
        <v>34.4272</v>
      </c>
      <c r="V33" s="52" t="n">
        <v>38.0098</v>
      </c>
      <c r="W33" s="52" t="n">
        <v>37.912</v>
      </c>
      <c r="X33" s="52" t="n">
        <v>11588.515</v>
      </c>
      <c r="Y33" s="81"/>
      <c r="Z33" s="52" t="n">
        <f aca="false">X33/3600</f>
        <v>3.21903194444444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</v>
      </c>
      <c r="AH33" s="38" t="n">
        <f aca="false">Z33/100</f>
        <v>0.0321903194444444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40.4656</v>
      </c>
      <c r="I34" s="64" t="n">
        <f aca="false">V34</f>
        <v>36.0424</v>
      </c>
      <c r="J34" s="64" t="n">
        <f aca="false">T34</f>
        <v>440.4656</v>
      </c>
      <c r="K34" s="64" t="n">
        <f aca="false">W34</f>
        <v>35.7139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 t="n">
        <v>440.4656</v>
      </c>
      <c r="U34" s="58" t="n">
        <v>31.9328</v>
      </c>
      <c r="V34" s="58" t="n">
        <v>36.0424</v>
      </c>
      <c r="W34" s="58" t="n">
        <v>35.7139</v>
      </c>
      <c r="X34" s="58" t="n">
        <v>10452.527</v>
      </c>
      <c r="Y34" s="58"/>
      <c r="Z34" s="58" t="n">
        <f aca="false">X34/3600</f>
        <v>2.90347972222222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</v>
      </c>
      <c r="AH34" s="38" t="n">
        <f aca="false">Z34/100</f>
        <v>0.0290347972222222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38.6272</v>
      </c>
      <c r="I35" s="62" t="n">
        <f aca="false">V35</f>
        <v>43.3835</v>
      </c>
      <c r="J35" s="62" t="n">
        <f aca="false">T35</f>
        <v>3838.6272</v>
      </c>
      <c r="K35" s="62" t="n">
        <f aca="false">W35</f>
        <v>44.8205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 t="n">
        <v>3838.6272</v>
      </c>
      <c r="U35" s="59" t="n">
        <v>40.253</v>
      </c>
      <c r="V35" s="59" t="n">
        <v>43.3835</v>
      </c>
      <c r="W35" s="59" t="n">
        <v>44.8205</v>
      </c>
      <c r="X35" s="59" t="n">
        <v>19795.927</v>
      </c>
      <c r="Y35" s="81"/>
      <c r="Z35" s="59" t="n">
        <f aca="false">X35/3600</f>
        <v>5.49886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</v>
      </c>
      <c r="AH35" s="38" t="n">
        <f aca="false">Z35/100</f>
        <v>0.0549886861111111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27.5</v>
      </c>
      <c r="I36" s="63" t="n">
        <f aca="false">V36</f>
        <v>41.521</v>
      </c>
      <c r="J36" s="63" t="n">
        <f aca="false">T36</f>
        <v>1827.5</v>
      </c>
      <c r="K36" s="63" t="n">
        <f aca="false">W36</f>
        <v>42.63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 t="n">
        <v>1827.5</v>
      </c>
      <c r="U36" s="52" t="n">
        <v>37.7323</v>
      </c>
      <c r="V36" s="52" t="n">
        <v>41.521</v>
      </c>
      <c r="W36" s="52" t="n">
        <v>42.638</v>
      </c>
      <c r="X36" s="52" t="n">
        <v>16247.441</v>
      </c>
      <c r="Y36" s="81"/>
      <c r="Z36" s="52" t="n">
        <f aca="false">X36/3600</f>
        <v>4.51317805555556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</v>
      </c>
      <c r="AH36" s="38" t="n">
        <f aca="false">Z36/100</f>
        <v>0.0451317805555556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8.4216</v>
      </c>
      <c r="I37" s="63" t="n">
        <f aca="false">V37</f>
        <v>39.6787</v>
      </c>
      <c r="J37" s="63" t="n">
        <f aca="false">T37</f>
        <v>918.4216</v>
      </c>
      <c r="K37" s="63" t="n">
        <f aca="false">W37</f>
        <v>40.582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 t="n">
        <v>918.4216</v>
      </c>
      <c r="U37" s="52" t="n">
        <v>34.9502</v>
      </c>
      <c r="V37" s="52" t="n">
        <v>39.6787</v>
      </c>
      <c r="W37" s="52" t="n">
        <v>40.5828</v>
      </c>
      <c r="X37" s="52" t="n">
        <v>14166.523</v>
      </c>
      <c r="Y37" s="81"/>
      <c r="Z37" s="52" t="n">
        <f aca="false">X37/3600</f>
        <v>3.93514527777778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</v>
      </c>
      <c r="AH37" s="38" t="n">
        <f aca="false">Z37/100</f>
        <v>0.0393514527777778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5.96</v>
      </c>
      <c r="I38" s="64" t="n">
        <f aca="false">V38</f>
        <v>37.825</v>
      </c>
      <c r="J38" s="64" t="n">
        <f aca="false">T38</f>
        <v>475.96</v>
      </c>
      <c r="K38" s="64" t="n">
        <f aca="false">W38</f>
        <v>38.5933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 t="n">
        <v>475.96</v>
      </c>
      <c r="U38" s="58" t="n">
        <v>32.182</v>
      </c>
      <c r="V38" s="58" t="n">
        <v>37.825</v>
      </c>
      <c r="W38" s="58" t="n">
        <v>38.5933</v>
      </c>
      <c r="X38" s="58" t="n">
        <v>12936.337</v>
      </c>
      <c r="Y38" s="58"/>
      <c r="Z38" s="58" t="n">
        <f aca="false">X38/3600</f>
        <v>3.59342694444444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</v>
      </c>
      <c r="AH38" s="38" t="n">
        <f aca="false">Z38/100</f>
        <v>0.0359342694444444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22.2856</v>
      </c>
      <c r="I39" s="62" t="n">
        <f aca="false">V39</f>
        <v>41.1691</v>
      </c>
      <c r="J39" s="62" t="n">
        <f aca="false">T39</f>
        <v>7122.2856</v>
      </c>
      <c r="K39" s="62" t="n">
        <f aca="false">W39</f>
        <v>42.1494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 t="n">
        <v>7122.2856</v>
      </c>
      <c r="U39" s="59" t="n">
        <v>38.3166</v>
      </c>
      <c r="V39" s="59" t="n">
        <v>41.1691</v>
      </c>
      <c r="W39" s="59" t="n">
        <v>42.1494</v>
      </c>
      <c r="X39" s="59" t="n">
        <v>20210.735</v>
      </c>
      <c r="Y39" s="81"/>
      <c r="Z39" s="59" t="n">
        <f aca="false">X39/3600</f>
        <v>5.61409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</v>
      </c>
      <c r="AH39" s="38" t="n">
        <f aca="false">Z39/100</f>
        <v>0.0561409305555556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47.3824</v>
      </c>
      <c r="I40" s="63" t="n">
        <f aca="false">V40</f>
        <v>38.6262</v>
      </c>
      <c r="J40" s="63" t="n">
        <f aca="false">T40</f>
        <v>3247.3824</v>
      </c>
      <c r="K40" s="63" t="n">
        <f aca="false">W40</f>
        <v>39.521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 t="n">
        <v>3247.3824</v>
      </c>
      <c r="U40" s="52" t="n">
        <v>34.827</v>
      </c>
      <c r="V40" s="52" t="n">
        <v>38.6262</v>
      </c>
      <c r="W40" s="52" t="n">
        <v>39.5212</v>
      </c>
      <c r="X40" s="52" t="n">
        <v>15516.44</v>
      </c>
      <c r="Y40" s="81"/>
      <c r="Z40" s="52" t="n">
        <f aca="false">X40/3600</f>
        <v>4.31012222222222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</v>
      </c>
      <c r="AH40" s="38" t="n">
        <f aca="false">Z40/100</f>
        <v>0.0431012222222222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8.8384</v>
      </c>
      <c r="I41" s="63" t="n">
        <f aca="false">V41</f>
        <v>36.5466</v>
      </c>
      <c r="J41" s="63" t="n">
        <f aca="false">T41</f>
        <v>1528.8384</v>
      </c>
      <c r="K41" s="63" t="n">
        <f aca="false">W41</f>
        <v>37.373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 t="n">
        <v>1528.8384</v>
      </c>
      <c r="U41" s="52" t="n">
        <v>31.6581</v>
      </c>
      <c r="V41" s="52" t="n">
        <v>36.5466</v>
      </c>
      <c r="W41" s="52" t="n">
        <v>37.3737</v>
      </c>
      <c r="X41" s="52" t="n">
        <v>12967.499</v>
      </c>
      <c r="Y41" s="81"/>
      <c r="Z41" s="52" t="n">
        <f aca="false">X41/3600</f>
        <v>3.60208305555556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</v>
      </c>
      <c r="AH41" s="38" t="n">
        <f aca="false">Z41/100</f>
        <v>0.0360208305555556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7.2296</v>
      </c>
      <c r="I42" s="64" t="n">
        <f aca="false">V42</f>
        <v>34.8175</v>
      </c>
      <c r="J42" s="64" t="n">
        <f aca="false">T42</f>
        <v>707.2296</v>
      </c>
      <c r="K42" s="64" t="n">
        <f aca="false">W42</f>
        <v>35.5981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 t="n">
        <v>707.2296</v>
      </c>
      <c r="U42" s="58" t="n">
        <v>28.7404</v>
      </c>
      <c r="V42" s="58" t="n">
        <v>34.8175</v>
      </c>
      <c r="W42" s="58" t="n">
        <v>35.5981</v>
      </c>
      <c r="X42" s="58" t="n">
        <v>11480.117</v>
      </c>
      <c r="Y42" s="58"/>
      <c r="Z42" s="58" t="n">
        <f aca="false">X42/3600</f>
        <v>3.18892138888889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</v>
      </c>
      <c r="AH42" s="38" t="n">
        <f aca="false">Z42/100</f>
        <v>0.0318892138888889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56.9632</v>
      </c>
      <c r="I43" s="62" t="n">
        <f aca="false">V43</f>
        <v>41.1957</v>
      </c>
      <c r="J43" s="62" t="n">
        <f aca="false">T43</f>
        <v>5056.9632</v>
      </c>
      <c r="K43" s="62" t="n">
        <f aca="false">W43</f>
        <v>42.683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 t="n">
        <v>5056.9632</v>
      </c>
      <c r="U43" s="59" t="n">
        <v>39.1337</v>
      </c>
      <c r="V43" s="59" t="n">
        <v>41.1957</v>
      </c>
      <c r="W43" s="59" t="n">
        <v>42.683</v>
      </c>
      <c r="X43" s="59" t="n">
        <v>14425.192</v>
      </c>
      <c r="Y43" s="81"/>
      <c r="Z43" s="59" t="n">
        <f aca="false">X43/3600</f>
        <v>4.00699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</v>
      </c>
      <c r="AH43" s="38" t="n">
        <f aca="false">Z43/100</f>
        <v>0.0400699777777778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50.7368</v>
      </c>
      <c r="I44" s="63" t="n">
        <f aca="false">V44</f>
        <v>38.8738</v>
      </c>
      <c r="J44" s="63" t="n">
        <f aca="false">T44</f>
        <v>2150.7368</v>
      </c>
      <c r="K44" s="63" t="n">
        <f aca="false">W44</f>
        <v>40.511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 t="n">
        <v>2150.7368</v>
      </c>
      <c r="U44" s="52" t="n">
        <v>35.8728</v>
      </c>
      <c r="V44" s="52" t="n">
        <v>38.8738</v>
      </c>
      <c r="W44" s="52" t="n">
        <v>40.5116</v>
      </c>
      <c r="X44" s="52" t="n">
        <v>11144.088</v>
      </c>
      <c r="Y44" s="81"/>
      <c r="Z44" s="52" t="n">
        <f aca="false">X44/3600</f>
        <v>3.09558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</v>
      </c>
      <c r="AH44" s="38" t="n">
        <f aca="false">Z44/100</f>
        <v>0.0309558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9.0136</v>
      </c>
      <c r="I45" s="63" t="n">
        <f aca="false">V45</f>
        <v>36.7871</v>
      </c>
      <c r="J45" s="63" t="n">
        <f aca="false">T45</f>
        <v>999.0136</v>
      </c>
      <c r="K45" s="63" t="n">
        <f aca="false">W45</f>
        <v>38.56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 t="n">
        <v>999.0136</v>
      </c>
      <c r="U45" s="52" t="n">
        <v>32.9838</v>
      </c>
      <c r="V45" s="52" t="n">
        <v>36.7871</v>
      </c>
      <c r="W45" s="52" t="n">
        <v>38.564</v>
      </c>
      <c r="X45" s="52" t="n">
        <v>9019.516</v>
      </c>
      <c r="Y45" s="81"/>
      <c r="Z45" s="52" t="n">
        <f aca="false">X45/3600</f>
        <v>2.50542111111111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</v>
      </c>
      <c r="AH45" s="38" t="n">
        <f aca="false">Z45/100</f>
        <v>0.0250542111111111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2.5752</v>
      </c>
      <c r="I46" s="64" t="n">
        <f aca="false">V46</f>
        <v>35.0225</v>
      </c>
      <c r="J46" s="64" t="n">
        <f aca="false">T46</f>
        <v>472.5752</v>
      </c>
      <c r="K46" s="64" t="n">
        <f aca="false">W46</f>
        <v>36.6942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 t="n">
        <v>472.5752</v>
      </c>
      <c r="U46" s="58" t="n">
        <v>30.3072</v>
      </c>
      <c r="V46" s="58" t="n">
        <v>35.0225</v>
      </c>
      <c r="W46" s="58" t="n">
        <v>36.6942</v>
      </c>
      <c r="X46" s="58" t="n">
        <v>7770.323</v>
      </c>
      <c r="Y46" s="58"/>
      <c r="Z46" s="58" t="n">
        <f aca="false">X46/3600</f>
        <v>2.15842305555556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</v>
      </c>
      <c r="AH46" s="38" t="n">
        <f aca="false">Z46/100</f>
        <v>0.0215842305555556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601.9648</v>
      </c>
      <c r="I47" s="62" t="n">
        <f aca="false">V47</f>
        <v>43.6163</v>
      </c>
      <c r="J47" s="62" t="n">
        <f aca="false">T47</f>
        <v>1601.9648</v>
      </c>
      <c r="K47" s="62" t="n">
        <f aca="false">W47</f>
        <v>42.6782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 t="n">
        <v>1601.9648</v>
      </c>
      <c r="U47" s="59" t="n">
        <v>40.7576</v>
      </c>
      <c r="V47" s="59" t="n">
        <v>43.6163</v>
      </c>
      <c r="W47" s="59" t="n">
        <v>42.6782</v>
      </c>
      <c r="X47" s="59" t="n">
        <v>4742.785</v>
      </c>
      <c r="Y47" s="81"/>
      <c r="Z47" s="59" t="n">
        <f aca="false">X47/3600</f>
        <v>1.317440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</v>
      </c>
      <c r="AH47" s="38" t="n">
        <f aca="false">Z47/100</f>
        <v>0.0131744027777778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5.8464</v>
      </c>
      <c r="I48" s="63" t="n">
        <f aca="false">V48</f>
        <v>41.0135</v>
      </c>
      <c r="J48" s="63" t="n">
        <f aca="false">T48</f>
        <v>805.8464</v>
      </c>
      <c r="K48" s="63" t="n">
        <f aca="false">W48</f>
        <v>39.632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 t="n">
        <v>805.8464</v>
      </c>
      <c r="U48" s="52" t="n">
        <v>36.9623</v>
      </c>
      <c r="V48" s="52" t="n">
        <v>41.0135</v>
      </c>
      <c r="W48" s="52" t="n">
        <v>39.6328</v>
      </c>
      <c r="X48" s="52" t="n">
        <v>3874.378</v>
      </c>
      <c r="Y48" s="81"/>
      <c r="Z48" s="52" t="n">
        <f aca="false">X48/3600</f>
        <v>1.07621611111111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</v>
      </c>
      <c r="AH48" s="38" t="n">
        <f aca="false">Z48/100</f>
        <v>0.0107621611111111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6.72</v>
      </c>
      <c r="I49" s="63" t="n">
        <f aca="false">V49</f>
        <v>38.7246</v>
      </c>
      <c r="J49" s="63" t="n">
        <f aca="false">T49</f>
        <v>396.72</v>
      </c>
      <c r="K49" s="63" t="n">
        <f aca="false">W49</f>
        <v>36.9879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 t="n">
        <v>396.72</v>
      </c>
      <c r="U49" s="52" t="n">
        <v>33.5595</v>
      </c>
      <c r="V49" s="52" t="n">
        <v>38.7246</v>
      </c>
      <c r="W49" s="52" t="n">
        <v>36.9879</v>
      </c>
      <c r="X49" s="52" t="n">
        <v>3259.808</v>
      </c>
      <c r="Y49" s="81"/>
      <c r="Z49" s="52" t="n">
        <f aca="false">X49/3600</f>
        <v>0.905502222222222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</v>
      </c>
      <c r="AH49" s="38" t="n">
        <f aca="false">Z49/100</f>
        <v>0.00905502222222222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9.8872</v>
      </c>
      <c r="I50" s="64" t="n">
        <f aca="false">V50</f>
        <v>36.7235</v>
      </c>
      <c r="J50" s="64" t="n">
        <f aca="false">T50</f>
        <v>199.8872</v>
      </c>
      <c r="K50" s="64" t="n">
        <f aca="false">W50</f>
        <v>34.777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 t="n">
        <v>199.8872</v>
      </c>
      <c r="U50" s="58" t="n">
        <v>30.7019</v>
      </c>
      <c r="V50" s="58" t="n">
        <v>36.7235</v>
      </c>
      <c r="W50" s="58" t="n">
        <v>34.777</v>
      </c>
      <c r="X50" s="58" t="n">
        <v>2887.405</v>
      </c>
      <c r="Y50" s="58"/>
      <c r="Z50" s="58" t="n">
        <f aca="false">X50/3600</f>
        <v>0.802056944444445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</v>
      </c>
      <c r="AH50" s="38" t="n">
        <f aca="false">Z50/100</f>
        <v>0.00802056944444445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63.9576</v>
      </c>
      <c r="I51" s="60" t="n">
        <f aca="false">V51</f>
        <v>43.0001</v>
      </c>
      <c r="J51" s="60" t="n">
        <f aca="false">T51</f>
        <v>1663.9576</v>
      </c>
      <c r="K51" s="60" t="n">
        <f aca="false">W51</f>
        <v>44.0347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 t="n">
        <v>1663.9576</v>
      </c>
      <c r="U51" s="59" t="n">
        <v>37.9623</v>
      </c>
      <c r="V51" s="59" t="n">
        <v>43.0001</v>
      </c>
      <c r="W51" s="59" t="n">
        <v>44.0347</v>
      </c>
      <c r="X51" s="59" t="n">
        <v>5264.537</v>
      </c>
      <c r="Y51" s="81"/>
      <c r="Z51" s="59" t="n">
        <f aca="false">X51/3600</f>
        <v>1.46237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</v>
      </c>
      <c r="AH51" s="38" t="n">
        <f aca="false">Z51/100</f>
        <v>0.0146237138888889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8.4032</v>
      </c>
      <c r="I52" s="50" t="n">
        <f aca="false">V52</f>
        <v>40.9836</v>
      </c>
      <c r="J52" s="50" t="n">
        <f aca="false">T52</f>
        <v>638.4032</v>
      </c>
      <c r="K52" s="50" t="n">
        <f aca="false">W52</f>
        <v>41.8793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 t="n">
        <v>638.4032</v>
      </c>
      <c r="U52" s="52" t="n">
        <v>34.6987</v>
      </c>
      <c r="V52" s="52" t="n">
        <v>40.9836</v>
      </c>
      <c r="W52" s="52" t="n">
        <v>41.8793</v>
      </c>
      <c r="X52" s="52" t="n">
        <v>3956.538</v>
      </c>
      <c r="Y52" s="81"/>
      <c r="Z52" s="52" t="n">
        <f aca="false">X52/3600</f>
        <v>1.09903833333333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</v>
      </c>
      <c r="AH52" s="38" t="n">
        <f aca="false">Z52/100</f>
        <v>0.0109903833333333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8.3144</v>
      </c>
      <c r="I53" s="50" t="n">
        <f aca="false">V53</f>
        <v>39.3928</v>
      </c>
      <c r="J53" s="50" t="n">
        <f aca="false">T53</f>
        <v>288.3144</v>
      </c>
      <c r="K53" s="50" t="n">
        <f aca="false">W53</f>
        <v>40.154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 t="n">
        <v>288.3144</v>
      </c>
      <c r="U53" s="52" t="n">
        <v>31.936</v>
      </c>
      <c r="V53" s="52" t="n">
        <v>39.3928</v>
      </c>
      <c r="W53" s="52" t="n">
        <v>40.1549</v>
      </c>
      <c r="X53" s="52" t="n">
        <v>3389.097</v>
      </c>
      <c r="Y53" s="81"/>
      <c r="Z53" s="52" t="n">
        <f aca="false">X53/3600</f>
        <v>0.941415833333333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</v>
      </c>
      <c r="AH53" s="38" t="n">
        <f aca="false">Z53/100</f>
        <v>0.00941415833333333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5.3688</v>
      </c>
      <c r="I54" s="57" t="n">
        <f aca="false">V54</f>
        <v>38.0899</v>
      </c>
      <c r="J54" s="57" t="n">
        <f aca="false">T54</f>
        <v>145.3688</v>
      </c>
      <c r="K54" s="57" t="n">
        <f aca="false">W54</f>
        <v>38.5168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 t="n">
        <v>145.3688</v>
      </c>
      <c r="U54" s="58" t="n">
        <v>29.2932</v>
      </c>
      <c r="V54" s="58" t="n">
        <v>38.0899</v>
      </c>
      <c r="W54" s="58" t="n">
        <v>38.5168</v>
      </c>
      <c r="X54" s="58" t="n">
        <v>3073.114</v>
      </c>
      <c r="Y54" s="58"/>
      <c r="Z54" s="58" t="n">
        <f aca="false">X54/3600</f>
        <v>0.853642777777778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</v>
      </c>
      <c r="AH54" s="38" t="n">
        <f aca="false">Z54/100</f>
        <v>0.00853642777777778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6.9664</v>
      </c>
      <c r="I55" s="62" t="n">
        <f aca="false">V55</f>
        <v>41.1105</v>
      </c>
      <c r="J55" s="62" t="n">
        <f aca="false">T55</f>
        <v>1706.9664</v>
      </c>
      <c r="K55" s="62" t="n">
        <f aca="false">W55</f>
        <v>41.9815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 t="n">
        <v>1706.9664</v>
      </c>
      <c r="U55" s="59" t="n">
        <v>38.2882</v>
      </c>
      <c r="V55" s="59" t="n">
        <v>41.1105</v>
      </c>
      <c r="W55" s="59" t="n">
        <v>41.9815</v>
      </c>
      <c r="X55" s="59" t="n">
        <v>4677.579</v>
      </c>
      <c r="Y55" s="81"/>
      <c r="Z55" s="59" t="n">
        <f aca="false">X55/3600</f>
        <v>1.2993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</v>
      </c>
      <c r="AH55" s="38" t="n">
        <f aca="false">Z55/100</f>
        <v>0.012993275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5.2992</v>
      </c>
      <c r="I56" s="63" t="n">
        <f aca="false">V56</f>
        <v>38.514</v>
      </c>
      <c r="J56" s="63" t="n">
        <f aca="false">T56</f>
        <v>795.2992</v>
      </c>
      <c r="K56" s="63" t="n">
        <f aca="false">W56</f>
        <v>39.243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 t="n">
        <v>795.2992</v>
      </c>
      <c r="U56" s="52" t="n">
        <v>34.9292</v>
      </c>
      <c r="V56" s="52" t="n">
        <v>38.514</v>
      </c>
      <c r="W56" s="52" t="n">
        <v>39.2433</v>
      </c>
      <c r="X56" s="52" t="n">
        <v>3593.569</v>
      </c>
      <c r="Y56" s="81"/>
      <c r="Z56" s="52" t="n">
        <f aca="false">X56/3600</f>
        <v>0.998213611111111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</v>
      </c>
      <c r="AH56" s="38" t="n">
        <f aca="false">Z56/100</f>
        <v>0.00998213611111111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0.7856</v>
      </c>
      <c r="I57" s="63" t="n">
        <f aca="false">V57</f>
        <v>36.2361</v>
      </c>
      <c r="J57" s="63" t="n">
        <f aca="false">T57</f>
        <v>370.7856</v>
      </c>
      <c r="K57" s="63" t="n">
        <f aca="false">W57</f>
        <v>36.930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 t="n">
        <v>370.7856</v>
      </c>
      <c r="U57" s="52" t="n">
        <v>31.6707</v>
      </c>
      <c r="V57" s="52" t="n">
        <v>36.2361</v>
      </c>
      <c r="W57" s="52" t="n">
        <v>36.9308</v>
      </c>
      <c r="X57" s="52" t="n">
        <v>2955.286</v>
      </c>
      <c r="Y57" s="81"/>
      <c r="Z57" s="52" t="n">
        <f aca="false">X57/3600</f>
        <v>0.820912777777778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</v>
      </c>
      <c r="AH57" s="38" t="n">
        <f aca="false">Z57/100</f>
        <v>0.00820912777777778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8304</v>
      </c>
      <c r="I58" s="64" t="n">
        <f aca="false">V58</f>
        <v>34.2959</v>
      </c>
      <c r="J58" s="64" t="n">
        <f aca="false">T58</f>
        <v>170.8304</v>
      </c>
      <c r="K58" s="64" t="n">
        <f aca="false">W58</f>
        <v>34.9693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 t="n">
        <v>170.8304</v>
      </c>
      <c r="U58" s="58" t="n">
        <v>28.7534</v>
      </c>
      <c r="V58" s="58" t="n">
        <v>34.2959</v>
      </c>
      <c r="W58" s="58" t="n">
        <v>34.9693</v>
      </c>
      <c r="X58" s="58" t="n">
        <v>2578.822</v>
      </c>
      <c r="Y58" s="58"/>
      <c r="Z58" s="58" t="n">
        <f aca="false">X58/3600</f>
        <v>0.716339444444445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</v>
      </c>
      <c r="AH58" s="38" t="n">
        <f aca="false">Z58/100</f>
        <v>0.00716339444444445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71.524</v>
      </c>
      <c r="I59" s="60" t="n">
        <f aca="false">V59</f>
        <v>41.2002</v>
      </c>
      <c r="J59" s="60" t="n">
        <f aca="false">T59</f>
        <v>1271.524</v>
      </c>
      <c r="K59" s="60" t="n">
        <f aca="false">W59</f>
        <v>42.2979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 t="n">
        <v>1271.524</v>
      </c>
      <c r="U59" s="59" t="n">
        <v>39.5962</v>
      </c>
      <c r="V59" s="59" t="n">
        <v>41.2002</v>
      </c>
      <c r="W59" s="59" t="n">
        <v>42.2979</v>
      </c>
      <c r="X59" s="59" t="n">
        <v>3546.478</v>
      </c>
      <c r="Y59" s="81"/>
      <c r="Z59" s="59" t="n">
        <f aca="false">X59/3600</f>
        <v>0.98513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</v>
      </c>
      <c r="AH59" s="38" t="n">
        <f aca="false">Z59/100</f>
        <v>0.00985132777777778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9.4184</v>
      </c>
      <c r="I60" s="50" t="n">
        <f aca="false">V60</f>
        <v>38.547</v>
      </c>
      <c r="J60" s="50" t="n">
        <f aca="false">T60</f>
        <v>629.4184</v>
      </c>
      <c r="K60" s="50" t="n">
        <f aca="false">W60</f>
        <v>39.749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 t="n">
        <v>629.4184</v>
      </c>
      <c r="U60" s="52" t="n">
        <v>35.803</v>
      </c>
      <c r="V60" s="52" t="n">
        <v>38.547</v>
      </c>
      <c r="W60" s="52" t="n">
        <v>39.7499</v>
      </c>
      <c r="X60" s="52" t="n">
        <v>2736.418</v>
      </c>
      <c r="Y60" s="81"/>
      <c r="Z60" s="52" t="n">
        <f aca="false">X60/3600</f>
        <v>0.760116111111111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</v>
      </c>
      <c r="AH60" s="38" t="n">
        <f aca="false">Z60/100</f>
        <v>0.00760116111111111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4.0744</v>
      </c>
      <c r="I61" s="50" t="n">
        <f aca="false">V61</f>
        <v>36.2654</v>
      </c>
      <c r="J61" s="50" t="n">
        <f aca="false">T61</f>
        <v>304.0744</v>
      </c>
      <c r="K61" s="50" t="n">
        <f aca="false">W61</f>
        <v>37.4934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 t="n">
        <v>304.0744</v>
      </c>
      <c r="U61" s="52" t="n">
        <v>32.3177</v>
      </c>
      <c r="V61" s="52" t="n">
        <v>36.2654</v>
      </c>
      <c r="W61" s="52" t="n">
        <v>37.4934</v>
      </c>
      <c r="X61" s="52" t="n">
        <v>2215.632</v>
      </c>
      <c r="Y61" s="81"/>
      <c r="Z61" s="52" t="n">
        <f aca="false">X61/3600</f>
        <v>0.615453333333333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</v>
      </c>
      <c r="AH61" s="38" t="n">
        <f aca="false">Z61/100</f>
        <v>0.00615453333333333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5.3944</v>
      </c>
      <c r="I62" s="65" t="n">
        <f aca="false">V62</f>
        <v>34.3169</v>
      </c>
      <c r="J62" s="65" t="n">
        <f aca="false">T62</f>
        <v>145.3944</v>
      </c>
      <c r="K62" s="65" t="n">
        <f aca="false">W62</f>
        <v>35.3932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 t="n">
        <v>145.3944</v>
      </c>
      <c r="U62" s="58" t="n">
        <v>29.4518</v>
      </c>
      <c r="V62" s="58" t="n">
        <v>34.3169</v>
      </c>
      <c r="W62" s="58" t="n">
        <v>35.3932</v>
      </c>
      <c r="X62" s="58" t="n">
        <v>1881.801</v>
      </c>
      <c r="Y62" s="58"/>
      <c r="Z62" s="58" t="n">
        <f aca="false">X62/3600</f>
        <v>0.5227225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</v>
      </c>
      <c r="AH62" s="38" t="n">
        <f aca="false">Z62/100</f>
        <v>0.005227225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4.6126578212013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9741442596529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</v>
      </c>
      <c r="Z83" s="69" t="n">
        <f aca="false">SUM(Z3:Z62)</f>
        <v>481.27607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71.4336</v>
      </c>
      <c r="I3" s="50" t="n">
        <f aca="false">V3</f>
        <v>41.383</v>
      </c>
      <c r="J3" s="50" t="n">
        <f aca="false">T3</f>
        <v>14471.4336</v>
      </c>
      <c r="K3" s="50" t="n">
        <f aca="false">W3</f>
        <v>43.991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 t="n">
        <v>14471.4336</v>
      </c>
      <c r="U3" s="52" t="n">
        <v>41.381</v>
      </c>
      <c r="V3" s="52" t="n">
        <v>41.383</v>
      </c>
      <c r="W3" s="52" t="n">
        <v>43.9912</v>
      </c>
      <c r="X3" s="52" t="n">
        <v>19837.034</v>
      </c>
      <c r="Y3" s="81"/>
      <c r="Z3" s="52" t="n">
        <f aca="false">X3/3600</f>
        <v>5.51028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</v>
      </c>
      <c r="AH3" s="38" t="n">
        <f aca="false">Z3/100</f>
        <v>0.0551028722222222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53.1104</v>
      </c>
      <c r="I4" s="50" t="n">
        <f aca="false">V4</f>
        <v>39.7188</v>
      </c>
      <c r="J4" s="50" t="n">
        <f aca="false">T4</f>
        <v>6053.1104</v>
      </c>
      <c r="K4" s="50" t="n">
        <f aca="false">W4</f>
        <v>42.1731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 t="n">
        <v>6053.1104</v>
      </c>
      <c r="U4" s="52" t="n">
        <v>38.8847</v>
      </c>
      <c r="V4" s="52" t="n">
        <v>39.7188</v>
      </c>
      <c r="W4" s="52" t="n">
        <v>42.1731</v>
      </c>
      <c r="X4" s="52" t="n">
        <v>18249.731</v>
      </c>
      <c r="Y4" s="81"/>
      <c r="Z4" s="52" t="n">
        <f aca="false">X4/3600</f>
        <v>5.06936972222222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</v>
      </c>
      <c r="AH4" s="38" t="n">
        <f aca="false">Z4/100</f>
        <v>0.0506936972222222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44.1744</v>
      </c>
      <c r="I5" s="50" t="n">
        <f aca="false">V5</f>
        <v>38.3021</v>
      </c>
      <c r="J5" s="50" t="n">
        <f aca="false">T5</f>
        <v>2944.1744</v>
      </c>
      <c r="K5" s="50" t="n">
        <f aca="false">W5</f>
        <v>40.65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 t="n">
        <v>2944.1744</v>
      </c>
      <c r="U5" s="52" t="n">
        <v>36.3588</v>
      </c>
      <c r="V5" s="52" t="n">
        <v>38.3021</v>
      </c>
      <c r="W5" s="52" t="n">
        <v>40.654</v>
      </c>
      <c r="X5" s="52" t="n">
        <v>17233.572</v>
      </c>
      <c r="Y5" s="81"/>
      <c r="Z5" s="52" t="n">
        <f aca="false">X5/3600</f>
        <v>4.78710333333333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</v>
      </c>
      <c r="AH5" s="38" t="n">
        <f aca="false">Z5/100</f>
        <v>0.0478710333333333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51.2944</v>
      </c>
      <c r="I6" s="57" t="n">
        <f aca="false">V6</f>
        <v>36.9186</v>
      </c>
      <c r="J6" s="57" t="n">
        <f aca="false">T6</f>
        <v>1551.2944</v>
      </c>
      <c r="K6" s="57" t="n">
        <f aca="false">W6</f>
        <v>39.3013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 t="n">
        <v>1551.2944</v>
      </c>
      <c r="U6" s="58" t="n">
        <v>33.7754</v>
      </c>
      <c r="V6" s="58" t="n">
        <v>36.9186</v>
      </c>
      <c r="W6" s="58" t="n">
        <v>39.3013</v>
      </c>
      <c r="X6" s="58" t="n">
        <v>16655.5</v>
      </c>
      <c r="Y6" s="58"/>
      <c r="Z6" s="58" t="n">
        <f aca="false">X6/3600</f>
        <v>4.62652777777778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</v>
      </c>
      <c r="AH6" s="38" t="n">
        <f aca="false">Z6/100</f>
        <v>0.0462652777777778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345.8448</v>
      </c>
      <c r="I7" s="50" t="n">
        <f aca="false">V7</f>
        <v>44.8592</v>
      </c>
      <c r="J7" s="50" t="n">
        <f aca="false">T7</f>
        <v>36345.8448</v>
      </c>
      <c r="K7" s="50" t="n">
        <f aca="false">W7</f>
        <v>44.6461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 t="n">
        <v>36345.8448</v>
      </c>
      <c r="U7" s="59" t="n">
        <v>39.7946</v>
      </c>
      <c r="V7" s="59" t="n">
        <v>44.8592</v>
      </c>
      <c r="W7" s="59" t="n">
        <v>44.6461</v>
      </c>
      <c r="X7" s="52" t="n">
        <v>28596.05</v>
      </c>
      <c r="Y7" s="81"/>
      <c r="Z7" s="52" t="n">
        <f aca="false">X7/3600</f>
        <v>7.9433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</v>
      </c>
      <c r="AH7" s="38" t="n">
        <f aca="false">Z7/100</f>
        <v>0.0794334722222222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981.3216</v>
      </c>
      <c r="I8" s="50" t="n">
        <f aca="false">V8</f>
        <v>43.0203</v>
      </c>
      <c r="J8" s="50" t="n">
        <f aca="false">T8</f>
        <v>17981.3216</v>
      </c>
      <c r="K8" s="50" t="n">
        <f aca="false">W8</f>
        <v>43.3285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 t="n">
        <v>17981.3216</v>
      </c>
      <c r="U8" s="52" t="n">
        <v>36.8076</v>
      </c>
      <c r="V8" s="52" t="n">
        <v>43.0203</v>
      </c>
      <c r="W8" s="52" t="n">
        <v>43.3285</v>
      </c>
      <c r="X8" s="52" t="n">
        <v>25749.596</v>
      </c>
      <c r="Y8" s="81"/>
      <c r="Z8" s="52" t="n">
        <f aca="false">X8/3600</f>
        <v>7.15266555555556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</v>
      </c>
      <c r="AH8" s="38" t="n">
        <f aca="false">Z8/100</f>
        <v>0.0715266555555556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592.1504</v>
      </c>
      <c r="I9" s="50" t="n">
        <f aca="false">V9</f>
        <v>41.2776</v>
      </c>
      <c r="J9" s="50" t="n">
        <f aca="false">T9</f>
        <v>9592.1504</v>
      </c>
      <c r="K9" s="50" t="n">
        <f aca="false">W9</f>
        <v>41.9342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 t="n">
        <v>9592.1504</v>
      </c>
      <c r="U9" s="52" t="n">
        <v>33.8306</v>
      </c>
      <c r="V9" s="52" t="n">
        <v>41.2776</v>
      </c>
      <c r="W9" s="52" t="n">
        <v>41.9342</v>
      </c>
      <c r="X9" s="52" t="n">
        <v>24118.142</v>
      </c>
      <c r="Y9" s="81"/>
      <c r="Z9" s="52" t="n">
        <f aca="false">X9/3600</f>
        <v>6.69948388888889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</v>
      </c>
      <c r="AH9" s="38" t="n">
        <f aca="false">Z9/100</f>
        <v>0.0669948388888889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97</v>
      </c>
      <c r="I10" s="57" t="n">
        <f aca="false">V10</f>
        <v>39.598</v>
      </c>
      <c r="J10" s="57" t="n">
        <f aca="false">T10</f>
        <v>5397</v>
      </c>
      <c r="K10" s="57" t="n">
        <f aca="false">W10</f>
        <v>40.5406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 t="n">
        <v>5397</v>
      </c>
      <c r="U10" s="58" t="n">
        <v>31.0461</v>
      </c>
      <c r="V10" s="58" t="n">
        <v>39.598</v>
      </c>
      <c r="W10" s="58" t="n">
        <v>40.5406</v>
      </c>
      <c r="X10" s="58" t="n">
        <v>22726.539</v>
      </c>
      <c r="Y10" s="58"/>
      <c r="Z10" s="58" t="n">
        <f aca="false">X10/3600</f>
        <v>6.3129275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</v>
      </c>
      <c r="AH10" s="38" t="n">
        <f aca="false">Z10/100</f>
        <v>0.063129275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7.4376</v>
      </c>
      <c r="I11" s="50" t="n">
        <f aca="false">V11</f>
        <v>43.3202</v>
      </c>
      <c r="J11" s="50" t="n">
        <f aca="false">T11</f>
        <v>5247.4376</v>
      </c>
      <c r="K11" s="50" t="n">
        <f aca="false">W11</f>
        <v>44.962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 t="n">
        <v>5247.4376</v>
      </c>
      <c r="U11" s="52" t="n">
        <v>41.3795</v>
      </c>
      <c r="V11" s="52" t="n">
        <v>43.3202</v>
      </c>
      <c r="W11" s="52" t="n">
        <v>44.962</v>
      </c>
      <c r="X11" s="52" t="n">
        <v>20136.422</v>
      </c>
      <c r="Y11" s="81"/>
      <c r="Z11" s="52" t="n">
        <f aca="false">X11/3600</f>
        <v>5.59345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</v>
      </c>
      <c r="AH11" s="38" t="n">
        <f aca="false">Z11/100</f>
        <v>0.0559345055555556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33.4048</v>
      </c>
      <c r="I12" s="50" t="n">
        <f aca="false">V12</f>
        <v>42.0077</v>
      </c>
      <c r="J12" s="50" t="n">
        <f aca="false">T12</f>
        <v>2433.4048</v>
      </c>
      <c r="K12" s="50" t="n">
        <f aca="false">W12</f>
        <v>43.2608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 t="n">
        <v>2433.4048</v>
      </c>
      <c r="U12" s="52" t="n">
        <v>39.4511</v>
      </c>
      <c r="V12" s="52" t="n">
        <v>42.0077</v>
      </c>
      <c r="W12" s="52" t="n">
        <v>43.2608</v>
      </c>
      <c r="X12" s="52" t="n">
        <v>18642.717</v>
      </c>
      <c r="Y12" s="81"/>
      <c r="Z12" s="52" t="n">
        <f aca="false">X12/3600</f>
        <v>5.1785325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</v>
      </c>
      <c r="AH12" s="38" t="n">
        <f aca="false">Z12/100</f>
        <v>0.051785325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13.7952</v>
      </c>
      <c r="I13" s="50" t="n">
        <f aca="false">V13</f>
        <v>40.7581</v>
      </c>
      <c r="J13" s="50" t="n">
        <f aca="false">T13</f>
        <v>1213.7952</v>
      </c>
      <c r="K13" s="50" t="n">
        <f aca="false">W13</f>
        <v>41.9187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 t="n">
        <v>1213.7952</v>
      </c>
      <c r="U13" s="52" t="n">
        <v>37.1301</v>
      </c>
      <c r="V13" s="52" t="n">
        <v>40.7581</v>
      </c>
      <c r="W13" s="52" t="n">
        <v>41.9187</v>
      </c>
      <c r="X13" s="52" t="n">
        <v>17072.136</v>
      </c>
      <c r="Y13" s="81"/>
      <c r="Z13" s="52" t="n">
        <f aca="false">X13/3600</f>
        <v>4.74226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</v>
      </c>
      <c r="AH13" s="38" t="n">
        <f aca="false">Z13/100</f>
        <v>0.0474226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37.8096</v>
      </c>
      <c r="I14" s="57" t="n">
        <f aca="false">V14</f>
        <v>39.6241</v>
      </c>
      <c r="J14" s="57" t="n">
        <f aca="false">T14</f>
        <v>637.8096</v>
      </c>
      <c r="K14" s="57" t="n">
        <f aca="false">W14</f>
        <v>40.9194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 t="n">
        <v>637.8096</v>
      </c>
      <c r="U14" s="58" t="n">
        <v>34.8067</v>
      </c>
      <c r="V14" s="58" t="n">
        <v>39.6241</v>
      </c>
      <c r="W14" s="58" t="n">
        <v>40.9194</v>
      </c>
      <c r="X14" s="58" t="n">
        <v>16179.429</v>
      </c>
      <c r="Y14" s="58"/>
      <c r="Z14" s="58" t="n">
        <f aca="false">X14/3600</f>
        <v>4.49428583333333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</v>
      </c>
      <c r="AH14" s="38" t="n">
        <f aca="false">Z14/100</f>
        <v>0.0449428583333333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50.804</v>
      </c>
      <c r="I15" s="60" t="n">
        <f aca="false">V15</f>
        <v>42.0541</v>
      </c>
      <c r="J15" s="60" t="n">
        <f aca="false">T15</f>
        <v>8650.804</v>
      </c>
      <c r="K15" s="60" t="n">
        <f aca="false">W15</f>
        <v>43.3754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 t="n">
        <v>8650.804</v>
      </c>
      <c r="U15" s="59" t="n">
        <v>39.7081</v>
      </c>
      <c r="V15" s="59" t="n">
        <v>42.0541</v>
      </c>
      <c r="W15" s="59" t="n">
        <v>43.3754</v>
      </c>
      <c r="X15" s="59" t="n">
        <v>17662.245</v>
      </c>
      <c r="Y15" s="81"/>
      <c r="Z15" s="59" t="n">
        <f aca="false">X15/3600</f>
        <v>4.90617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</v>
      </c>
      <c r="AH15" s="38" t="n">
        <f aca="false">Z15/100</f>
        <v>0.0490617916666667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811.6376</v>
      </c>
      <c r="I16" s="50" t="n">
        <f aca="false">V16</f>
        <v>40.2965</v>
      </c>
      <c r="J16" s="50" t="n">
        <f aca="false">T16</f>
        <v>3811.6376</v>
      </c>
      <c r="K16" s="50" t="n">
        <f aca="false">W16</f>
        <v>41.401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 t="n">
        <v>3811.6376</v>
      </c>
      <c r="U16" s="52" t="n">
        <v>37.2077</v>
      </c>
      <c r="V16" s="52" t="n">
        <v>40.2965</v>
      </c>
      <c r="W16" s="52" t="n">
        <v>41.4019</v>
      </c>
      <c r="X16" s="52" t="n">
        <v>16174.028</v>
      </c>
      <c r="Y16" s="81"/>
      <c r="Z16" s="52" t="n">
        <f aca="false">X16/3600</f>
        <v>4.49278555555556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</v>
      </c>
      <c r="AH16" s="38" t="n">
        <f aca="false">Z16/100</f>
        <v>0.0449278555555556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65.1576</v>
      </c>
      <c r="I17" s="50" t="n">
        <f aca="false">V17</f>
        <v>38.6684</v>
      </c>
      <c r="J17" s="50" t="n">
        <f aca="false">T17</f>
        <v>1765.1576</v>
      </c>
      <c r="K17" s="50" t="n">
        <f aca="false">W17</f>
        <v>39.8964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 t="n">
        <v>1765.1576</v>
      </c>
      <c r="U17" s="52" t="n">
        <v>34.6527</v>
      </c>
      <c r="V17" s="52" t="n">
        <v>38.6684</v>
      </c>
      <c r="W17" s="52" t="n">
        <v>39.8964</v>
      </c>
      <c r="X17" s="52" t="n">
        <v>15331.889</v>
      </c>
      <c r="Y17" s="81"/>
      <c r="Z17" s="52" t="n">
        <f aca="false">X17/3600</f>
        <v>4.25885805555556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</v>
      </c>
      <c r="AH17" s="38" t="n">
        <f aca="false">Z17/100</f>
        <v>0.0425885805555556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37.224</v>
      </c>
      <c r="I18" s="57" t="n">
        <f aca="false">V18</f>
        <v>37.1781</v>
      </c>
      <c r="J18" s="57" t="n">
        <f aca="false">T18</f>
        <v>837.224</v>
      </c>
      <c r="K18" s="57" t="n">
        <f aca="false">W18</f>
        <v>38.8203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 t="n">
        <v>837.224</v>
      </c>
      <c r="U18" s="58" t="n">
        <v>32.2271</v>
      </c>
      <c r="V18" s="58" t="n">
        <v>37.1781</v>
      </c>
      <c r="W18" s="58" t="n">
        <v>38.8203</v>
      </c>
      <c r="X18" s="58" t="n">
        <v>14567.203</v>
      </c>
      <c r="Y18" s="58"/>
      <c r="Z18" s="58" t="n">
        <f aca="false">X18/3600</f>
        <v>4.04644527777778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</v>
      </c>
      <c r="AH18" s="38" t="n">
        <f aca="false">Z18/100</f>
        <v>0.0404644527777778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421.7696</v>
      </c>
      <c r="I19" s="60" t="n">
        <f aca="false">V19</f>
        <v>39.9023</v>
      </c>
      <c r="J19" s="60" t="n">
        <f aca="false">T19</f>
        <v>19421.7696</v>
      </c>
      <c r="K19" s="60" t="n">
        <f aca="false">W19</f>
        <v>43.3507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 t="n">
        <v>19421.7696</v>
      </c>
      <c r="U19" s="59" t="n">
        <v>38.225</v>
      </c>
      <c r="V19" s="59" t="n">
        <v>39.9023</v>
      </c>
      <c r="W19" s="59" t="n">
        <v>43.3507</v>
      </c>
      <c r="X19" s="59" t="n">
        <v>39587.219</v>
      </c>
      <c r="Y19" s="81"/>
      <c r="Z19" s="59" t="n">
        <f aca="false">X19/3600</f>
        <v>10.996449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</v>
      </c>
      <c r="AH19" s="38" t="n">
        <f aca="false">Z19/100</f>
        <v>0.109964497222222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88.8224</v>
      </c>
      <c r="I20" s="50" t="n">
        <f aca="false">V20</f>
        <v>39.0299</v>
      </c>
      <c r="J20" s="50" t="n">
        <f aca="false">T20</f>
        <v>6588.8224</v>
      </c>
      <c r="K20" s="50" t="n">
        <f aca="false">W20</f>
        <v>41.709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 t="n">
        <v>6588.8224</v>
      </c>
      <c r="U20" s="52" t="n">
        <v>36.6668</v>
      </c>
      <c r="V20" s="52" t="n">
        <v>39.0299</v>
      </c>
      <c r="W20" s="52" t="n">
        <v>41.7093</v>
      </c>
      <c r="X20" s="52" t="n">
        <v>34457.622</v>
      </c>
      <c r="Y20" s="81"/>
      <c r="Z20" s="52" t="n">
        <f aca="false">X20/3600</f>
        <v>9.57156166666667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</v>
      </c>
      <c r="AH20" s="38" t="n">
        <f aca="false">Z20/100</f>
        <v>0.0957156166666667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64.4208</v>
      </c>
      <c r="I21" s="50" t="n">
        <f aca="false">V21</f>
        <v>38.1469</v>
      </c>
      <c r="J21" s="50" t="n">
        <f aca="false">T21</f>
        <v>3164.4208</v>
      </c>
      <c r="K21" s="50" t="n">
        <f aca="false">W21</f>
        <v>40.075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 t="n">
        <v>3164.4208</v>
      </c>
      <c r="U21" s="52" t="n">
        <v>34.7403</v>
      </c>
      <c r="V21" s="52" t="n">
        <v>38.1469</v>
      </c>
      <c r="W21" s="52" t="n">
        <v>40.0756</v>
      </c>
      <c r="X21" s="52" t="n">
        <v>31969.327</v>
      </c>
      <c r="Y21" s="81"/>
      <c r="Z21" s="52" t="n">
        <f aca="false">X21/3600</f>
        <v>8.88036861111111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</v>
      </c>
      <c r="AH21" s="38" t="n">
        <f aca="false">Z21/100</f>
        <v>0.0888036861111111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632.6136</v>
      </c>
      <c r="I22" s="57" t="n">
        <f aca="false">V22</f>
        <v>37.1179</v>
      </c>
      <c r="J22" s="57" t="n">
        <f aca="false">T22</f>
        <v>1632.6136</v>
      </c>
      <c r="K22" s="57" t="n">
        <f aca="false">W22</f>
        <v>38.3608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 t="n">
        <v>1632.6136</v>
      </c>
      <c r="U22" s="58" t="n">
        <v>32.5648</v>
      </c>
      <c r="V22" s="58" t="n">
        <v>37.1179</v>
      </c>
      <c r="W22" s="58" t="n">
        <v>38.3608</v>
      </c>
      <c r="X22" s="58" t="n">
        <v>30496.24</v>
      </c>
      <c r="Y22" s="58"/>
      <c r="Z22" s="58" t="n">
        <f aca="false">X22/3600</f>
        <v>8.47117777777778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</v>
      </c>
      <c r="AH22" s="38" t="n">
        <f aca="false">Z22/100</f>
        <v>0.0847117777777778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88.104</v>
      </c>
      <c r="I23" s="62" t="n">
        <f aca="false">V23</f>
        <v>43.611</v>
      </c>
      <c r="J23" s="62" t="n">
        <f aca="false">T23</f>
        <v>18988.104</v>
      </c>
      <c r="K23" s="62" t="n">
        <f aca="false">W23</f>
        <v>44.6858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 t="n">
        <v>18988.104</v>
      </c>
      <c r="U23" s="59" t="n">
        <v>38.8925</v>
      </c>
      <c r="V23" s="59" t="n">
        <v>43.611</v>
      </c>
      <c r="W23" s="59" t="n">
        <v>44.6858</v>
      </c>
      <c r="X23" s="59" t="n">
        <v>46948.074</v>
      </c>
      <c r="Y23" s="81"/>
      <c r="Z23" s="59" t="n">
        <f aca="false">X23/3600</f>
        <v>13.04113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</v>
      </c>
      <c r="AH23" s="38" t="n">
        <f aca="false">Z23/100</f>
        <v>0.130411316666667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931.8736</v>
      </c>
      <c r="I24" s="63" t="n">
        <f aca="false">V24</f>
        <v>42.3373</v>
      </c>
      <c r="J24" s="63" t="n">
        <f aca="false">T24</f>
        <v>6931.8736</v>
      </c>
      <c r="K24" s="63" t="n">
        <f aca="false">W24</f>
        <v>42.6604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 t="n">
        <v>6931.8736</v>
      </c>
      <c r="U24" s="52" t="n">
        <v>37.1738</v>
      </c>
      <c r="V24" s="52" t="n">
        <v>42.3373</v>
      </c>
      <c r="W24" s="52" t="n">
        <v>42.6604</v>
      </c>
      <c r="X24" s="52" t="n">
        <v>42201.875</v>
      </c>
      <c r="Y24" s="81"/>
      <c r="Z24" s="52" t="n">
        <f aca="false">X24/3600</f>
        <v>11.7227430555556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</v>
      </c>
      <c r="AH24" s="38" t="n">
        <f aca="false">Z24/100</f>
        <v>0.117227430555556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68.728</v>
      </c>
      <c r="I25" s="63" t="n">
        <f aca="false">V25</f>
        <v>40.9583</v>
      </c>
      <c r="J25" s="63" t="n">
        <f aca="false">T25</f>
        <v>3268.728</v>
      </c>
      <c r="K25" s="63" t="n">
        <f aca="false">W25</f>
        <v>40.582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 t="n">
        <v>3268.728</v>
      </c>
      <c r="U25" s="52" t="n">
        <v>35.2962</v>
      </c>
      <c r="V25" s="52" t="n">
        <v>40.9583</v>
      </c>
      <c r="W25" s="52" t="n">
        <v>40.5829</v>
      </c>
      <c r="X25" s="52" t="n">
        <v>38749.724</v>
      </c>
      <c r="Y25" s="81"/>
      <c r="Z25" s="52" t="n">
        <f aca="false">X25/3600</f>
        <v>10.7638122222222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</v>
      </c>
      <c r="AH25" s="38" t="n">
        <f aca="false">Z25/100</f>
        <v>0.107638122222222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715.3616</v>
      </c>
      <c r="I26" s="64" t="n">
        <f aca="false">V26</f>
        <v>39.5568</v>
      </c>
      <c r="J26" s="64" t="n">
        <f aca="false">T26</f>
        <v>1715.3616</v>
      </c>
      <c r="K26" s="64" t="n">
        <f aca="false">W26</f>
        <v>38.6111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 t="n">
        <v>1715.3616</v>
      </c>
      <c r="U26" s="58" t="n">
        <v>33.3099</v>
      </c>
      <c r="V26" s="58" t="n">
        <v>39.5568</v>
      </c>
      <c r="W26" s="58" t="n">
        <v>38.6111</v>
      </c>
      <c r="X26" s="58" t="n">
        <v>35940.603</v>
      </c>
      <c r="Y26" s="58"/>
      <c r="Z26" s="58" t="n">
        <f aca="false">X26/3600</f>
        <v>9.98350083333333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</v>
      </c>
      <c r="AH26" s="38" t="n">
        <f aca="false">Z26/100</f>
        <v>0.0998350083333333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42.6248</v>
      </c>
      <c r="I27" s="62" t="n">
        <f aca="false">V27</f>
        <v>41.8798</v>
      </c>
      <c r="J27" s="62" t="n">
        <f aca="false">T27</f>
        <v>39142.6248</v>
      </c>
      <c r="K27" s="62" t="n">
        <f aca="false">W27</f>
        <v>44.0724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 t="n">
        <v>39142.6248</v>
      </c>
      <c r="U27" s="59" t="n">
        <v>37.033</v>
      </c>
      <c r="V27" s="59" t="n">
        <v>41.8798</v>
      </c>
      <c r="W27" s="59" t="n">
        <v>44.0724</v>
      </c>
      <c r="X27" s="59" t="n">
        <v>47342.825</v>
      </c>
      <c r="Y27" s="81"/>
      <c r="Z27" s="59" t="n">
        <f aca="false">X27/3600</f>
        <v>13.15078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</v>
      </c>
      <c r="AH27" s="38" t="n">
        <f aca="false">Z27/100</f>
        <v>0.131507847222222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78.5032</v>
      </c>
      <c r="I28" s="63" t="n">
        <f aca="false">V28</f>
        <v>40.6389</v>
      </c>
      <c r="J28" s="63" t="n">
        <f aca="false">T28</f>
        <v>8078.5032</v>
      </c>
      <c r="K28" s="63" t="n">
        <f aca="false">W28</f>
        <v>43.025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 t="n">
        <v>8078.5032</v>
      </c>
      <c r="U28" s="52" t="n">
        <v>35.0047</v>
      </c>
      <c r="V28" s="52" t="n">
        <v>40.6389</v>
      </c>
      <c r="W28" s="52" t="n">
        <v>43.0259</v>
      </c>
      <c r="X28" s="52" t="n">
        <v>38822.6</v>
      </c>
      <c r="Y28" s="81"/>
      <c r="Z28" s="52" t="n">
        <f aca="false">X28/3600</f>
        <v>10.7840555555556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</v>
      </c>
      <c r="AH28" s="38" t="n">
        <f aca="false">Z28/100</f>
        <v>0.107840555555556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722.8272</v>
      </c>
      <c r="I29" s="63" t="n">
        <f aca="false">V29</f>
        <v>39.4254</v>
      </c>
      <c r="J29" s="63" t="n">
        <f aca="false">T29</f>
        <v>2722.8272</v>
      </c>
      <c r="K29" s="63" t="n">
        <f aca="false">W29</f>
        <v>41.999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 t="n">
        <v>2722.8272</v>
      </c>
      <c r="U29" s="52" t="n">
        <v>33.5403</v>
      </c>
      <c r="V29" s="52" t="n">
        <v>39.4254</v>
      </c>
      <c r="W29" s="52" t="n">
        <v>41.9993</v>
      </c>
      <c r="X29" s="52" t="n">
        <v>36121.657</v>
      </c>
      <c r="Y29" s="81"/>
      <c r="Z29" s="52" t="n">
        <f aca="false">X29/3600</f>
        <v>10.0337936111111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</v>
      </c>
      <c r="AH29" s="38" t="n">
        <f aca="false">Z29/100</f>
        <v>0.100337936111111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51.3304</v>
      </c>
      <c r="I30" s="64" t="n">
        <f aca="false">V30</f>
        <v>38.2984</v>
      </c>
      <c r="J30" s="64" t="n">
        <f aca="false">T30</f>
        <v>1251.3304</v>
      </c>
      <c r="K30" s="64" t="n">
        <f aca="false">W30</f>
        <v>40.971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 t="n">
        <v>1251.3304</v>
      </c>
      <c r="U30" s="58" t="n">
        <v>31.658</v>
      </c>
      <c r="V30" s="58" t="n">
        <v>38.2984</v>
      </c>
      <c r="W30" s="58" t="n">
        <v>40.971</v>
      </c>
      <c r="X30" s="58" t="n">
        <v>34614.514</v>
      </c>
      <c r="Y30" s="58"/>
      <c r="Z30" s="58" t="n">
        <f aca="false">X30/3600</f>
        <v>9.61514277777778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</v>
      </c>
      <c r="AH30" s="38" t="n">
        <f aca="false">Z30/100</f>
        <v>0.0961514277777778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4012.24</v>
      </c>
      <c r="I31" s="62" t="n">
        <f aca="false">V31</f>
        <v>42.6566</v>
      </c>
      <c r="J31" s="62" t="n">
        <f aca="false">T31</f>
        <v>4012.24</v>
      </c>
      <c r="K31" s="62" t="n">
        <f aca="false">W31</f>
        <v>43.0109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 t="n">
        <v>4012.24</v>
      </c>
      <c r="U31" s="59" t="n">
        <v>39.885</v>
      </c>
      <c r="V31" s="59" t="n">
        <v>42.6566</v>
      </c>
      <c r="W31" s="59" t="n">
        <v>43.0109</v>
      </c>
      <c r="X31" s="59" t="n">
        <v>7652.499</v>
      </c>
      <c r="Y31" s="81"/>
      <c r="Z31" s="59" t="n">
        <f aca="false">X31/3600</f>
        <v>2.12569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</v>
      </c>
      <c r="AH31" s="38" t="n">
        <f aca="false">Z31/100</f>
        <v>0.0212569416666667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22.8288</v>
      </c>
      <c r="I32" s="63" t="n">
        <f aca="false">V32</f>
        <v>40.2136</v>
      </c>
      <c r="J32" s="63" t="n">
        <f aca="false">T32</f>
        <v>1922.8288</v>
      </c>
      <c r="K32" s="63" t="n">
        <f aca="false">W32</f>
        <v>40.156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 t="n">
        <v>1922.8288</v>
      </c>
      <c r="U32" s="52" t="n">
        <v>36.7772</v>
      </c>
      <c r="V32" s="52" t="n">
        <v>40.2136</v>
      </c>
      <c r="W32" s="52" t="n">
        <v>40.1561</v>
      </c>
      <c r="X32" s="52" t="n">
        <v>7210.007</v>
      </c>
      <c r="Y32" s="81"/>
      <c r="Z32" s="52" t="n">
        <f aca="false">X32/3600</f>
        <v>2.00277972222222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</v>
      </c>
      <c r="AH32" s="38" t="n">
        <f aca="false">Z32/100</f>
        <v>0.0200277972222222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30.7952</v>
      </c>
      <c r="I33" s="63" t="n">
        <f aca="false">V33</f>
        <v>37.9754</v>
      </c>
      <c r="J33" s="63" t="n">
        <f aca="false">T33</f>
        <v>930.7952</v>
      </c>
      <c r="K33" s="63" t="n">
        <f aca="false">W33</f>
        <v>37.6246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 t="n">
        <v>930.7952</v>
      </c>
      <c r="U33" s="52" t="n">
        <v>33.9519</v>
      </c>
      <c r="V33" s="52" t="n">
        <v>37.9754</v>
      </c>
      <c r="W33" s="52" t="n">
        <v>37.6246</v>
      </c>
      <c r="X33" s="52" t="n">
        <v>6691.674</v>
      </c>
      <c r="Y33" s="81"/>
      <c r="Z33" s="52" t="n">
        <f aca="false">X33/3600</f>
        <v>1.85879833333333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</v>
      </c>
      <c r="AH33" s="38" t="n">
        <f aca="false">Z33/100</f>
        <v>0.0185879833333333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73.3192</v>
      </c>
      <c r="I34" s="64" t="n">
        <f aca="false">V34</f>
        <v>35.9257</v>
      </c>
      <c r="J34" s="64" t="n">
        <f aca="false">T34</f>
        <v>473.3192</v>
      </c>
      <c r="K34" s="64" t="n">
        <f aca="false">W34</f>
        <v>35.3539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 t="n">
        <v>473.3192</v>
      </c>
      <c r="U34" s="58" t="n">
        <v>31.5143</v>
      </c>
      <c r="V34" s="58" t="n">
        <v>35.9257</v>
      </c>
      <c r="W34" s="58" t="n">
        <v>35.3539</v>
      </c>
      <c r="X34" s="58" t="n">
        <v>6330.911</v>
      </c>
      <c r="Y34" s="58"/>
      <c r="Z34" s="58" t="n">
        <f aca="false">X34/3600</f>
        <v>1.75858638888889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</v>
      </c>
      <c r="AH34" s="38" t="n">
        <f aca="false">Z34/100</f>
        <v>0.0175858638888889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38.968</v>
      </c>
      <c r="I35" s="62" t="n">
        <f aca="false">V35</f>
        <v>43.3001</v>
      </c>
      <c r="J35" s="62" t="n">
        <f aca="false">T35</f>
        <v>4238.968</v>
      </c>
      <c r="K35" s="62" t="n">
        <f aca="false">W35</f>
        <v>44.6881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 t="n">
        <v>4238.968</v>
      </c>
      <c r="U35" s="59" t="n">
        <v>39.8381</v>
      </c>
      <c r="V35" s="59" t="n">
        <v>43.3001</v>
      </c>
      <c r="W35" s="59" t="n">
        <v>44.6881</v>
      </c>
      <c r="X35" s="59" t="n">
        <v>9012.178</v>
      </c>
      <c r="Y35" s="81"/>
      <c r="Z35" s="59" t="n">
        <f aca="false">X35/3600</f>
        <v>2.50338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</v>
      </c>
      <c r="AH35" s="38" t="n">
        <f aca="false">Z35/100</f>
        <v>0.0250338277777778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93.7352</v>
      </c>
      <c r="I36" s="63" t="n">
        <f aca="false">V36</f>
        <v>41.4634</v>
      </c>
      <c r="J36" s="63" t="n">
        <f aca="false">T36</f>
        <v>1993.7352</v>
      </c>
      <c r="K36" s="63" t="n">
        <f aca="false">W36</f>
        <v>42.549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 t="n">
        <v>1993.7352</v>
      </c>
      <c r="U36" s="52" t="n">
        <v>37.245</v>
      </c>
      <c r="V36" s="52" t="n">
        <v>41.4634</v>
      </c>
      <c r="W36" s="52" t="n">
        <v>42.5498</v>
      </c>
      <c r="X36" s="52" t="n">
        <v>8462.983</v>
      </c>
      <c r="Y36" s="81"/>
      <c r="Z36" s="52" t="n">
        <f aca="false">X36/3600</f>
        <v>2.35082861111111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</v>
      </c>
      <c r="AH36" s="38" t="n">
        <f aca="false">Z36/100</f>
        <v>0.0235082861111111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1002.5232</v>
      </c>
      <c r="I37" s="63" t="n">
        <f aca="false">V37</f>
        <v>39.6441</v>
      </c>
      <c r="J37" s="63" t="n">
        <f aca="false">T37</f>
        <v>1002.5232</v>
      </c>
      <c r="K37" s="63" t="n">
        <f aca="false">W37</f>
        <v>40.5349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 t="n">
        <v>1002.5232</v>
      </c>
      <c r="U37" s="52" t="n">
        <v>34.4968</v>
      </c>
      <c r="V37" s="52" t="n">
        <v>39.6441</v>
      </c>
      <c r="W37" s="52" t="n">
        <v>40.5349</v>
      </c>
      <c r="X37" s="52" t="n">
        <v>8005.683</v>
      </c>
      <c r="Y37" s="81"/>
      <c r="Z37" s="52" t="n">
        <f aca="false">X37/3600</f>
        <v>2.22380083333333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</v>
      </c>
      <c r="AH37" s="38" t="n">
        <f aca="false">Z37/100</f>
        <v>0.0222380083333333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24.5576</v>
      </c>
      <c r="I38" s="64" t="n">
        <f aca="false">V38</f>
        <v>37.882</v>
      </c>
      <c r="J38" s="64" t="n">
        <f aca="false">T38</f>
        <v>524.5576</v>
      </c>
      <c r="K38" s="64" t="n">
        <f aca="false">W38</f>
        <v>38.6299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 t="n">
        <v>524.5576</v>
      </c>
      <c r="U38" s="58" t="n">
        <v>31.7849</v>
      </c>
      <c r="V38" s="58" t="n">
        <v>37.882</v>
      </c>
      <c r="W38" s="58" t="n">
        <v>38.6299</v>
      </c>
      <c r="X38" s="58" t="n">
        <v>7631.399</v>
      </c>
      <c r="Y38" s="58"/>
      <c r="Z38" s="58" t="n">
        <f aca="false">X38/3600</f>
        <v>2.11983305555556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</v>
      </c>
      <c r="AH38" s="38" t="n">
        <f aca="false">Z38/100</f>
        <v>0.0211983305555556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37.7664</v>
      </c>
      <c r="I39" s="62" t="n">
        <f aca="false">V39</f>
        <v>40.9276</v>
      </c>
      <c r="J39" s="62" t="n">
        <f aca="false">T39</f>
        <v>8437.7664</v>
      </c>
      <c r="K39" s="62" t="n">
        <f aca="false">W39</f>
        <v>41.8577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 t="n">
        <v>8437.7664</v>
      </c>
      <c r="U39" s="59" t="n">
        <v>37.5401</v>
      </c>
      <c r="V39" s="59" t="n">
        <v>40.9276</v>
      </c>
      <c r="W39" s="59" t="n">
        <v>41.8577</v>
      </c>
      <c r="X39" s="59" t="n">
        <v>7523.776</v>
      </c>
      <c r="Y39" s="81"/>
      <c r="Z39" s="59" t="n">
        <f aca="false">X39/3600</f>
        <v>2.08993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</v>
      </c>
      <c r="AH39" s="38" t="n">
        <f aca="false">Z39/100</f>
        <v>0.0208993777777778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98.5256</v>
      </c>
      <c r="I40" s="63" t="n">
        <f aca="false">V40</f>
        <v>38.3979</v>
      </c>
      <c r="J40" s="63" t="n">
        <f aca="false">T40</f>
        <v>3698.5256</v>
      </c>
      <c r="K40" s="63" t="n">
        <f aca="false">W40</f>
        <v>39.273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 t="n">
        <v>3698.5256</v>
      </c>
      <c r="U40" s="52" t="n">
        <v>33.9162</v>
      </c>
      <c r="V40" s="52" t="n">
        <v>38.3979</v>
      </c>
      <c r="W40" s="52" t="n">
        <v>39.2738</v>
      </c>
      <c r="X40" s="52" t="n">
        <v>6974.176</v>
      </c>
      <c r="Y40" s="81"/>
      <c r="Z40" s="52" t="n">
        <f aca="false">X40/3600</f>
        <v>1.93727111111111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</v>
      </c>
      <c r="AH40" s="38" t="n">
        <f aca="false">Z40/100</f>
        <v>0.0193727111111111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78.096</v>
      </c>
      <c r="I41" s="63" t="n">
        <f aca="false">V41</f>
        <v>36.4011</v>
      </c>
      <c r="J41" s="63" t="n">
        <f aca="false">T41</f>
        <v>1678.096</v>
      </c>
      <c r="K41" s="63" t="n">
        <f aca="false">W41</f>
        <v>37.216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 t="n">
        <v>1678.096</v>
      </c>
      <c r="U41" s="52" t="n">
        <v>30.8634</v>
      </c>
      <c r="V41" s="52" t="n">
        <v>36.4011</v>
      </c>
      <c r="W41" s="52" t="n">
        <v>37.2166</v>
      </c>
      <c r="X41" s="52" t="n">
        <v>6516.042</v>
      </c>
      <c r="Y41" s="81"/>
      <c r="Z41" s="52" t="n">
        <f aca="false">X41/3600</f>
        <v>1.81001166666667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</v>
      </c>
      <c r="AH41" s="38" t="n">
        <f aca="false">Z41/100</f>
        <v>0.0181001166666667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8.9624</v>
      </c>
      <c r="I42" s="64" t="n">
        <f aca="false">V42</f>
        <v>34.715</v>
      </c>
      <c r="J42" s="64" t="n">
        <f aca="false">T42</f>
        <v>758.9624</v>
      </c>
      <c r="K42" s="64" t="n">
        <f aca="false">W42</f>
        <v>35.4571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 t="n">
        <v>758.9624</v>
      </c>
      <c r="U42" s="58" t="n">
        <v>28.1139</v>
      </c>
      <c r="V42" s="58" t="n">
        <v>34.715</v>
      </c>
      <c r="W42" s="58" t="n">
        <v>35.4571</v>
      </c>
      <c r="X42" s="58" t="n">
        <v>6197.688</v>
      </c>
      <c r="Y42" s="58"/>
      <c r="Z42" s="58" t="n">
        <f aca="false">X42/3600</f>
        <v>1.72158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</v>
      </c>
      <c r="AH42" s="38" t="n">
        <f aca="false">Z42/100</f>
        <v>0.0172158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37.0296</v>
      </c>
      <c r="I43" s="62" t="n">
        <f aca="false">V43</f>
        <v>41.0151</v>
      </c>
      <c r="J43" s="62" t="n">
        <f aca="false">T43</f>
        <v>5237.0296</v>
      </c>
      <c r="K43" s="62" t="n">
        <f aca="false">W43</f>
        <v>42.5053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 t="n">
        <v>5237.0296</v>
      </c>
      <c r="U43" s="59" t="n">
        <v>38.6085</v>
      </c>
      <c r="V43" s="59" t="n">
        <v>41.0151</v>
      </c>
      <c r="W43" s="59" t="n">
        <v>42.5053</v>
      </c>
      <c r="X43" s="59" t="n">
        <v>6206.657</v>
      </c>
      <c r="Y43" s="81"/>
      <c r="Z43" s="59" t="n">
        <f aca="false">X43/3600</f>
        <v>1.72407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</v>
      </c>
      <c r="AH43" s="38" t="n">
        <f aca="false">Z43/100</f>
        <v>0.0172407138888889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56.3904</v>
      </c>
      <c r="I44" s="63" t="n">
        <f aca="false">V44</f>
        <v>38.7068</v>
      </c>
      <c r="J44" s="63" t="n">
        <f aca="false">T44</f>
        <v>2256.3904</v>
      </c>
      <c r="K44" s="63" t="n">
        <f aca="false">W44</f>
        <v>40.3283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 t="n">
        <v>2256.3904</v>
      </c>
      <c r="U44" s="52" t="n">
        <v>35.4115</v>
      </c>
      <c r="V44" s="52" t="n">
        <v>38.7068</v>
      </c>
      <c r="W44" s="52" t="n">
        <v>40.3283</v>
      </c>
      <c r="X44" s="52" t="n">
        <v>5700.281</v>
      </c>
      <c r="Y44" s="81"/>
      <c r="Z44" s="52" t="n">
        <f aca="false">X44/3600</f>
        <v>1.58341138888889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</v>
      </c>
      <c r="AH44" s="38" t="n">
        <f aca="false">Z44/100</f>
        <v>0.0158341138888889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54.1832</v>
      </c>
      <c r="I45" s="63" t="n">
        <f aca="false">V45</f>
        <v>36.7119</v>
      </c>
      <c r="J45" s="63" t="n">
        <f aca="false">T45</f>
        <v>1054.1832</v>
      </c>
      <c r="K45" s="63" t="n">
        <f aca="false">W45</f>
        <v>38.374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 t="n">
        <v>1054.1832</v>
      </c>
      <c r="U45" s="52" t="n">
        <v>32.5671</v>
      </c>
      <c r="V45" s="52" t="n">
        <v>36.7119</v>
      </c>
      <c r="W45" s="52" t="n">
        <v>38.3747</v>
      </c>
      <c r="X45" s="52" t="n">
        <v>5195.325</v>
      </c>
      <c r="Y45" s="81"/>
      <c r="Z45" s="52" t="n">
        <f aca="false">X45/3600</f>
        <v>1.44314583333333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</v>
      </c>
      <c r="AH45" s="38" t="n">
        <f aca="false">Z45/100</f>
        <v>0.0144314583333333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9.6736</v>
      </c>
      <c r="I46" s="64" t="n">
        <f aca="false">V46</f>
        <v>34.9498</v>
      </c>
      <c r="J46" s="64" t="n">
        <f aca="false">T46</f>
        <v>499.6736</v>
      </c>
      <c r="K46" s="64" t="n">
        <f aca="false">W46</f>
        <v>36.5385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 t="n">
        <v>499.6736</v>
      </c>
      <c r="U46" s="58" t="n">
        <v>29.9715</v>
      </c>
      <c r="V46" s="58" t="n">
        <v>34.9498</v>
      </c>
      <c r="W46" s="58" t="n">
        <v>36.5385</v>
      </c>
      <c r="X46" s="58" t="n">
        <v>4789.369</v>
      </c>
      <c r="Y46" s="58"/>
      <c r="Z46" s="58" t="n">
        <f aca="false">X46/3600</f>
        <v>1.33038027777778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</v>
      </c>
      <c r="AH46" s="38" t="n">
        <f aca="false">Z46/100</f>
        <v>0.0133038027777778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705.9176</v>
      </c>
      <c r="I47" s="62" t="n">
        <f aca="false">V47</f>
        <v>43.5583</v>
      </c>
      <c r="J47" s="62" t="n">
        <f aca="false">T47</f>
        <v>1705.9176</v>
      </c>
      <c r="K47" s="62" t="n">
        <f aca="false">W47</f>
        <v>42.5687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 t="n">
        <v>1705.9176</v>
      </c>
      <c r="U47" s="59" t="n">
        <v>40.1423</v>
      </c>
      <c r="V47" s="59" t="n">
        <v>43.5583</v>
      </c>
      <c r="W47" s="59" t="n">
        <v>42.5687</v>
      </c>
      <c r="X47" s="59" t="n">
        <v>2113.156</v>
      </c>
      <c r="Y47" s="81"/>
      <c r="Z47" s="59" t="n">
        <f aca="false">X47/3600</f>
        <v>0.58698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</v>
      </c>
      <c r="AH47" s="38" t="n">
        <f aca="false">Z47/100</f>
        <v>0.00586987777777778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9.0136</v>
      </c>
      <c r="I48" s="63" t="n">
        <f aca="false">V48</f>
        <v>41.0219</v>
      </c>
      <c r="J48" s="63" t="n">
        <f aca="false">T48</f>
        <v>849.0136</v>
      </c>
      <c r="K48" s="63" t="n">
        <f aca="false">W48</f>
        <v>39.540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 t="n">
        <v>849.0136</v>
      </c>
      <c r="U48" s="52" t="n">
        <v>36.4232</v>
      </c>
      <c r="V48" s="52" t="n">
        <v>41.0219</v>
      </c>
      <c r="W48" s="52" t="n">
        <v>39.5406</v>
      </c>
      <c r="X48" s="52" t="n">
        <v>1950.695</v>
      </c>
      <c r="Y48" s="81"/>
      <c r="Z48" s="52" t="n">
        <f aca="false">X48/3600</f>
        <v>0.541859722222222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</v>
      </c>
      <c r="AH48" s="38" t="n">
        <f aca="false">Z48/100</f>
        <v>0.00541859722222222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9.3232</v>
      </c>
      <c r="I49" s="63" t="n">
        <f aca="false">V49</f>
        <v>38.7845</v>
      </c>
      <c r="J49" s="63" t="n">
        <f aca="false">T49</f>
        <v>419.3232</v>
      </c>
      <c r="K49" s="63" t="n">
        <f aca="false">W49</f>
        <v>36.948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 t="n">
        <v>419.3232</v>
      </c>
      <c r="U49" s="52" t="n">
        <v>33.1428</v>
      </c>
      <c r="V49" s="52" t="n">
        <v>38.7845</v>
      </c>
      <c r="W49" s="52" t="n">
        <v>36.9484</v>
      </c>
      <c r="X49" s="52" t="n">
        <v>1804.684</v>
      </c>
      <c r="Y49" s="81"/>
      <c r="Z49" s="52" t="n">
        <f aca="false">X49/3600</f>
        <v>0.501301111111111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</v>
      </c>
      <c r="AH49" s="38" t="n">
        <f aca="false">Z49/100</f>
        <v>0.00501301111111111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3.9376</v>
      </c>
      <c r="I50" s="64" t="n">
        <f aca="false">V50</f>
        <v>36.7639</v>
      </c>
      <c r="J50" s="64" t="n">
        <f aca="false">T50</f>
        <v>213.9376</v>
      </c>
      <c r="K50" s="64" t="n">
        <f aca="false">W50</f>
        <v>34.7123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 t="n">
        <v>213.9376</v>
      </c>
      <c r="U50" s="58" t="n">
        <v>30.4101</v>
      </c>
      <c r="V50" s="58" t="n">
        <v>36.7639</v>
      </c>
      <c r="W50" s="58" t="n">
        <v>34.7123</v>
      </c>
      <c r="X50" s="58" t="n">
        <v>1673.747</v>
      </c>
      <c r="Y50" s="58"/>
      <c r="Z50" s="58" t="n">
        <f aca="false">X50/3600</f>
        <v>0.464929722222222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</v>
      </c>
      <c r="AH50" s="38" t="n">
        <f aca="false">Z50/100</f>
        <v>0.00464929722222222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50.872</v>
      </c>
      <c r="I51" s="60" t="n">
        <f aca="false">V51</f>
        <v>42.6073</v>
      </c>
      <c r="J51" s="60" t="n">
        <f aca="false">T51</f>
        <v>2250.872</v>
      </c>
      <c r="K51" s="60" t="n">
        <f aca="false">W51</f>
        <v>43.4696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 t="n">
        <v>2250.872</v>
      </c>
      <c r="U51" s="59" t="n">
        <v>37.14</v>
      </c>
      <c r="V51" s="59" t="n">
        <v>42.6073</v>
      </c>
      <c r="W51" s="59" t="n">
        <v>43.4696</v>
      </c>
      <c r="X51" s="59" t="n">
        <v>2004.298</v>
      </c>
      <c r="Y51" s="81"/>
      <c r="Z51" s="59" t="n">
        <f aca="false">X51/3600</f>
        <v>0.55674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</v>
      </c>
      <c r="AH51" s="38" t="n">
        <f aca="false">Z51/100</f>
        <v>0.00556749444444444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3.3688</v>
      </c>
      <c r="I52" s="50" t="n">
        <f aca="false">V52</f>
        <v>40.7252</v>
      </c>
      <c r="J52" s="50" t="n">
        <f aca="false">T52</f>
        <v>833.3688</v>
      </c>
      <c r="K52" s="50" t="n">
        <f aca="false">W52</f>
        <v>41.534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 t="n">
        <v>833.3688</v>
      </c>
      <c r="U52" s="52" t="n">
        <v>33.4819</v>
      </c>
      <c r="V52" s="52" t="n">
        <v>40.7252</v>
      </c>
      <c r="W52" s="52" t="n">
        <v>41.5343</v>
      </c>
      <c r="X52" s="52" t="n">
        <v>1790.122</v>
      </c>
      <c r="Y52" s="81"/>
      <c r="Z52" s="52" t="n">
        <f aca="false">X52/3600</f>
        <v>0.497256111111111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</v>
      </c>
      <c r="AH52" s="38" t="n">
        <f aca="false">Z52/100</f>
        <v>0.00497256111111111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8.4496</v>
      </c>
      <c r="I53" s="50" t="n">
        <f aca="false">V53</f>
        <v>39.2242</v>
      </c>
      <c r="J53" s="50" t="n">
        <f aca="false">T53</f>
        <v>358.4496</v>
      </c>
      <c r="K53" s="50" t="n">
        <f aca="false">W53</f>
        <v>39.8791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 t="n">
        <v>358.4496</v>
      </c>
      <c r="U53" s="52" t="n">
        <v>30.7149</v>
      </c>
      <c r="V53" s="52" t="n">
        <v>39.2242</v>
      </c>
      <c r="W53" s="52" t="n">
        <v>39.8791</v>
      </c>
      <c r="X53" s="52" t="n">
        <v>1669.257</v>
      </c>
      <c r="Y53" s="81"/>
      <c r="Z53" s="52" t="n">
        <f aca="false">X53/3600</f>
        <v>0.4636825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</v>
      </c>
      <c r="AH53" s="38" t="n">
        <f aca="false">Z53/100</f>
        <v>0.004636825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8.708</v>
      </c>
      <c r="I54" s="57" t="n">
        <f aca="false">V54</f>
        <v>37.8875</v>
      </c>
      <c r="J54" s="57" t="n">
        <f aca="false">T54</f>
        <v>178.708</v>
      </c>
      <c r="K54" s="57" t="n">
        <f aca="false">W54</f>
        <v>38.413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 t="n">
        <v>178.708</v>
      </c>
      <c r="U54" s="58" t="n">
        <v>28.2384</v>
      </c>
      <c r="V54" s="58" t="n">
        <v>37.8875</v>
      </c>
      <c r="W54" s="58" t="n">
        <v>38.413</v>
      </c>
      <c r="X54" s="58" t="n">
        <v>1618.367</v>
      </c>
      <c r="Y54" s="58"/>
      <c r="Z54" s="58" t="n">
        <f aca="false">X54/3600</f>
        <v>0.449546388888889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</v>
      </c>
      <c r="AH54" s="38" t="n">
        <f aca="false">Z54/100</f>
        <v>0.00449546388888889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22.7328</v>
      </c>
      <c r="I55" s="62" t="n">
        <f aca="false">V55</f>
        <v>40.8621</v>
      </c>
      <c r="J55" s="62" t="n">
        <f aca="false">T55</f>
        <v>1922.7328</v>
      </c>
      <c r="K55" s="62" t="n">
        <f aca="false">W55</f>
        <v>41.6988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 t="n">
        <v>1922.7328</v>
      </c>
      <c r="U55" s="59" t="n">
        <v>37.6839</v>
      </c>
      <c r="V55" s="59" t="n">
        <v>40.8621</v>
      </c>
      <c r="W55" s="59" t="n">
        <v>41.6988</v>
      </c>
      <c r="X55" s="59" t="n">
        <v>1693.782</v>
      </c>
      <c r="Y55" s="81"/>
      <c r="Z55" s="59" t="n">
        <f aca="false">X55/3600</f>
        <v>0.47049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</v>
      </c>
      <c r="AH55" s="38" t="n">
        <f aca="false">Z55/100</f>
        <v>0.00470495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64.7856</v>
      </c>
      <c r="I56" s="63" t="n">
        <f aca="false">V56</f>
        <v>38.3225</v>
      </c>
      <c r="J56" s="63" t="n">
        <f aca="false">T56</f>
        <v>864.7856</v>
      </c>
      <c r="K56" s="63" t="n">
        <f aca="false">W56</f>
        <v>39.05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 t="n">
        <v>864.7856</v>
      </c>
      <c r="U56" s="52" t="n">
        <v>34.2376</v>
      </c>
      <c r="V56" s="52" t="n">
        <v>38.3225</v>
      </c>
      <c r="W56" s="52" t="n">
        <v>39.055</v>
      </c>
      <c r="X56" s="52" t="n">
        <v>1541.164</v>
      </c>
      <c r="Y56" s="81"/>
      <c r="Z56" s="52" t="n">
        <f aca="false">X56/3600</f>
        <v>0.428101111111111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</v>
      </c>
      <c r="AH56" s="38" t="n">
        <f aca="false">Z56/100</f>
        <v>0.00428101111111111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7.0976</v>
      </c>
      <c r="I57" s="63" t="n">
        <f aca="false">V57</f>
        <v>36.1685</v>
      </c>
      <c r="J57" s="63" t="n">
        <f aca="false">T57</f>
        <v>397.0976</v>
      </c>
      <c r="K57" s="63" t="n">
        <f aca="false">W57</f>
        <v>36.8575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 t="n">
        <v>397.0976</v>
      </c>
      <c r="U57" s="52" t="n">
        <v>31.1314</v>
      </c>
      <c r="V57" s="52" t="n">
        <v>36.1685</v>
      </c>
      <c r="W57" s="52" t="n">
        <v>36.8575</v>
      </c>
      <c r="X57" s="52" t="n">
        <v>1440.759</v>
      </c>
      <c r="Y57" s="81"/>
      <c r="Z57" s="52" t="n">
        <f aca="false">X57/3600</f>
        <v>0.400210833333333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</v>
      </c>
      <c r="AH57" s="38" t="n">
        <f aca="false">Z57/100</f>
        <v>0.00400210833333333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81.6336</v>
      </c>
      <c r="I58" s="64" t="n">
        <f aca="false">V58</f>
        <v>34.3008</v>
      </c>
      <c r="J58" s="64" t="n">
        <f aca="false">T58</f>
        <v>181.6336</v>
      </c>
      <c r="K58" s="64" t="n">
        <f aca="false">W58</f>
        <v>34.9806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 t="n">
        <v>181.6336</v>
      </c>
      <c r="U58" s="58" t="n">
        <v>28.3687</v>
      </c>
      <c r="V58" s="58" t="n">
        <v>34.3008</v>
      </c>
      <c r="W58" s="58" t="n">
        <v>34.9806</v>
      </c>
      <c r="X58" s="58" t="n">
        <v>1369.059</v>
      </c>
      <c r="Y58" s="58"/>
      <c r="Z58" s="58" t="n">
        <f aca="false">X58/3600</f>
        <v>0.380294166666667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</v>
      </c>
      <c r="AH58" s="38" t="n">
        <f aca="false">Z58/100</f>
        <v>0.00380294166666667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59.8216</v>
      </c>
      <c r="I59" s="60" t="n">
        <f aca="false">V59</f>
        <v>41.0011</v>
      </c>
      <c r="J59" s="60" t="n">
        <f aca="false">T59</f>
        <v>1359.8216</v>
      </c>
      <c r="K59" s="60" t="n">
        <f aca="false">W59</f>
        <v>42.1082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 t="n">
        <v>1359.8216</v>
      </c>
      <c r="U59" s="59" t="n">
        <v>38.8747</v>
      </c>
      <c r="V59" s="59" t="n">
        <v>41.0011</v>
      </c>
      <c r="W59" s="59" t="n">
        <v>42.1082</v>
      </c>
      <c r="X59" s="59" t="n">
        <v>1421.867</v>
      </c>
      <c r="Y59" s="81"/>
      <c r="Z59" s="59" t="n">
        <f aca="false">X59/3600</f>
        <v>0.39496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</v>
      </c>
      <c r="AH59" s="38" t="n">
        <f aca="false">Z59/100</f>
        <v>0.00394963055555556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3.9376</v>
      </c>
      <c r="I60" s="50" t="n">
        <f aca="false">V60</f>
        <v>38.3503</v>
      </c>
      <c r="J60" s="50" t="n">
        <f aca="false">T60</f>
        <v>663.9376</v>
      </c>
      <c r="K60" s="50" t="n">
        <f aca="false">W60</f>
        <v>39.528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 t="n">
        <v>663.9376</v>
      </c>
      <c r="U60" s="52" t="n">
        <v>35.2022</v>
      </c>
      <c r="V60" s="52" t="n">
        <v>38.3503</v>
      </c>
      <c r="W60" s="52" t="n">
        <v>39.5283</v>
      </c>
      <c r="X60" s="52" t="n">
        <v>1286.3</v>
      </c>
      <c r="Y60" s="81"/>
      <c r="Z60" s="52" t="n">
        <f aca="false">X60/3600</f>
        <v>0.357305555555556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</v>
      </c>
      <c r="AH60" s="38" t="n">
        <f aca="false">Z60/100</f>
        <v>0.00357305555555556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20.0096</v>
      </c>
      <c r="I61" s="50" t="n">
        <f aca="false">V61</f>
        <v>36.1805</v>
      </c>
      <c r="J61" s="50" t="n">
        <f aca="false">T61</f>
        <v>320.0096</v>
      </c>
      <c r="K61" s="50" t="n">
        <f aca="false">W61</f>
        <v>37.330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 t="n">
        <v>320.0096</v>
      </c>
      <c r="U61" s="52" t="n">
        <v>31.8962</v>
      </c>
      <c r="V61" s="52" t="n">
        <v>36.1805</v>
      </c>
      <c r="W61" s="52" t="n">
        <v>37.3304</v>
      </c>
      <c r="X61" s="52" t="n">
        <v>1166.848</v>
      </c>
      <c r="Y61" s="81"/>
      <c r="Z61" s="52" t="n">
        <f aca="false">X61/3600</f>
        <v>0.324124444444444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</v>
      </c>
      <c r="AH61" s="38" t="n">
        <f aca="false">Z61/100</f>
        <v>0.00324124444444444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4.3312</v>
      </c>
      <c r="I62" s="65" t="n">
        <f aca="false">V62</f>
        <v>34.2756</v>
      </c>
      <c r="J62" s="65" t="n">
        <f aca="false">T62</f>
        <v>154.3312</v>
      </c>
      <c r="K62" s="65" t="n">
        <f aca="false">W62</f>
        <v>35.3222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 t="n">
        <v>154.3312</v>
      </c>
      <c r="U62" s="58" t="n">
        <v>29.1932</v>
      </c>
      <c r="V62" s="58" t="n">
        <v>34.2756</v>
      </c>
      <c r="W62" s="58" t="n">
        <v>35.3222</v>
      </c>
      <c r="X62" s="58" t="n">
        <v>1066.926</v>
      </c>
      <c r="Y62" s="58"/>
      <c r="Z62" s="58" t="n">
        <f aca="false">X62/3600</f>
        <v>0.296368333333333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</v>
      </c>
      <c r="AH62" s="38" t="n">
        <f aca="false">Z62/100</f>
        <v>0.00296368333333333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366795708699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023700589272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</v>
      </c>
      <c r="Z83" s="69" t="n">
        <f aca="false">SUM(Z3:Z62)</f>
        <v>250.5267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50.1824</v>
      </c>
      <c r="I11" s="50" t="n">
        <f aca="false">V11</f>
        <v>43.4465</v>
      </c>
      <c r="J11" s="50" t="n">
        <f aca="false">T11</f>
        <v>6050.1824</v>
      </c>
      <c r="K11" s="50" t="n">
        <f aca="false">W11</f>
        <v>44.6443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 t="n">
        <v>6050.1824</v>
      </c>
      <c r="U11" s="52" t="n">
        <v>41.9369</v>
      </c>
      <c r="V11" s="52" t="n">
        <v>43.4465</v>
      </c>
      <c r="W11" s="52" t="n">
        <v>44.6443</v>
      </c>
      <c r="X11" s="52" t="n">
        <v>44956.179</v>
      </c>
      <c r="Y11" s="81"/>
      <c r="Z11" s="52" t="n">
        <f aca="false">X11/3600</f>
        <v>12.48782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</v>
      </c>
      <c r="AH11" s="38" t="n">
        <f aca="false">Z11/100</f>
        <v>0.124878275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8.1928</v>
      </c>
      <c r="I12" s="50" t="n">
        <f aca="false">V12</f>
        <v>41.7</v>
      </c>
      <c r="J12" s="50" t="n">
        <f aca="false">T12</f>
        <v>3008.1928</v>
      </c>
      <c r="K12" s="50" t="n">
        <f aca="false">W12</f>
        <v>42.579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 t="n">
        <v>3008.1928</v>
      </c>
      <c r="U12" s="52" t="n">
        <v>40.1449</v>
      </c>
      <c r="V12" s="52" t="n">
        <v>41.7</v>
      </c>
      <c r="W12" s="52" t="n">
        <v>42.5796</v>
      </c>
      <c r="X12" s="52" t="n">
        <v>38431.23</v>
      </c>
      <c r="Y12" s="81"/>
      <c r="Z12" s="52" t="n">
        <f aca="false">X12/3600</f>
        <v>10.6753416666667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</v>
      </c>
      <c r="AH12" s="38" t="n">
        <f aca="false">Z12/100</f>
        <v>0.106753416666667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40.36</v>
      </c>
      <c r="I13" s="50" t="n">
        <f aca="false">V13</f>
        <v>40.0045</v>
      </c>
      <c r="J13" s="50" t="n">
        <f aca="false">T13</f>
        <v>1540.36</v>
      </c>
      <c r="K13" s="50" t="n">
        <f aca="false">W13</f>
        <v>41.024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 t="n">
        <v>1540.36</v>
      </c>
      <c r="U13" s="52" t="n">
        <v>37.8784</v>
      </c>
      <c r="V13" s="52" t="n">
        <v>40.0045</v>
      </c>
      <c r="W13" s="52" t="n">
        <v>41.0248</v>
      </c>
      <c r="X13" s="52" t="n">
        <v>35182.909</v>
      </c>
      <c r="Y13" s="81"/>
      <c r="Z13" s="52" t="n">
        <f aca="false">X13/3600</f>
        <v>9.77303027777778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</v>
      </c>
      <c r="AH13" s="38" t="n">
        <f aca="false">Z13/100</f>
        <v>0.0977303027777778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6.9712</v>
      </c>
      <c r="I14" s="57" t="n">
        <f aca="false">V14</f>
        <v>38.1958</v>
      </c>
      <c r="J14" s="57" t="n">
        <f aca="false">T14</f>
        <v>736.9712</v>
      </c>
      <c r="K14" s="57" t="n">
        <f aca="false">W14</f>
        <v>39.6905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 t="n">
        <v>736.9712</v>
      </c>
      <c r="U14" s="58" t="n">
        <v>35.1778</v>
      </c>
      <c r="V14" s="58" t="n">
        <v>38.1958</v>
      </c>
      <c r="W14" s="58" t="n">
        <v>39.6905</v>
      </c>
      <c r="X14" s="58" t="n">
        <v>33046.162</v>
      </c>
      <c r="Y14" s="58"/>
      <c r="Z14" s="58" t="n">
        <f aca="false">X14/3600</f>
        <v>9.17948944444444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</v>
      </c>
      <c r="AH14" s="38" t="n">
        <f aca="false">Z14/100</f>
        <v>0.0917948944444444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84.4464</v>
      </c>
      <c r="I15" s="60" t="n">
        <f aca="false">V15</f>
        <v>41.7874</v>
      </c>
      <c r="J15" s="60" t="n">
        <f aca="false">T15</f>
        <v>9684.4464</v>
      </c>
      <c r="K15" s="60" t="n">
        <f aca="false">W15</f>
        <v>42.6208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 t="n">
        <v>9684.4464</v>
      </c>
      <c r="U15" s="59" t="n">
        <v>40.0194</v>
      </c>
      <c r="V15" s="59" t="n">
        <v>41.7874</v>
      </c>
      <c r="W15" s="59" t="n">
        <v>42.6208</v>
      </c>
      <c r="X15" s="59" t="n">
        <v>48630.356</v>
      </c>
      <c r="Y15" s="81"/>
      <c r="Z15" s="59" t="n">
        <f aca="false">X15/3600</f>
        <v>13.50843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</v>
      </c>
      <c r="AH15" s="38" t="n">
        <f aca="false">Z15/100</f>
        <v>0.135084322222222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52.3272</v>
      </c>
      <c r="I16" s="50" t="n">
        <f aca="false">V16</f>
        <v>39.4289</v>
      </c>
      <c r="J16" s="50" t="n">
        <f aca="false">T16</f>
        <v>4052.3272</v>
      </c>
      <c r="K16" s="50" t="n">
        <f aca="false">W16</f>
        <v>40.352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 t="n">
        <v>4052.3272</v>
      </c>
      <c r="U16" s="52" t="n">
        <v>36.9971</v>
      </c>
      <c r="V16" s="52" t="n">
        <v>39.4289</v>
      </c>
      <c r="W16" s="52" t="n">
        <v>40.3528</v>
      </c>
      <c r="X16" s="52" t="n">
        <v>39236.986</v>
      </c>
      <c r="Y16" s="81"/>
      <c r="Z16" s="52" t="n">
        <f aca="false">X16/3600</f>
        <v>10.8991627777778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</v>
      </c>
      <c r="AH16" s="38" t="n">
        <f aca="false">Z16/100</f>
        <v>0.108991627777778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9.4848</v>
      </c>
      <c r="I17" s="50" t="n">
        <f aca="false">V17</f>
        <v>37.3983</v>
      </c>
      <c r="J17" s="50" t="n">
        <f aca="false">T17</f>
        <v>1709.4848</v>
      </c>
      <c r="K17" s="50" t="n">
        <f aca="false">W17</f>
        <v>38.8137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 t="n">
        <v>1709.4848</v>
      </c>
      <c r="U17" s="52" t="n">
        <v>34.0815</v>
      </c>
      <c r="V17" s="52" t="n">
        <v>37.3983</v>
      </c>
      <c r="W17" s="52" t="n">
        <v>38.8137</v>
      </c>
      <c r="X17" s="52" t="n">
        <v>34455.121</v>
      </c>
      <c r="Y17" s="81"/>
      <c r="Z17" s="52" t="n">
        <f aca="false">X17/3600</f>
        <v>9.57086694444445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</v>
      </c>
      <c r="AH17" s="38" t="n">
        <f aca="false">Z17/100</f>
        <v>0.0957086694444445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6.5984</v>
      </c>
      <c r="I18" s="57" t="n">
        <f aca="false">V18</f>
        <v>35.5236</v>
      </c>
      <c r="J18" s="57" t="n">
        <f aca="false">T18</f>
        <v>686.5984</v>
      </c>
      <c r="K18" s="57" t="n">
        <f aca="false">W18</f>
        <v>37.6599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 t="n">
        <v>686.5984</v>
      </c>
      <c r="U18" s="58" t="n">
        <v>31.3919</v>
      </c>
      <c r="V18" s="58" t="n">
        <v>35.5236</v>
      </c>
      <c r="W18" s="58" t="n">
        <v>37.6599</v>
      </c>
      <c r="X18" s="58" t="n">
        <v>31721.818</v>
      </c>
      <c r="Y18" s="58"/>
      <c r="Z18" s="58" t="n">
        <f aca="false">X18/3600</f>
        <v>8.81161611111111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</v>
      </c>
      <c r="AH18" s="38" t="n">
        <f aca="false">Z18/100</f>
        <v>0.0881161611111111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86.2424</v>
      </c>
      <c r="I19" s="60" t="n">
        <f aca="false">V19</f>
        <v>40.3424</v>
      </c>
      <c r="J19" s="60" t="n">
        <f aca="false">T19</f>
        <v>27086.2424</v>
      </c>
      <c r="K19" s="60" t="n">
        <f aca="false">W19</f>
        <v>42.9815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 t="n">
        <v>27086.2424</v>
      </c>
      <c r="U19" s="59" t="n">
        <v>39.0013</v>
      </c>
      <c r="V19" s="59" t="n">
        <v>40.3424</v>
      </c>
      <c r="W19" s="59" t="n">
        <v>42.9815</v>
      </c>
      <c r="X19" s="59" t="n">
        <v>101340.652</v>
      </c>
      <c r="Y19" s="81"/>
      <c r="Z19" s="59" t="n">
        <f aca="false">X19/3600</f>
        <v>28.15018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0</v>
      </c>
      <c r="AH19" s="38" t="n">
        <f aca="false">Z19/100</f>
        <v>0.281501811111111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720.2152</v>
      </c>
      <c r="I20" s="50" t="n">
        <f aca="false">V20</f>
        <v>38.6567</v>
      </c>
      <c r="J20" s="50" t="n">
        <f aca="false">T20</f>
        <v>7720.2152</v>
      </c>
      <c r="K20" s="50" t="n">
        <f aca="false">W20</f>
        <v>40.841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 t="n">
        <v>7720.2152</v>
      </c>
      <c r="U20" s="52" t="n">
        <v>36.7717</v>
      </c>
      <c r="V20" s="52" t="n">
        <v>38.6567</v>
      </c>
      <c r="W20" s="52" t="n">
        <v>40.841</v>
      </c>
      <c r="X20" s="52" t="n">
        <v>76268.91</v>
      </c>
      <c r="Y20" s="81"/>
      <c r="Z20" s="52" t="n">
        <f aca="false">X20/3600</f>
        <v>21.1858083333333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0</v>
      </c>
      <c r="AH20" s="38" t="n">
        <f aca="false">Z20/100</f>
        <v>0.211858083333333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47.2112</v>
      </c>
      <c r="I21" s="50" t="n">
        <f aca="false">V21</f>
        <v>37.345</v>
      </c>
      <c r="J21" s="50" t="n">
        <f aca="false">T21</f>
        <v>3547.2112</v>
      </c>
      <c r="K21" s="50" t="n">
        <f aca="false">W21</f>
        <v>38.708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 t="n">
        <v>3547.2112</v>
      </c>
      <c r="U21" s="52" t="n">
        <v>34.6235</v>
      </c>
      <c r="V21" s="52" t="n">
        <v>37.345</v>
      </c>
      <c r="W21" s="52" t="n">
        <v>38.7089</v>
      </c>
      <c r="X21" s="52" t="n">
        <v>66464.195</v>
      </c>
      <c r="Y21" s="81"/>
      <c r="Z21" s="52" t="n">
        <f aca="false">X21/3600</f>
        <v>18.4622763888889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</v>
      </c>
      <c r="AH21" s="38" t="n">
        <f aca="false">Z21/100</f>
        <v>0.184622763888889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33.7184</v>
      </c>
      <c r="I22" s="57" t="n">
        <f aca="false">V22</f>
        <v>35.9197</v>
      </c>
      <c r="J22" s="57" t="n">
        <f aca="false">T22</f>
        <v>1633.7184</v>
      </c>
      <c r="K22" s="57" t="n">
        <f aca="false">W22</f>
        <v>36.4635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 t="n">
        <v>1633.7184</v>
      </c>
      <c r="U22" s="58" t="n">
        <v>32.2393</v>
      </c>
      <c r="V22" s="58" t="n">
        <v>35.9197</v>
      </c>
      <c r="W22" s="58" t="n">
        <v>36.4635</v>
      </c>
      <c r="X22" s="58" t="n">
        <v>61422.27</v>
      </c>
      <c r="Y22" s="58"/>
      <c r="Z22" s="58" t="n">
        <f aca="false">X22/3600</f>
        <v>17.0617416666667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</v>
      </c>
      <c r="AH22" s="38" t="n">
        <f aca="false">Z22/100</f>
        <v>0.170617416666667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25.6336</v>
      </c>
      <c r="I23" s="62" t="n">
        <f aca="false">V23</f>
        <v>43.6619</v>
      </c>
      <c r="J23" s="62" t="n">
        <f aca="false">T23</f>
        <v>25325.6336</v>
      </c>
      <c r="K23" s="62" t="n">
        <f aca="false">W23</f>
        <v>44.9076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 t="n">
        <v>25325.6336</v>
      </c>
      <c r="U23" s="59" t="n">
        <v>39.8046</v>
      </c>
      <c r="V23" s="59" t="n">
        <v>43.6619</v>
      </c>
      <c r="W23" s="59" t="n">
        <v>44.9076</v>
      </c>
      <c r="X23" s="59" t="n">
        <v>109334.858</v>
      </c>
      <c r="Y23" s="81"/>
      <c r="Z23" s="59" t="n">
        <f aca="false">X23/3600</f>
        <v>30.37079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0</v>
      </c>
      <c r="AH23" s="38" t="n">
        <f aca="false">Z23/100</f>
        <v>0.303707938888889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07.5432</v>
      </c>
      <c r="I24" s="63" t="n">
        <f aca="false">V24</f>
        <v>42.0853</v>
      </c>
      <c r="J24" s="63" t="n">
        <f aca="false">T24</f>
        <v>8807.5432</v>
      </c>
      <c r="K24" s="63" t="n">
        <f aca="false">W24</f>
        <v>42.6279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 t="n">
        <v>8807.5432</v>
      </c>
      <c r="U24" s="52" t="n">
        <v>37.8622</v>
      </c>
      <c r="V24" s="52" t="n">
        <v>42.0853</v>
      </c>
      <c r="W24" s="52" t="n">
        <v>42.6279</v>
      </c>
      <c r="X24" s="52" t="n">
        <v>87977.115</v>
      </c>
      <c r="Y24" s="81"/>
      <c r="Z24" s="52" t="n">
        <f aca="false">X24/3600</f>
        <v>24.4380875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0</v>
      </c>
      <c r="AH24" s="38" t="n">
        <f aca="false">Z24/100</f>
        <v>0.244380875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68.0472</v>
      </c>
      <c r="I25" s="63" t="n">
        <f aca="false">V25</f>
        <v>40.307</v>
      </c>
      <c r="J25" s="63" t="n">
        <f aca="false">T25</f>
        <v>4268.0472</v>
      </c>
      <c r="K25" s="63" t="n">
        <f aca="false">W25</f>
        <v>40.2458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 t="n">
        <v>4268.0472</v>
      </c>
      <c r="U25" s="52" t="n">
        <v>36.0695</v>
      </c>
      <c r="V25" s="52" t="n">
        <v>40.307</v>
      </c>
      <c r="W25" s="52" t="n">
        <v>40.2458</v>
      </c>
      <c r="X25" s="52" t="n">
        <v>77113.644</v>
      </c>
      <c r="Y25" s="81"/>
      <c r="Z25" s="52" t="n">
        <f aca="false">X25/3600</f>
        <v>21.4204566666667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0</v>
      </c>
      <c r="AH25" s="38" t="n">
        <f aca="false">Z25/100</f>
        <v>0.214204566666667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87.0744</v>
      </c>
      <c r="I26" s="64" t="n">
        <f aca="false">V26</f>
        <v>38.1285</v>
      </c>
      <c r="J26" s="64" t="n">
        <f aca="false">T26</f>
        <v>2087.0744</v>
      </c>
      <c r="K26" s="64" t="n">
        <f aca="false">W26</f>
        <v>37.5282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 t="n">
        <v>2087.0744</v>
      </c>
      <c r="U26" s="58" t="n">
        <v>33.9419</v>
      </c>
      <c r="V26" s="58" t="n">
        <v>38.1285</v>
      </c>
      <c r="W26" s="58" t="n">
        <v>37.5282</v>
      </c>
      <c r="X26" s="58" t="n">
        <v>71349.159</v>
      </c>
      <c r="Y26" s="58"/>
      <c r="Z26" s="58" t="n">
        <f aca="false">X26/3600</f>
        <v>19.8192108333333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0</v>
      </c>
      <c r="AH26" s="38" t="n">
        <f aca="false">Z26/100</f>
        <v>0.198192108333333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194.2312</v>
      </c>
      <c r="I27" s="62" t="n">
        <f aca="false">V27</f>
        <v>41.8026</v>
      </c>
      <c r="J27" s="62" t="n">
        <f aca="false">T27</f>
        <v>82194.2312</v>
      </c>
      <c r="K27" s="62" t="n">
        <f aca="false">W27</f>
        <v>43.7278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 t="n">
        <v>82194.2312</v>
      </c>
      <c r="U27" s="59" t="n">
        <v>39.5636</v>
      </c>
      <c r="V27" s="59" t="n">
        <v>41.8026</v>
      </c>
      <c r="W27" s="59" t="n">
        <v>43.7278</v>
      </c>
      <c r="X27" s="59" t="n">
        <v>157809.946</v>
      </c>
      <c r="Y27" s="81"/>
      <c r="Z27" s="59" t="n">
        <f aca="false">X27/3600</f>
        <v>43.83609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0</v>
      </c>
      <c r="AH27" s="38" t="n">
        <f aca="false">Z27/100</f>
        <v>0.438360961111111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86.5096</v>
      </c>
      <c r="I28" s="63" t="n">
        <f aca="false">V28</f>
        <v>40.042</v>
      </c>
      <c r="J28" s="63" t="n">
        <f aca="false">T28</f>
        <v>11386.5096</v>
      </c>
      <c r="K28" s="63" t="n">
        <f aca="false">W28</f>
        <v>42.426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 t="n">
        <v>11386.5096</v>
      </c>
      <c r="U28" s="52" t="n">
        <v>35.594</v>
      </c>
      <c r="V28" s="52" t="n">
        <v>40.042</v>
      </c>
      <c r="W28" s="52" t="n">
        <v>42.4263</v>
      </c>
      <c r="X28" s="52" t="n">
        <v>97156.234</v>
      </c>
      <c r="Y28" s="81"/>
      <c r="Z28" s="52" t="n">
        <f aca="false">X28/3600</f>
        <v>26.9878427777778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0</v>
      </c>
      <c r="AH28" s="38" t="n">
        <f aca="false">Z28/100</f>
        <v>0.269878427777778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58.9312</v>
      </c>
      <c r="I29" s="63" t="n">
        <f aca="false">V29</f>
        <v>38.4722</v>
      </c>
      <c r="J29" s="63" t="n">
        <f aca="false">T29</f>
        <v>2658.9312</v>
      </c>
      <c r="K29" s="63" t="n">
        <f aca="false">W29</f>
        <v>41.0977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 t="n">
        <v>2658.9312</v>
      </c>
      <c r="U29" s="52" t="n">
        <v>33.316</v>
      </c>
      <c r="V29" s="52" t="n">
        <v>38.4722</v>
      </c>
      <c r="W29" s="52" t="n">
        <v>41.0977</v>
      </c>
      <c r="X29" s="52" t="n">
        <v>79301.488</v>
      </c>
      <c r="Y29" s="81"/>
      <c r="Z29" s="52" t="n">
        <f aca="false">X29/3600</f>
        <v>22.0281911111111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0</v>
      </c>
      <c r="AH29" s="38" t="n">
        <f aca="false">Z29/100</f>
        <v>0.220281911111111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26.8232</v>
      </c>
      <c r="I30" s="64" t="n">
        <f aca="false">V30</f>
        <v>37.0576</v>
      </c>
      <c r="J30" s="64" t="n">
        <f aca="false">T30</f>
        <v>926.8232</v>
      </c>
      <c r="K30" s="64" t="n">
        <f aca="false">W30</f>
        <v>39.8124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 t="n">
        <v>926.8232</v>
      </c>
      <c r="U30" s="58" t="n">
        <v>31.0118</v>
      </c>
      <c r="V30" s="58" t="n">
        <v>37.0576</v>
      </c>
      <c r="W30" s="58" t="n">
        <v>39.8124</v>
      </c>
      <c r="X30" s="58" t="n">
        <v>73097.826</v>
      </c>
      <c r="Y30" s="58"/>
      <c r="Z30" s="58" t="n">
        <f aca="false">X30/3600</f>
        <v>20.3049516666667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0</v>
      </c>
      <c r="AH30" s="38" t="n">
        <f aca="false">Z30/100</f>
        <v>0.203049516666667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72.9984</v>
      </c>
      <c r="I31" s="62" t="n">
        <f aca="false">V31</f>
        <v>42.1845</v>
      </c>
      <c r="J31" s="62" t="n">
        <f aca="false">T31</f>
        <v>4572.9984</v>
      </c>
      <c r="K31" s="62" t="n">
        <f aca="false">W31</f>
        <v>42.6973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 t="n">
        <v>4572.9984</v>
      </c>
      <c r="U31" s="59" t="n">
        <v>39.9307</v>
      </c>
      <c r="V31" s="59" t="n">
        <v>42.1845</v>
      </c>
      <c r="W31" s="59" t="n">
        <v>42.6973</v>
      </c>
      <c r="X31" s="59" t="n">
        <v>20455.924</v>
      </c>
      <c r="Y31" s="81"/>
      <c r="Z31" s="59" t="n">
        <f aca="false">X31/3600</f>
        <v>5.68220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</v>
      </c>
      <c r="AH31" s="38" t="n">
        <f aca="false">Z31/100</f>
        <v>0.0568220111111111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37.0528</v>
      </c>
      <c r="I32" s="63" t="n">
        <f aca="false">V32</f>
        <v>39.3423</v>
      </c>
      <c r="J32" s="63" t="n">
        <f aca="false">T32</f>
        <v>2337.0528</v>
      </c>
      <c r="K32" s="63" t="n">
        <f aca="false">W32</f>
        <v>39.5753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 t="n">
        <v>2337.0528</v>
      </c>
      <c r="U32" s="52" t="n">
        <v>36.9506</v>
      </c>
      <c r="V32" s="52" t="n">
        <v>39.3423</v>
      </c>
      <c r="W32" s="52" t="n">
        <v>39.5753</v>
      </c>
      <c r="X32" s="52" t="n">
        <v>17099.77</v>
      </c>
      <c r="Y32" s="81"/>
      <c r="Z32" s="52" t="n">
        <f aca="false">X32/3600</f>
        <v>4.74993611111111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</v>
      </c>
      <c r="AH32" s="38" t="n">
        <f aca="false">Z32/100</f>
        <v>0.0474993611111111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83.192</v>
      </c>
      <c r="I33" s="63" t="n">
        <f aca="false">V33</f>
        <v>36.7779</v>
      </c>
      <c r="J33" s="63" t="n">
        <f aca="false">T33</f>
        <v>1183.192</v>
      </c>
      <c r="K33" s="63" t="n">
        <f aca="false">W33</f>
        <v>36.6597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 t="n">
        <v>1183.192</v>
      </c>
      <c r="U33" s="52" t="n">
        <v>34.2967</v>
      </c>
      <c r="V33" s="52" t="n">
        <v>36.7779</v>
      </c>
      <c r="W33" s="52" t="n">
        <v>36.6597</v>
      </c>
      <c r="X33" s="52" t="n">
        <v>14717.62</v>
      </c>
      <c r="Y33" s="81"/>
      <c r="Z33" s="52" t="n">
        <f aca="false">X33/3600</f>
        <v>4.08822777777778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</v>
      </c>
      <c r="AH33" s="38" t="n">
        <f aca="false">Z33/100</f>
        <v>0.0408822777777778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7.8512</v>
      </c>
      <c r="I34" s="64" t="n">
        <f aca="false">V34</f>
        <v>34.5021</v>
      </c>
      <c r="J34" s="64" t="n">
        <f aca="false">T34</f>
        <v>577.8512</v>
      </c>
      <c r="K34" s="64" t="n">
        <f aca="false">W34</f>
        <v>33.9687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 t="n">
        <v>577.8512</v>
      </c>
      <c r="U34" s="58" t="n">
        <v>31.7548</v>
      </c>
      <c r="V34" s="58" t="n">
        <v>34.5021</v>
      </c>
      <c r="W34" s="58" t="n">
        <v>33.9687</v>
      </c>
      <c r="X34" s="58" t="n">
        <v>13066.458</v>
      </c>
      <c r="Y34" s="58"/>
      <c r="Z34" s="58" t="n">
        <f aca="false">X34/3600</f>
        <v>3.62957166666667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</v>
      </c>
      <c r="AH34" s="38" t="n">
        <f aca="false">Z34/100</f>
        <v>0.0362957166666667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17.332</v>
      </c>
      <c r="I35" s="62" t="n">
        <f aca="false">V35</f>
        <v>42.71</v>
      </c>
      <c r="J35" s="62" t="n">
        <f aca="false">T35</f>
        <v>4917.332</v>
      </c>
      <c r="K35" s="62" t="n">
        <f aca="false">W35</f>
        <v>43.9965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 t="n">
        <v>4917.332</v>
      </c>
      <c r="U35" s="59" t="n">
        <v>40.2888</v>
      </c>
      <c r="V35" s="59" t="n">
        <v>42.71</v>
      </c>
      <c r="W35" s="59" t="n">
        <v>43.9965</v>
      </c>
      <c r="X35" s="59" t="n">
        <v>23276.133</v>
      </c>
      <c r="Y35" s="81"/>
      <c r="Z35" s="59" t="n">
        <f aca="false">X35/3600</f>
        <v>6.46559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</v>
      </c>
      <c r="AH35" s="38" t="n">
        <f aca="false">Z35/100</f>
        <v>0.064655925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309.3192</v>
      </c>
      <c r="I36" s="63" t="n">
        <f aca="false">V36</f>
        <v>40.4686</v>
      </c>
      <c r="J36" s="63" t="n">
        <f aca="false">T36</f>
        <v>2309.3192</v>
      </c>
      <c r="K36" s="63" t="n">
        <f aca="false">W36</f>
        <v>41.528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 t="n">
        <v>2309.3192</v>
      </c>
      <c r="U36" s="52" t="n">
        <v>37.3655</v>
      </c>
      <c r="V36" s="52" t="n">
        <v>40.4686</v>
      </c>
      <c r="W36" s="52" t="n">
        <v>41.5288</v>
      </c>
      <c r="X36" s="52" t="n">
        <v>19242.048</v>
      </c>
      <c r="Y36" s="81"/>
      <c r="Z36" s="52" t="n">
        <f aca="false">X36/3600</f>
        <v>5.34501333333333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</v>
      </c>
      <c r="AH36" s="38" t="n">
        <f aca="false">Z36/100</f>
        <v>0.0534501333333333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35.232</v>
      </c>
      <c r="I37" s="63" t="n">
        <f aca="false">V37</f>
        <v>38.1859</v>
      </c>
      <c r="J37" s="63" t="n">
        <f aca="false">T37</f>
        <v>1135.232</v>
      </c>
      <c r="K37" s="63" t="n">
        <f aca="false">W37</f>
        <v>39.064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 t="n">
        <v>1135.232</v>
      </c>
      <c r="U37" s="52" t="n">
        <v>34.3419</v>
      </c>
      <c r="V37" s="52" t="n">
        <v>38.1859</v>
      </c>
      <c r="W37" s="52" t="n">
        <v>39.0642</v>
      </c>
      <c r="X37" s="52" t="n">
        <v>16876.98</v>
      </c>
      <c r="Y37" s="81"/>
      <c r="Z37" s="52" t="n">
        <f aca="false">X37/3600</f>
        <v>4.68805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</v>
      </c>
      <c r="AH37" s="38" t="n">
        <f aca="false">Z37/100</f>
        <v>0.0468805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56.068</v>
      </c>
      <c r="I38" s="64" t="n">
        <f aca="false">V38</f>
        <v>35.8783</v>
      </c>
      <c r="J38" s="64" t="n">
        <f aca="false">T38</f>
        <v>556.068</v>
      </c>
      <c r="K38" s="64" t="n">
        <f aca="false">W38</f>
        <v>36.5694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 t="n">
        <v>556.068</v>
      </c>
      <c r="U38" s="58" t="n">
        <v>31.319</v>
      </c>
      <c r="V38" s="58" t="n">
        <v>35.8783</v>
      </c>
      <c r="W38" s="58" t="n">
        <v>36.5694</v>
      </c>
      <c r="X38" s="58" t="n">
        <v>15480.901</v>
      </c>
      <c r="Y38" s="58"/>
      <c r="Z38" s="58" t="n">
        <f aca="false">X38/3600</f>
        <v>4.30025027777778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</v>
      </c>
      <c r="AH38" s="38" t="n">
        <f aca="false">Z38/100</f>
        <v>0.0430025027777778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79.8336</v>
      </c>
      <c r="I39" s="62" t="n">
        <f aca="false">V39</f>
        <v>40.5448</v>
      </c>
      <c r="J39" s="62" t="n">
        <f aca="false">T39</f>
        <v>10579.8336</v>
      </c>
      <c r="K39" s="62" t="n">
        <f aca="false">W39</f>
        <v>41.2976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 t="n">
        <v>10579.8336</v>
      </c>
      <c r="U39" s="59" t="n">
        <v>38.6453</v>
      </c>
      <c r="V39" s="59" t="n">
        <v>40.5448</v>
      </c>
      <c r="W39" s="59" t="n">
        <v>41.2976</v>
      </c>
      <c r="X39" s="59" t="n">
        <v>24991.974</v>
      </c>
      <c r="Y39" s="81"/>
      <c r="Z39" s="59" t="n">
        <f aca="false">X39/3600</f>
        <v>6.94221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</v>
      </c>
      <c r="AH39" s="38" t="n">
        <f aca="false">Z39/100</f>
        <v>0.06942215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812.4456</v>
      </c>
      <c r="I40" s="63" t="n">
        <f aca="false">V40</f>
        <v>37.6346</v>
      </c>
      <c r="J40" s="63" t="n">
        <f aca="false">T40</f>
        <v>4812.4456</v>
      </c>
      <c r="K40" s="63" t="n">
        <f aca="false">W40</f>
        <v>38.330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 t="n">
        <v>4812.4456</v>
      </c>
      <c r="U40" s="52" t="n">
        <v>34.5483</v>
      </c>
      <c r="V40" s="52" t="n">
        <v>37.6346</v>
      </c>
      <c r="W40" s="52" t="n">
        <v>38.3309</v>
      </c>
      <c r="X40" s="52" t="n">
        <v>19925.284</v>
      </c>
      <c r="Y40" s="81"/>
      <c r="Z40" s="52" t="n">
        <f aca="false">X40/3600</f>
        <v>5.53480111111111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</v>
      </c>
      <c r="AH40" s="38" t="n">
        <f aca="false">Z40/100</f>
        <v>0.0553480111111111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90.1192</v>
      </c>
      <c r="I41" s="63" t="n">
        <f aca="false">V41</f>
        <v>35.192</v>
      </c>
      <c r="J41" s="63" t="n">
        <f aca="false">T41</f>
        <v>2090.1192</v>
      </c>
      <c r="K41" s="63" t="n">
        <f aca="false">W41</f>
        <v>35.920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 t="n">
        <v>2090.1192</v>
      </c>
      <c r="U41" s="52" t="n">
        <v>30.7073</v>
      </c>
      <c r="V41" s="52" t="n">
        <v>35.192</v>
      </c>
      <c r="W41" s="52" t="n">
        <v>35.9208</v>
      </c>
      <c r="X41" s="52" t="n">
        <v>16179.189</v>
      </c>
      <c r="Y41" s="81"/>
      <c r="Z41" s="52" t="n">
        <f aca="false">X41/3600</f>
        <v>4.49421916666667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</v>
      </c>
      <c r="AH41" s="38" t="n">
        <f aca="false">Z41/100</f>
        <v>0.0449421916666667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59.0232</v>
      </c>
      <c r="I42" s="64" t="n">
        <f aca="false">V42</f>
        <v>33.052</v>
      </c>
      <c r="J42" s="64" t="n">
        <f aca="false">T42</f>
        <v>859.0232</v>
      </c>
      <c r="K42" s="64" t="n">
        <f aca="false">W42</f>
        <v>33.7251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 t="n">
        <v>859.0232</v>
      </c>
      <c r="U42" s="58" t="n">
        <v>27.289</v>
      </c>
      <c r="V42" s="58" t="n">
        <v>33.052</v>
      </c>
      <c r="W42" s="58" t="n">
        <v>33.7251</v>
      </c>
      <c r="X42" s="58" t="n">
        <v>13962.701</v>
      </c>
      <c r="Y42" s="58"/>
      <c r="Z42" s="58" t="n">
        <f aca="false">X42/3600</f>
        <v>3.87852805555556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</v>
      </c>
      <c r="AH42" s="38" t="n">
        <f aca="false">Z42/100</f>
        <v>0.0387852805555556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7.5616</v>
      </c>
      <c r="I43" s="62" t="n">
        <f aca="false">V43</f>
        <v>41.6953</v>
      </c>
      <c r="J43" s="62" t="n">
        <f aca="false">T43</f>
        <v>7217.5616</v>
      </c>
      <c r="K43" s="62" t="n">
        <f aca="false">W43</f>
        <v>42.9227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 t="n">
        <v>7217.5616</v>
      </c>
      <c r="U43" s="59" t="n">
        <v>40.8256</v>
      </c>
      <c r="V43" s="59" t="n">
        <v>41.6953</v>
      </c>
      <c r="W43" s="59" t="n">
        <v>42.9227</v>
      </c>
      <c r="X43" s="59" t="n">
        <v>17004.404</v>
      </c>
      <c r="Y43" s="81"/>
      <c r="Z43" s="59" t="n">
        <f aca="false">X43/3600</f>
        <v>4.72344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</v>
      </c>
      <c r="AH43" s="38" t="n">
        <f aca="false">Z43/100</f>
        <v>0.0472344555555556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8.996</v>
      </c>
      <c r="I44" s="63" t="n">
        <f aca="false">V44</f>
        <v>38.8775</v>
      </c>
      <c r="J44" s="63" t="n">
        <f aca="false">T44</f>
        <v>3268.996</v>
      </c>
      <c r="K44" s="63" t="n">
        <f aca="false">W44</f>
        <v>40.506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 t="n">
        <v>3268.996</v>
      </c>
      <c r="U44" s="52" t="n">
        <v>37.3552</v>
      </c>
      <c r="V44" s="52" t="n">
        <v>38.8775</v>
      </c>
      <c r="W44" s="52" t="n">
        <v>40.5066</v>
      </c>
      <c r="X44" s="52" t="n">
        <v>13614.593</v>
      </c>
      <c r="Y44" s="81"/>
      <c r="Z44" s="52" t="n">
        <f aca="false">X44/3600</f>
        <v>3.78183138888889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</v>
      </c>
      <c r="AH44" s="38" t="n">
        <f aca="false">Z44/100</f>
        <v>0.0378183138888889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8.4088</v>
      </c>
      <c r="I45" s="63" t="n">
        <f aca="false">V45</f>
        <v>36.4891</v>
      </c>
      <c r="J45" s="63" t="n">
        <f aca="false">T45</f>
        <v>1398.4088</v>
      </c>
      <c r="K45" s="63" t="n">
        <f aca="false">W45</f>
        <v>38.119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 t="n">
        <v>1398.4088</v>
      </c>
      <c r="U45" s="52" t="n">
        <v>33.9563</v>
      </c>
      <c r="V45" s="52" t="n">
        <v>36.4891</v>
      </c>
      <c r="W45" s="52" t="n">
        <v>38.1194</v>
      </c>
      <c r="X45" s="52" t="n">
        <v>11196.142</v>
      </c>
      <c r="Y45" s="81"/>
      <c r="Z45" s="52" t="n">
        <f aca="false">X45/3600</f>
        <v>3.11003944444444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</v>
      </c>
      <c r="AH45" s="38" t="n">
        <f aca="false">Z45/100</f>
        <v>0.0311003944444444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5.3504</v>
      </c>
      <c r="I46" s="64" t="n">
        <f aca="false">V46</f>
        <v>34.1315</v>
      </c>
      <c r="J46" s="64" t="n">
        <f aca="false">T46</f>
        <v>595.3504</v>
      </c>
      <c r="K46" s="64" t="n">
        <f aca="false">W46</f>
        <v>35.5432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 t="n">
        <v>595.3504</v>
      </c>
      <c r="U46" s="58" t="n">
        <v>30.6924</v>
      </c>
      <c r="V46" s="58" t="n">
        <v>34.1315</v>
      </c>
      <c r="W46" s="58" t="n">
        <v>35.5432</v>
      </c>
      <c r="X46" s="58" t="n">
        <v>9605.104</v>
      </c>
      <c r="Y46" s="58"/>
      <c r="Z46" s="58" t="n">
        <f aca="false">X46/3600</f>
        <v>2.66808444444444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</v>
      </c>
      <c r="AH46" s="38" t="n">
        <f aca="false">Z46/100</f>
        <v>0.0266808444444444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8.864</v>
      </c>
      <c r="I47" s="62" t="n">
        <f aca="false">V47</f>
        <v>43.2637</v>
      </c>
      <c r="J47" s="62" t="n">
        <f aca="false">T47</f>
        <v>2078.864</v>
      </c>
      <c r="K47" s="62" t="n">
        <f aca="false">W47</f>
        <v>42.9961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 t="n">
        <v>2078.864</v>
      </c>
      <c r="U47" s="59" t="n">
        <v>41.2498</v>
      </c>
      <c r="V47" s="59" t="n">
        <v>43.2637</v>
      </c>
      <c r="W47" s="59" t="n">
        <v>42.9961</v>
      </c>
      <c r="X47" s="59" t="n">
        <v>5572.135</v>
      </c>
      <c r="Y47" s="81"/>
      <c r="Z47" s="59" t="n">
        <f aca="false">X47/3600</f>
        <v>1.54781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</v>
      </c>
      <c r="AH47" s="38" t="n">
        <f aca="false">Z47/100</f>
        <v>0.0154781527777778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33.2568</v>
      </c>
      <c r="I48" s="63" t="n">
        <f aca="false">V48</f>
        <v>40.3356</v>
      </c>
      <c r="J48" s="63" t="n">
        <f aca="false">T48</f>
        <v>1133.2568</v>
      </c>
      <c r="K48" s="63" t="n">
        <f aca="false">W48</f>
        <v>39.7412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 t="n">
        <v>1133.2568</v>
      </c>
      <c r="U48" s="52" t="n">
        <v>37.6969</v>
      </c>
      <c r="V48" s="52" t="n">
        <v>40.3356</v>
      </c>
      <c r="W48" s="52" t="n">
        <v>39.7412</v>
      </c>
      <c r="X48" s="52" t="n">
        <v>4690.073</v>
      </c>
      <c r="Y48" s="81"/>
      <c r="Z48" s="52" t="n">
        <f aca="false">X48/3600</f>
        <v>1.30279805555556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</v>
      </c>
      <c r="AH48" s="38" t="n">
        <f aca="false">Z48/100</f>
        <v>0.0130279805555556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8.9888</v>
      </c>
      <c r="I49" s="63" t="n">
        <f aca="false">V49</f>
        <v>37.6773</v>
      </c>
      <c r="J49" s="63" t="n">
        <f aca="false">T49</f>
        <v>578.9888</v>
      </c>
      <c r="K49" s="63" t="n">
        <f aca="false">W49</f>
        <v>36.660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 t="n">
        <v>578.9888</v>
      </c>
      <c r="U49" s="52" t="n">
        <v>34.3141</v>
      </c>
      <c r="V49" s="52" t="n">
        <v>37.6773</v>
      </c>
      <c r="W49" s="52" t="n">
        <v>36.6608</v>
      </c>
      <c r="X49" s="52" t="n">
        <v>4021.783</v>
      </c>
      <c r="Y49" s="81"/>
      <c r="Z49" s="52" t="n">
        <f aca="false">X49/3600</f>
        <v>1.11716194444444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</v>
      </c>
      <c r="AH49" s="38" t="n">
        <f aca="false">Z49/100</f>
        <v>0.0111716194444444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4.184</v>
      </c>
      <c r="I50" s="64" t="n">
        <f aca="false">V50</f>
        <v>35.1077</v>
      </c>
      <c r="J50" s="64" t="n">
        <f aca="false">T50</f>
        <v>274.184</v>
      </c>
      <c r="K50" s="64" t="n">
        <f aca="false">W50</f>
        <v>33.7689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 t="n">
        <v>274.184</v>
      </c>
      <c r="U50" s="58" t="n">
        <v>31.1484</v>
      </c>
      <c r="V50" s="58" t="n">
        <v>35.1077</v>
      </c>
      <c r="W50" s="58" t="n">
        <v>33.7689</v>
      </c>
      <c r="X50" s="58" t="n">
        <v>3538.218</v>
      </c>
      <c r="Y50" s="58"/>
      <c r="Z50" s="58" t="n">
        <f aca="false">X50/3600</f>
        <v>0.982838333333333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</v>
      </c>
      <c r="AH50" s="38" t="n">
        <f aca="false">Z50/100</f>
        <v>0.00982838333333333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35.2792</v>
      </c>
      <c r="I51" s="60" t="n">
        <f aca="false">V51</f>
        <v>41.7921</v>
      </c>
      <c r="J51" s="60" t="n">
        <f aca="false">T51</f>
        <v>3035.2792</v>
      </c>
      <c r="K51" s="60" t="n">
        <f aca="false">W51</f>
        <v>42.6918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 t="n">
        <v>3035.2792</v>
      </c>
      <c r="U51" s="59" t="n">
        <v>38.6536</v>
      </c>
      <c r="V51" s="59" t="n">
        <v>41.7921</v>
      </c>
      <c r="W51" s="59" t="n">
        <v>42.6918</v>
      </c>
      <c r="X51" s="59" t="n">
        <v>6685.333</v>
      </c>
      <c r="Y51" s="81"/>
      <c r="Z51" s="59" t="n">
        <f aca="false">X51/3600</f>
        <v>1.85703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</v>
      </c>
      <c r="AH51" s="38" t="n">
        <f aca="false">Z51/100</f>
        <v>0.0185703694444444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87.9728</v>
      </c>
      <c r="I52" s="50" t="n">
        <f aca="false">V52</f>
        <v>39.7398</v>
      </c>
      <c r="J52" s="50" t="n">
        <f aca="false">T52</f>
        <v>1187.9728</v>
      </c>
      <c r="K52" s="50" t="n">
        <f aca="false">W52</f>
        <v>40.504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 t="n">
        <v>1187.9728</v>
      </c>
      <c r="U52" s="52" t="n">
        <v>34.4354</v>
      </c>
      <c r="V52" s="52" t="n">
        <v>39.7398</v>
      </c>
      <c r="W52" s="52" t="n">
        <v>40.5049</v>
      </c>
      <c r="X52" s="52" t="n">
        <v>5299.331</v>
      </c>
      <c r="Y52" s="81"/>
      <c r="Z52" s="52" t="n">
        <f aca="false">X52/3600</f>
        <v>1.47203638888889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</v>
      </c>
      <c r="AH52" s="38" t="n">
        <f aca="false">Z52/100</f>
        <v>0.0147203638888889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7.2448</v>
      </c>
      <c r="I53" s="50" t="n">
        <f aca="false">V53</f>
        <v>38.1611</v>
      </c>
      <c r="J53" s="50" t="n">
        <f aca="false">T53</f>
        <v>397.2448</v>
      </c>
      <c r="K53" s="50" t="n">
        <f aca="false">W53</f>
        <v>38.524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 t="n">
        <v>397.2448</v>
      </c>
      <c r="U53" s="52" t="n">
        <v>30.5579</v>
      </c>
      <c r="V53" s="52" t="n">
        <v>38.1611</v>
      </c>
      <c r="W53" s="52" t="n">
        <v>38.5245</v>
      </c>
      <c r="X53" s="52" t="n">
        <v>4223.777</v>
      </c>
      <c r="Y53" s="81"/>
      <c r="Z53" s="52" t="n">
        <f aca="false">X53/3600</f>
        <v>1.17327138888889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</v>
      </c>
      <c r="AH53" s="38" t="n">
        <f aca="false">Z53/100</f>
        <v>0.0117327138888889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1.356</v>
      </c>
      <c r="I54" s="57" t="n">
        <f aca="false">V54</f>
        <v>36.7599</v>
      </c>
      <c r="J54" s="57" t="n">
        <f aca="false">T54</f>
        <v>141.356</v>
      </c>
      <c r="K54" s="57" t="n">
        <f aca="false">W54</f>
        <v>36.6024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 t="n">
        <v>141.356</v>
      </c>
      <c r="U54" s="58" t="n">
        <v>27.0436</v>
      </c>
      <c r="V54" s="58" t="n">
        <v>36.7599</v>
      </c>
      <c r="W54" s="58" t="n">
        <v>36.6024</v>
      </c>
      <c r="X54" s="58" t="n">
        <v>3670.946</v>
      </c>
      <c r="Y54" s="58"/>
      <c r="Z54" s="58" t="n">
        <f aca="false">X54/3600</f>
        <v>1.01970722222222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</v>
      </c>
      <c r="AH54" s="38" t="n">
        <f aca="false">Z54/100</f>
        <v>0.0101970722222222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91.4384</v>
      </c>
      <c r="I55" s="62" t="n">
        <f aca="false">V55</f>
        <v>40.1682</v>
      </c>
      <c r="J55" s="62" t="n">
        <f aca="false">T55</f>
        <v>2391.4384</v>
      </c>
      <c r="K55" s="62" t="n">
        <f aca="false">W55</f>
        <v>40.7322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 t="n">
        <v>2391.4384</v>
      </c>
      <c r="U55" s="59" t="n">
        <v>38.319</v>
      </c>
      <c r="V55" s="59" t="n">
        <v>40.1682</v>
      </c>
      <c r="W55" s="59" t="n">
        <v>40.7322</v>
      </c>
      <c r="X55" s="59" t="n">
        <v>5788.403</v>
      </c>
      <c r="Y55" s="81"/>
      <c r="Z55" s="59" t="n">
        <f aca="false">X55/3600</f>
        <v>1.6078897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</v>
      </c>
      <c r="AH55" s="38" t="n">
        <f aca="false">Z55/100</f>
        <v>0.0160788972222222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8.1952</v>
      </c>
      <c r="I56" s="63" t="n">
        <f aca="false">V56</f>
        <v>37.2222</v>
      </c>
      <c r="J56" s="63" t="n">
        <f aca="false">T56</f>
        <v>1048.1952</v>
      </c>
      <c r="K56" s="63" t="n">
        <f aca="false">W56</f>
        <v>37.6748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 t="n">
        <v>1048.1952</v>
      </c>
      <c r="U56" s="52" t="n">
        <v>34.1808</v>
      </c>
      <c r="V56" s="52" t="n">
        <v>37.2222</v>
      </c>
      <c r="W56" s="52" t="n">
        <v>37.6748</v>
      </c>
      <c r="X56" s="52" t="n">
        <v>4529.763</v>
      </c>
      <c r="Y56" s="81"/>
      <c r="Z56" s="52" t="n">
        <f aca="false">X56/3600</f>
        <v>1.2582675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</v>
      </c>
      <c r="AH56" s="38" t="n">
        <f aca="false">Z56/100</f>
        <v>0.012582675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9.3304</v>
      </c>
      <c r="I57" s="63" t="n">
        <f aca="false">V57</f>
        <v>34.7174</v>
      </c>
      <c r="J57" s="63" t="n">
        <f aca="false">T57</f>
        <v>459.3304</v>
      </c>
      <c r="K57" s="63" t="n">
        <f aca="false">W57</f>
        <v>35.197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 t="n">
        <v>459.3304</v>
      </c>
      <c r="U57" s="52" t="n">
        <v>30.479</v>
      </c>
      <c r="V57" s="52" t="n">
        <v>34.7174</v>
      </c>
      <c r="W57" s="52" t="n">
        <v>35.1974</v>
      </c>
      <c r="X57" s="52" t="n">
        <v>3713.894</v>
      </c>
      <c r="Y57" s="81"/>
      <c r="Z57" s="52" t="n">
        <f aca="false">X57/3600</f>
        <v>1.03163722222222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</v>
      </c>
      <c r="AH57" s="38" t="n">
        <f aca="false">Z57/100</f>
        <v>0.0103163722222222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2.6984</v>
      </c>
      <c r="I58" s="64" t="n">
        <f aca="false">V58</f>
        <v>32.3927</v>
      </c>
      <c r="J58" s="64" t="n">
        <f aca="false">T58</f>
        <v>182.6984</v>
      </c>
      <c r="K58" s="64" t="n">
        <f aca="false">W58</f>
        <v>32.8575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 t="n">
        <v>182.6984</v>
      </c>
      <c r="U58" s="58" t="n">
        <v>27.2181</v>
      </c>
      <c r="V58" s="58" t="n">
        <v>32.3927</v>
      </c>
      <c r="W58" s="58" t="n">
        <v>32.8575</v>
      </c>
      <c r="X58" s="58" t="n">
        <v>3205.945</v>
      </c>
      <c r="Y58" s="58"/>
      <c r="Z58" s="58" t="n">
        <f aca="false">X58/3600</f>
        <v>0.890540277777778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</v>
      </c>
      <c r="AH58" s="38" t="n">
        <f aca="false">Z58/100</f>
        <v>0.00890540277777778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7.4096</v>
      </c>
      <c r="I59" s="60" t="n">
        <f aca="false">V59</f>
        <v>41.3432</v>
      </c>
      <c r="J59" s="60" t="n">
        <f aca="false">T59</f>
        <v>1637.4096</v>
      </c>
      <c r="K59" s="60" t="n">
        <f aca="false">W59</f>
        <v>42.3953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 t="n">
        <v>1637.4096</v>
      </c>
      <c r="U59" s="59" t="n">
        <v>40.521</v>
      </c>
      <c r="V59" s="59" t="n">
        <v>41.3432</v>
      </c>
      <c r="W59" s="59" t="n">
        <v>42.3953</v>
      </c>
      <c r="X59" s="59" t="n">
        <v>4139.971</v>
      </c>
      <c r="Y59" s="81"/>
      <c r="Z59" s="59" t="n">
        <f aca="false">X59/3600</f>
        <v>1.1499919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</v>
      </c>
      <c r="AH59" s="38" t="n">
        <f aca="false">Z59/100</f>
        <v>0.0114999194444444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4.6104</v>
      </c>
      <c r="I60" s="50" t="n">
        <f aca="false">V60</f>
        <v>38.3602</v>
      </c>
      <c r="J60" s="50" t="n">
        <f aca="false">T60</f>
        <v>844.6104</v>
      </c>
      <c r="K60" s="50" t="n">
        <f aca="false">W60</f>
        <v>39.4866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 t="n">
        <v>844.6104</v>
      </c>
      <c r="U60" s="52" t="n">
        <v>36.6181</v>
      </c>
      <c r="V60" s="52" t="n">
        <v>38.3602</v>
      </c>
      <c r="W60" s="52" t="n">
        <v>39.4866</v>
      </c>
      <c r="X60" s="52" t="n">
        <v>3330.342</v>
      </c>
      <c r="Y60" s="81"/>
      <c r="Z60" s="52" t="n">
        <f aca="false">X60/3600</f>
        <v>0.925095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</v>
      </c>
      <c r="AH60" s="38" t="n">
        <f aca="false">Z60/100</f>
        <v>0.00925095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9.0824</v>
      </c>
      <c r="I61" s="50" t="n">
        <f aca="false">V61</f>
        <v>35.6319</v>
      </c>
      <c r="J61" s="50" t="n">
        <f aca="false">T61</f>
        <v>409.0824</v>
      </c>
      <c r="K61" s="50" t="n">
        <f aca="false">W61</f>
        <v>36.6351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 t="n">
        <v>409.0824</v>
      </c>
      <c r="U61" s="52" t="n">
        <v>32.9417</v>
      </c>
      <c r="V61" s="52" t="n">
        <v>35.6319</v>
      </c>
      <c r="W61" s="52" t="n">
        <v>36.6351</v>
      </c>
      <c r="X61" s="52" t="n">
        <v>2738.806</v>
      </c>
      <c r="Y61" s="81"/>
      <c r="Z61" s="52" t="n">
        <f aca="false">X61/3600</f>
        <v>0.760779444444445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</v>
      </c>
      <c r="AH61" s="38" t="n">
        <f aca="false">Z61/100</f>
        <v>0.00760779444444444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2.3504</v>
      </c>
      <c r="I62" s="65" t="n">
        <f aca="false">V62</f>
        <v>32.9626</v>
      </c>
      <c r="J62" s="65" t="n">
        <f aca="false">T62</f>
        <v>182.3504</v>
      </c>
      <c r="K62" s="65" t="n">
        <f aca="false">W62</f>
        <v>33.8405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 t="n">
        <v>182.3504</v>
      </c>
      <c r="U62" s="58" t="n">
        <v>29.8518</v>
      </c>
      <c r="V62" s="58" t="n">
        <v>32.9626</v>
      </c>
      <c r="W62" s="58" t="n">
        <v>33.8405</v>
      </c>
      <c r="X62" s="58" t="n">
        <v>2306.082</v>
      </c>
      <c r="Y62" s="58"/>
      <c r="Z62" s="58" t="n">
        <f aca="false">X62/3600</f>
        <v>0.640578333333333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</v>
      </c>
      <c r="AH62" s="38" t="n">
        <f aca="false">Z62/100</f>
        <v>0.00640578333333333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46.2736</v>
      </c>
      <c r="I63" s="62" t="n">
        <f aca="false">V63</f>
        <v>46.3967</v>
      </c>
      <c r="J63" s="62" t="n">
        <f aca="false">T63</f>
        <v>2546.2736</v>
      </c>
      <c r="K63" s="62" t="n">
        <f aca="false">W63</f>
        <v>47.2519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 t="n">
        <v>2546.2736</v>
      </c>
      <c r="U63" s="59" t="n">
        <v>43.4262</v>
      </c>
      <c r="V63" s="59" t="n">
        <v>46.3967</v>
      </c>
      <c r="W63" s="59" t="n">
        <v>47.2519</v>
      </c>
      <c r="X63" s="59" t="n">
        <v>34861.932</v>
      </c>
      <c r="Y63" s="81"/>
      <c r="Z63" s="59" t="n">
        <f aca="false">X63/3600</f>
        <v>9.6838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</v>
      </c>
      <c r="AH63" s="38" t="n">
        <f aca="false">Z63/100</f>
        <v>0.0968387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909.356</v>
      </c>
      <c r="I64" s="63" t="n">
        <f aca="false">V64</f>
        <v>44.8977</v>
      </c>
      <c r="J64" s="63" t="n">
        <f aca="false">T64</f>
        <v>909.356</v>
      </c>
      <c r="K64" s="63" t="n">
        <f aca="false">W64</f>
        <v>45.421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 t="n">
        <v>909.356</v>
      </c>
      <c r="U64" s="52" t="n">
        <v>41.0605</v>
      </c>
      <c r="V64" s="52" t="n">
        <v>44.8977</v>
      </c>
      <c r="W64" s="52" t="n">
        <v>45.4219</v>
      </c>
      <c r="X64" s="52" t="n">
        <v>31150.096</v>
      </c>
      <c r="Y64" s="81"/>
      <c r="Z64" s="52" t="n">
        <f aca="false">X64/3600</f>
        <v>8.65280444444445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</v>
      </c>
      <c r="AH64" s="38" t="n">
        <f aca="false">Z64/100</f>
        <v>0.0865280444444445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29.5688</v>
      </c>
      <c r="I65" s="63" t="n">
        <f aca="false">V65</f>
        <v>43.0977</v>
      </c>
      <c r="J65" s="63" t="n">
        <f aca="false">T65</f>
        <v>429.5688</v>
      </c>
      <c r="K65" s="63" t="n">
        <f aca="false">W65</f>
        <v>43.351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 t="n">
        <v>429.5688</v>
      </c>
      <c r="U65" s="52" t="n">
        <v>38.4065</v>
      </c>
      <c r="V65" s="52" t="n">
        <v>43.0977</v>
      </c>
      <c r="W65" s="52" t="n">
        <v>43.3517</v>
      </c>
      <c r="X65" s="52" t="n">
        <v>29517.391</v>
      </c>
      <c r="Y65" s="81"/>
      <c r="Z65" s="52" t="n">
        <f aca="false">X65/3600</f>
        <v>8.19927527777778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</v>
      </c>
      <c r="AH65" s="38" t="n">
        <f aca="false">Z65/100</f>
        <v>0.0819927527777778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9.1416</v>
      </c>
      <c r="I66" s="64" t="n">
        <f aca="false">V66</f>
        <v>41.5782</v>
      </c>
      <c r="J66" s="64" t="n">
        <f aca="false">T66</f>
        <v>219.1416</v>
      </c>
      <c r="K66" s="64" t="n">
        <f aca="false">W66</f>
        <v>41.2735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 t="n">
        <v>219.1416</v>
      </c>
      <c r="U66" s="58" t="n">
        <v>35.5301</v>
      </c>
      <c r="V66" s="58" t="n">
        <v>41.5782</v>
      </c>
      <c r="W66" s="58" t="n">
        <v>41.2735</v>
      </c>
      <c r="X66" s="58" t="n">
        <v>28661.714</v>
      </c>
      <c r="Y66" s="58"/>
      <c r="Z66" s="58" t="n">
        <f aca="false">X66/3600</f>
        <v>7.96158722222222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</v>
      </c>
      <c r="AH66" s="38" t="n">
        <f aca="false">Z66/100</f>
        <v>0.0796158722222222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35.0152</v>
      </c>
      <c r="I67" s="60" t="n">
        <f aca="false">V67</f>
        <v>47.6948</v>
      </c>
      <c r="J67" s="60" t="n">
        <f aca="false">T67</f>
        <v>3635.0152</v>
      </c>
      <c r="K67" s="60" t="n">
        <f aca="false">W67</f>
        <v>47.1106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 t="n">
        <v>3635.0152</v>
      </c>
      <c r="U67" s="59" t="n">
        <v>43.3871</v>
      </c>
      <c r="V67" s="59" t="n">
        <v>47.6948</v>
      </c>
      <c r="W67" s="59" t="n">
        <v>47.1106</v>
      </c>
      <c r="X67" s="59" t="n">
        <v>35798.939</v>
      </c>
      <c r="Y67" s="81"/>
      <c r="Z67" s="59" t="n">
        <f aca="false">X67/3600</f>
        <v>9.944149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</v>
      </c>
      <c r="AH67" s="38" t="n">
        <f aca="false">Z67/100</f>
        <v>0.0994414972222222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5.3552</v>
      </c>
      <c r="I68" s="50" t="n">
        <f aca="false">V68</f>
        <v>46.2356</v>
      </c>
      <c r="J68" s="50" t="n">
        <f aca="false">T68</f>
        <v>1175.3552</v>
      </c>
      <c r="K68" s="50" t="n">
        <f aca="false">W68</f>
        <v>44.9736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 t="n">
        <v>1175.3552</v>
      </c>
      <c r="U68" s="52" t="n">
        <v>40.8713</v>
      </c>
      <c r="V68" s="52" t="n">
        <v>46.2356</v>
      </c>
      <c r="W68" s="52" t="n">
        <v>44.9736</v>
      </c>
      <c r="X68" s="52" t="n">
        <v>32177.912</v>
      </c>
      <c r="Y68" s="81"/>
      <c r="Z68" s="52" t="n">
        <f aca="false">X68/3600</f>
        <v>8.93830888888889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</v>
      </c>
      <c r="AH68" s="38" t="n">
        <f aca="false">Z68/100</f>
        <v>0.0893830888888889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5.4912</v>
      </c>
      <c r="I69" s="50" t="n">
        <f aca="false">V69</f>
        <v>44.7758</v>
      </c>
      <c r="J69" s="50" t="n">
        <f aca="false">T69</f>
        <v>515.4912</v>
      </c>
      <c r="K69" s="50" t="n">
        <f aca="false">W69</f>
        <v>42.833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 t="n">
        <v>515.4912</v>
      </c>
      <c r="U69" s="52" t="n">
        <v>38.0249</v>
      </c>
      <c r="V69" s="52" t="n">
        <v>44.7758</v>
      </c>
      <c r="W69" s="52" t="n">
        <v>42.8336</v>
      </c>
      <c r="X69" s="52" t="n">
        <v>30263.712</v>
      </c>
      <c r="Y69" s="81"/>
      <c r="Z69" s="52" t="n">
        <f aca="false">X69/3600</f>
        <v>8.40658666666667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</v>
      </c>
      <c r="AH69" s="38" t="n">
        <f aca="false">Z69/100</f>
        <v>0.0840658666666667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62.1472</v>
      </c>
      <c r="I70" s="57" t="n">
        <f aca="false">V70</f>
        <v>43.0884</v>
      </c>
      <c r="J70" s="57" t="n">
        <f aca="false">T70</f>
        <v>262.1472</v>
      </c>
      <c r="K70" s="57" t="n">
        <f aca="false">W70</f>
        <v>41.1716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 t="n">
        <v>262.1472</v>
      </c>
      <c r="U70" s="58" t="n">
        <v>34.8946</v>
      </c>
      <c r="V70" s="58" t="n">
        <v>43.0884</v>
      </c>
      <c r="W70" s="58" t="n">
        <v>41.1716</v>
      </c>
      <c r="X70" s="58" t="n">
        <v>29307.859</v>
      </c>
      <c r="Y70" s="58"/>
      <c r="Z70" s="58" t="n">
        <f aca="false">X70/3600</f>
        <v>8.14107194444445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</v>
      </c>
      <c r="AH70" s="38" t="n">
        <f aca="false">Z70/100</f>
        <v>0.0814107194444445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43.7536</v>
      </c>
      <c r="I71" s="60" t="n">
        <f aca="false">V71</f>
        <v>47.6386</v>
      </c>
      <c r="J71" s="60" t="n">
        <f aca="false">T71</f>
        <v>3143.7536</v>
      </c>
      <c r="K71" s="60" t="n">
        <f aca="false">W71</f>
        <v>47.7387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 t="n">
        <v>3143.7536</v>
      </c>
      <c r="U71" s="59" t="n">
        <v>43.2717</v>
      </c>
      <c r="V71" s="59" t="n">
        <v>47.6386</v>
      </c>
      <c r="W71" s="59" t="n">
        <v>47.7387</v>
      </c>
      <c r="X71" s="59" t="n">
        <v>34551.516</v>
      </c>
      <c r="Y71" s="81"/>
      <c r="Z71" s="59" t="n">
        <f aca="false">X71/3600</f>
        <v>9.59764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</v>
      </c>
      <c r="AH71" s="38" t="n">
        <f aca="false">Z71/100</f>
        <v>0.0959764333333333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12.0504</v>
      </c>
      <c r="I72" s="50" t="n">
        <f aca="false">V72</f>
        <v>45.7651</v>
      </c>
      <c r="J72" s="50" t="n">
        <f aca="false">T72</f>
        <v>912.0504</v>
      </c>
      <c r="K72" s="50" t="n">
        <f aca="false">W72</f>
        <v>45.739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 t="n">
        <v>912.0504</v>
      </c>
      <c r="U72" s="52" t="n">
        <v>40.6731</v>
      </c>
      <c r="V72" s="52" t="n">
        <v>45.7651</v>
      </c>
      <c r="W72" s="52" t="n">
        <v>45.7396</v>
      </c>
      <c r="X72" s="52" t="n">
        <v>30860.121</v>
      </c>
      <c r="Y72" s="81"/>
      <c r="Z72" s="52" t="n">
        <f aca="false">X72/3600</f>
        <v>8.57225583333333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</v>
      </c>
      <c r="AH72" s="38" t="n">
        <f aca="false">Z72/100</f>
        <v>0.0857225583333333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7.9104</v>
      </c>
      <c r="I73" s="50" t="n">
        <f aca="false">V73</f>
        <v>43.7392</v>
      </c>
      <c r="J73" s="50" t="n">
        <f aca="false">T73</f>
        <v>397.9104</v>
      </c>
      <c r="K73" s="50" t="n">
        <f aca="false">W73</f>
        <v>43.399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 t="n">
        <v>397.9104</v>
      </c>
      <c r="U73" s="52" t="n">
        <v>37.9428</v>
      </c>
      <c r="V73" s="52" t="n">
        <v>43.7392</v>
      </c>
      <c r="W73" s="52" t="n">
        <v>43.3995</v>
      </c>
      <c r="X73" s="52" t="n">
        <v>29159.941</v>
      </c>
      <c r="Y73" s="81"/>
      <c r="Z73" s="52" t="n">
        <f aca="false">X73/3600</f>
        <v>8.09998361111111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</v>
      </c>
      <c r="AH73" s="38" t="n">
        <f aca="false">Z73/100</f>
        <v>0.0809998361111111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201.3616</v>
      </c>
      <c r="I74" s="65" t="n">
        <f aca="false">V74</f>
        <v>41.6697</v>
      </c>
      <c r="J74" s="65" t="n">
        <f aca="false">T74</f>
        <v>201.3616</v>
      </c>
      <c r="K74" s="65" t="n">
        <f aca="false">W74</f>
        <v>40.9067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 t="n">
        <v>201.3616</v>
      </c>
      <c r="U74" s="58" t="n">
        <v>35.1658</v>
      </c>
      <c r="V74" s="58" t="n">
        <v>41.6697</v>
      </c>
      <c r="W74" s="58" t="n">
        <v>40.9067</v>
      </c>
      <c r="X74" s="58" t="n">
        <v>28351.593</v>
      </c>
      <c r="Y74" s="58"/>
      <c r="Z74" s="58" t="n">
        <f aca="false">X74/3600</f>
        <v>7.8754425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</v>
      </c>
      <c r="AH74" s="38" t="n">
        <f aca="false">Z74/100</f>
        <v>0.078754425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5.463062496278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9712225026926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</v>
      </c>
      <c r="Z83" s="69" t="n">
        <f aca="false">SUM(Z11:Z74)</f>
        <v>575.86383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A63" activeCellId="0" sqref="AA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09.6048</v>
      </c>
      <c r="I11" s="50" t="n">
        <f aca="false">V11</f>
        <v>43.1764</v>
      </c>
      <c r="J11" s="50" t="n">
        <f aca="false">T11</f>
        <v>6309.6048</v>
      </c>
      <c r="K11" s="50" t="n">
        <f aca="false">W11</f>
        <v>44.486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 t="n">
        <v>6309.6048</v>
      </c>
      <c r="U11" s="52" t="n">
        <v>41.5807</v>
      </c>
      <c r="V11" s="52" t="n">
        <v>43.1764</v>
      </c>
      <c r="W11" s="52" t="n">
        <v>44.4866</v>
      </c>
      <c r="X11" s="52" t="n">
        <v>23853.295</v>
      </c>
      <c r="Y11" s="81"/>
      <c r="Z11" s="52" t="n">
        <f aca="false">X11/3600</f>
        <v>6.62591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</v>
      </c>
      <c r="AH11" s="38" t="n">
        <f aca="false">Z11/100</f>
        <v>0.0662591527777778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48.8096</v>
      </c>
      <c r="I12" s="50" t="n">
        <f aca="false">V12</f>
        <v>41.5782</v>
      </c>
      <c r="J12" s="50" t="n">
        <f aca="false">T12</f>
        <v>3148.8096</v>
      </c>
      <c r="K12" s="50" t="n">
        <f aca="false">W12</f>
        <v>42.645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 t="n">
        <v>3148.8096</v>
      </c>
      <c r="U12" s="52" t="n">
        <v>39.7148</v>
      </c>
      <c r="V12" s="52" t="n">
        <v>41.5782</v>
      </c>
      <c r="W12" s="52" t="n">
        <v>42.6456</v>
      </c>
      <c r="X12" s="52" t="n">
        <v>22242.947</v>
      </c>
      <c r="Y12" s="81"/>
      <c r="Z12" s="52" t="n">
        <f aca="false">X12/3600</f>
        <v>6.17859638888889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</v>
      </c>
      <c r="AH12" s="38" t="n">
        <f aca="false">Z12/100</f>
        <v>0.0617859638888889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21.2008</v>
      </c>
      <c r="I13" s="50" t="n">
        <f aca="false">V13</f>
        <v>40.0663</v>
      </c>
      <c r="J13" s="50" t="n">
        <f aca="false">T13</f>
        <v>1621.2008</v>
      </c>
      <c r="K13" s="50" t="n">
        <f aca="false">W13</f>
        <v>41.205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 t="n">
        <v>1621.2008</v>
      </c>
      <c r="U13" s="52" t="n">
        <v>37.4326</v>
      </c>
      <c r="V13" s="52" t="n">
        <v>40.0663</v>
      </c>
      <c r="W13" s="52" t="n">
        <v>41.2054</v>
      </c>
      <c r="X13" s="52" t="n">
        <v>21129.605</v>
      </c>
      <c r="Y13" s="81"/>
      <c r="Z13" s="52" t="n">
        <f aca="false">X13/3600</f>
        <v>5.86933472222222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</v>
      </c>
      <c r="AH13" s="38" t="n">
        <f aca="false">Z13/100</f>
        <v>0.0586933472222222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99.1328</v>
      </c>
      <c r="I14" s="57" t="n">
        <f aca="false">V14</f>
        <v>38.7619</v>
      </c>
      <c r="J14" s="57" t="n">
        <f aca="false">T14</f>
        <v>799.1328</v>
      </c>
      <c r="K14" s="57" t="n">
        <f aca="false">W14</f>
        <v>40.2014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 t="n">
        <v>799.1328</v>
      </c>
      <c r="U14" s="58" t="n">
        <v>34.8093</v>
      </c>
      <c r="V14" s="58" t="n">
        <v>38.7619</v>
      </c>
      <c r="W14" s="58" t="n">
        <v>40.2014</v>
      </c>
      <c r="X14" s="58" t="n">
        <v>20362.427</v>
      </c>
      <c r="Y14" s="58"/>
      <c r="Z14" s="58" t="n">
        <f aca="false">X14/3600</f>
        <v>5.65622972222222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</v>
      </c>
      <c r="AH14" s="38" t="n">
        <f aca="false">Z14/100</f>
        <v>0.0565622972222222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43.2976</v>
      </c>
      <c r="I15" s="60" t="n">
        <f aca="false">V15</f>
        <v>41.6811</v>
      </c>
      <c r="J15" s="60" t="n">
        <f aca="false">T15</f>
        <v>10743.2976</v>
      </c>
      <c r="K15" s="60" t="n">
        <f aca="false">W15</f>
        <v>42.5576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 t="n">
        <v>10743.2976</v>
      </c>
      <c r="U15" s="59" t="n">
        <v>39.6147</v>
      </c>
      <c r="V15" s="59" t="n">
        <v>41.6811</v>
      </c>
      <c r="W15" s="59" t="n">
        <v>42.5576</v>
      </c>
      <c r="X15" s="59" t="n">
        <v>22393.16</v>
      </c>
      <c r="Y15" s="81"/>
      <c r="Z15" s="59" t="n">
        <f aca="false">X15/3600</f>
        <v>6.2203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</v>
      </c>
      <c r="AH15" s="38" t="n">
        <f aca="false">Z15/100</f>
        <v>0.0622032222222222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66.8672</v>
      </c>
      <c r="I16" s="50" t="n">
        <f aca="false">V16</f>
        <v>39.3691</v>
      </c>
      <c r="J16" s="50" t="n">
        <f aca="false">T16</f>
        <v>4366.8672</v>
      </c>
      <c r="K16" s="50" t="n">
        <f aca="false">W16</f>
        <v>40.400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 t="n">
        <v>4366.8672</v>
      </c>
      <c r="U16" s="52" t="n">
        <v>36.5605</v>
      </c>
      <c r="V16" s="52" t="n">
        <v>39.3691</v>
      </c>
      <c r="W16" s="52" t="n">
        <v>40.4004</v>
      </c>
      <c r="X16" s="52" t="n">
        <v>20972.745</v>
      </c>
      <c r="Y16" s="81"/>
      <c r="Z16" s="52" t="n">
        <f aca="false">X16/3600</f>
        <v>5.8257625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</v>
      </c>
      <c r="AH16" s="38" t="n">
        <f aca="false">Z16/100</f>
        <v>0.058257625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99.916</v>
      </c>
      <c r="I17" s="50" t="n">
        <f aca="false">V17</f>
        <v>37.4616</v>
      </c>
      <c r="J17" s="50" t="n">
        <f aca="false">T17</f>
        <v>1799.916</v>
      </c>
      <c r="K17" s="50" t="n">
        <f aca="false">W17</f>
        <v>38.9876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 t="n">
        <v>1799.916</v>
      </c>
      <c r="U17" s="52" t="n">
        <v>33.6896</v>
      </c>
      <c r="V17" s="52" t="n">
        <v>37.4616</v>
      </c>
      <c r="W17" s="52" t="n">
        <v>38.9876</v>
      </c>
      <c r="X17" s="52" t="n">
        <v>19876.641</v>
      </c>
      <c r="Y17" s="81"/>
      <c r="Z17" s="52" t="n">
        <f aca="false">X17/3600</f>
        <v>5.52128916666667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</v>
      </c>
      <c r="AH17" s="38" t="n">
        <f aca="false">Z17/100</f>
        <v>0.0552128916666667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48.1384</v>
      </c>
      <c r="I18" s="57" t="n">
        <f aca="false">V18</f>
        <v>35.9654</v>
      </c>
      <c r="J18" s="57" t="n">
        <f aca="false">T18</f>
        <v>748.1384</v>
      </c>
      <c r="K18" s="57" t="n">
        <f aca="false">W18</f>
        <v>38.0512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 t="n">
        <v>748.1384</v>
      </c>
      <c r="U18" s="58" t="n">
        <v>31.0657</v>
      </c>
      <c r="V18" s="58" t="n">
        <v>35.9654</v>
      </c>
      <c r="W18" s="58" t="n">
        <v>38.0512</v>
      </c>
      <c r="X18" s="58" t="n">
        <v>19273.818</v>
      </c>
      <c r="Y18" s="58"/>
      <c r="Z18" s="58" t="n">
        <f aca="false">X18/3600</f>
        <v>5.35383833333333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</v>
      </c>
      <c r="AH18" s="38" t="n">
        <f aca="false">Z18/100</f>
        <v>0.0535383833333333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45.6936</v>
      </c>
      <c r="I19" s="60" t="n">
        <f aca="false">V19</f>
        <v>40.2054</v>
      </c>
      <c r="J19" s="60" t="n">
        <f aca="false">T19</f>
        <v>25345.6936</v>
      </c>
      <c r="K19" s="60" t="n">
        <f aca="false">W19</f>
        <v>43.044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 t="n">
        <v>25345.6936</v>
      </c>
      <c r="U19" s="59" t="n">
        <v>38.6377</v>
      </c>
      <c r="V19" s="59" t="n">
        <v>40.2054</v>
      </c>
      <c r="W19" s="59" t="n">
        <v>43.044</v>
      </c>
      <c r="X19" s="59" t="n">
        <v>46313.171</v>
      </c>
      <c r="Y19" s="81"/>
      <c r="Z19" s="59" t="n">
        <f aca="false">X19/3600</f>
        <v>12.864769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</v>
      </c>
      <c r="AH19" s="38" t="n">
        <f aca="false">Z19/100</f>
        <v>0.128647697222222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222.0976</v>
      </c>
      <c r="I20" s="50" t="n">
        <f aca="false">V20</f>
        <v>38.7294</v>
      </c>
      <c r="J20" s="50" t="n">
        <f aca="false">T20</f>
        <v>8222.0976</v>
      </c>
      <c r="K20" s="50" t="n">
        <f aca="false">W20</f>
        <v>40.93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 t="n">
        <v>8222.0976</v>
      </c>
      <c r="U20" s="52" t="n">
        <v>36.4668</v>
      </c>
      <c r="V20" s="52" t="n">
        <v>38.7294</v>
      </c>
      <c r="W20" s="52" t="n">
        <v>40.937</v>
      </c>
      <c r="X20" s="52" t="n">
        <v>41750.035</v>
      </c>
      <c r="Y20" s="81"/>
      <c r="Z20" s="52" t="n">
        <f aca="false">X20/3600</f>
        <v>11.5972319444444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</v>
      </c>
      <c r="AH20" s="38" t="n">
        <f aca="false">Z20/100</f>
        <v>0.115972319444444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99.3992</v>
      </c>
      <c r="I21" s="50" t="n">
        <f aca="false">V21</f>
        <v>37.5473</v>
      </c>
      <c r="J21" s="50" t="n">
        <f aca="false">T21</f>
        <v>3799.3992</v>
      </c>
      <c r="K21" s="50" t="n">
        <f aca="false">W21</f>
        <v>38.9523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 t="n">
        <v>3799.3992</v>
      </c>
      <c r="U21" s="52" t="n">
        <v>34.2563</v>
      </c>
      <c r="V21" s="52" t="n">
        <v>37.5473</v>
      </c>
      <c r="W21" s="52" t="n">
        <v>38.9523</v>
      </c>
      <c r="X21" s="52" t="n">
        <v>39736.442</v>
      </c>
      <c r="Y21" s="81"/>
      <c r="Z21" s="52" t="n">
        <f aca="false">X21/3600</f>
        <v>11.0379005555556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</v>
      </c>
      <c r="AH21" s="38" t="n">
        <f aca="false">Z21/100</f>
        <v>0.110379005555556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807.0072</v>
      </c>
      <c r="I22" s="57" t="n">
        <f aca="false">V22</f>
        <v>36.3056</v>
      </c>
      <c r="J22" s="57" t="n">
        <f aca="false">T22</f>
        <v>1807.0072</v>
      </c>
      <c r="K22" s="57" t="n">
        <f aca="false">W22</f>
        <v>36.9073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 t="n">
        <v>1807.0072</v>
      </c>
      <c r="U22" s="58" t="n">
        <v>31.8773</v>
      </c>
      <c r="V22" s="58" t="n">
        <v>36.3056</v>
      </c>
      <c r="W22" s="58" t="n">
        <v>36.9073</v>
      </c>
      <c r="X22" s="58" t="n">
        <v>38270.276</v>
      </c>
      <c r="Y22" s="58"/>
      <c r="Z22" s="58" t="n">
        <f aca="false">X22/3600</f>
        <v>10.6306322222222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</v>
      </c>
      <c r="AH22" s="38" t="n">
        <f aca="false">Z22/100</f>
        <v>0.106306322222222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38.3184</v>
      </c>
      <c r="I23" s="62" t="n">
        <f aca="false">V23</f>
        <v>43.5083</v>
      </c>
      <c r="J23" s="62" t="n">
        <f aca="false">T23</f>
        <v>25238.3184</v>
      </c>
      <c r="K23" s="62" t="n">
        <f aca="false">W23</f>
        <v>44.6729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 t="n">
        <v>25238.3184</v>
      </c>
      <c r="U23" s="59" t="n">
        <v>39.4005</v>
      </c>
      <c r="V23" s="59" t="n">
        <v>43.5083</v>
      </c>
      <c r="W23" s="59" t="n">
        <v>44.6729</v>
      </c>
      <c r="X23" s="59" t="n">
        <v>53646.795</v>
      </c>
      <c r="Y23" s="81"/>
      <c r="Z23" s="59" t="n">
        <f aca="false">X23/3600</f>
        <v>14.90188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</v>
      </c>
      <c r="AH23" s="38" t="n">
        <f aca="false">Z23/100</f>
        <v>0.149018875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42.2592</v>
      </c>
      <c r="I24" s="63" t="n">
        <f aca="false">V24</f>
        <v>41.9527</v>
      </c>
      <c r="J24" s="63" t="n">
        <f aca="false">T24</f>
        <v>9542.2592</v>
      </c>
      <c r="K24" s="63" t="n">
        <f aca="false">W24</f>
        <v>42.457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 t="n">
        <v>9542.2592</v>
      </c>
      <c r="U24" s="52" t="n">
        <v>37.5007</v>
      </c>
      <c r="V24" s="52" t="n">
        <v>41.9527</v>
      </c>
      <c r="W24" s="52" t="n">
        <v>42.457</v>
      </c>
      <c r="X24" s="52" t="n">
        <v>49108.785</v>
      </c>
      <c r="Y24" s="81"/>
      <c r="Z24" s="52" t="n">
        <f aca="false">X24/3600</f>
        <v>13.6413291666667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</v>
      </c>
      <c r="AH24" s="38" t="n">
        <f aca="false">Z24/100</f>
        <v>0.136413291666667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17.4656</v>
      </c>
      <c r="I25" s="63" t="n">
        <f aca="false">V25</f>
        <v>40.2164</v>
      </c>
      <c r="J25" s="63" t="n">
        <f aca="false">T25</f>
        <v>4617.4656</v>
      </c>
      <c r="K25" s="63" t="n">
        <f aca="false">W25</f>
        <v>40.132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 t="n">
        <v>4617.4656</v>
      </c>
      <c r="U25" s="52" t="n">
        <v>35.6073</v>
      </c>
      <c r="V25" s="52" t="n">
        <v>40.2164</v>
      </c>
      <c r="W25" s="52" t="n">
        <v>40.1322</v>
      </c>
      <c r="X25" s="52" t="n">
        <v>45757.197</v>
      </c>
      <c r="Y25" s="81"/>
      <c r="Z25" s="52" t="n">
        <f aca="false">X25/3600</f>
        <v>12.7103325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</v>
      </c>
      <c r="AH25" s="38" t="n">
        <f aca="false">Z25/100</f>
        <v>0.127103325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87.6792</v>
      </c>
      <c r="I26" s="64" t="n">
        <f aca="false">V26</f>
        <v>38.5019</v>
      </c>
      <c r="J26" s="64" t="n">
        <f aca="false">T26</f>
        <v>2287.6792</v>
      </c>
      <c r="K26" s="64" t="n">
        <f aca="false">W26</f>
        <v>37.853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 t="n">
        <v>2287.6792</v>
      </c>
      <c r="U26" s="58" t="n">
        <v>33.387</v>
      </c>
      <c r="V26" s="58" t="n">
        <v>38.5019</v>
      </c>
      <c r="W26" s="58" t="n">
        <v>37.853</v>
      </c>
      <c r="X26" s="58" t="n">
        <v>43536.16</v>
      </c>
      <c r="Y26" s="58"/>
      <c r="Z26" s="58" t="n">
        <f aca="false">X26/3600</f>
        <v>12.0933777777778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</v>
      </c>
      <c r="AH26" s="38" t="n">
        <f aca="false">Z26/100</f>
        <v>0.120933777777778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651.5552</v>
      </c>
      <c r="I27" s="62" t="n">
        <f aca="false">V27</f>
        <v>41.7864</v>
      </c>
      <c r="J27" s="62" t="n">
        <f aca="false">T27</f>
        <v>72651.5552</v>
      </c>
      <c r="K27" s="62" t="n">
        <f aca="false">W27</f>
        <v>43.7225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 t="n">
        <v>72651.5552</v>
      </c>
      <c r="U27" s="59" t="n">
        <v>38.6461</v>
      </c>
      <c r="V27" s="59" t="n">
        <v>41.7864</v>
      </c>
      <c r="W27" s="59" t="n">
        <v>43.7225</v>
      </c>
      <c r="X27" s="59" t="n">
        <v>60075.035</v>
      </c>
      <c r="Y27" s="81"/>
      <c r="Z27" s="59" t="n">
        <f aca="false">X27/3600</f>
        <v>16.68750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0</v>
      </c>
      <c r="AH27" s="38" t="n">
        <f aca="false">Z27/100</f>
        <v>0.166875097222222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503.2872</v>
      </c>
      <c r="I28" s="63" t="n">
        <f aca="false">V28</f>
        <v>39.8612</v>
      </c>
      <c r="J28" s="63" t="n">
        <f aca="false">T28</f>
        <v>11503.2872</v>
      </c>
      <c r="K28" s="63" t="n">
        <f aca="false">W28</f>
        <v>42.2757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 t="n">
        <v>11503.2872</v>
      </c>
      <c r="U28" s="52" t="n">
        <v>35.1914</v>
      </c>
      <c r="V28" s="52" t="n">
        <v>39.8612</v>
      </c>
      <c r="W28" s="52" t="n">
        <v>42.2757</v>
      </c>
      <c r="X28" s="52" t="n">
        <v>49080.344</v>
      </c>
      <c r="Y28" s="81"/>
      <c r="Z28" s="52" t="n">
        <f aca="false">X28/3600</f>
        <v>13.6334288888889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</v>
      </c>
      <c r="AH28" s="38" t="n">
        <f aca="false">Z28/100</f>
        <v>0.136334288888889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45.2488</v>
      </c>
      <c r="I29" s="63" t="n">
        <f aca="false">V29</f>
        <v>38.3138</v>
      </c>
      <c r="J29" s="63" t="n">
        <f aca="false">T29</f>
        <v>3245.2488</v>
      </c>
      <c r="K29" s="63" t="n">
        <f aca="false">W29</f>
        <v>41.032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 t="n">
        <v>3245.2488</v>
      </c>
      <c r="U29" s="52" t="n">
        <v>32.7819</v>
      </c>
      <c r="V29" s="52" t="n">
        <v>38.3138</v>
      </c>
      <c r="W29" s="52" t="n">
        <v>41.0325</v>
      </c>
      <c r="X29" s="52" t="n">
        <v>46179.704</v>
      </c>
      <c r="Y29" s="81"/>
      <c r="Z29" s="52" t="n">
        <f aca="false">X29/3600</f>
        <v>12.8276955555556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</v>
      </c>
      <c r="AH29" s="38" t="n">
        <f aca="false">Z29/100</f>
        <v>0.128276955555556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79.172</v>
      </c>
      <c r="I30" s="64" t="n">
        <f aca="false">V30</f>
        <v>37.0402</v>
      </c>
      <c r="J30" s="64" t="n">
        <f aca="false">T30</f>
        <v>1179.172</v>
      </c>
      <c r="K30" s="64" t="n">
        <f aca="false">W30</f>
        <v>39.8833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 t="n">
        <v>1179.172</v>
      </c>
      <c r="U30" s="58" t="n">
        <v>30.2036</v>
      </c>
      <c r="V30" s="58" t="n">
        <v>37.0402</v>
      </c>
      <c r="W30" s="58" t="n">
        <v>39.8833</v>
      </c>
      <c r="X30" s="58" t="n">
        <v>44403.945</v>
      </c>
      <c r="Y30" s="58"/>
      <c r="Z30" s="58" t="n">
        <f aca="false">X30/3600</f>
        <v>12.3344291666667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</v>
      </c>
      <c r="AH30" s="38" t="n">
        <f aca="false">Z30/100</f>
        <v>0.123344291666667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61.0144</v>
      </c>
      <c r="I31" s="62" t="n">
        <f aca="false">V31</f>
        <v>41.8752</v>
      </c>
      <c r="J31" s="62" t="n">
        <f aca="false">T31</f>
        <v>4961.0144</v>
      </c>
      <c r="K31" s="62" t="n">
        <f aca="false">W31</f>
        <v>42.1963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 t="n">
        <v>4961.0144</v>
      </c>
      <c r="U31" s="59" t="n">
        <v>39.3295</v>
      </c>
      <c r="V31" s="59" t="n">
        <v>41.8752</v>
      </c>
      <c r="W31" s="59" t="n">
        <v>42.1963</v>
      </c>
      <c r="X31" s="59" t="n">
        <v>9274.634</v>
      </c>
      <c r="Y31" s="81"/>
      <c r="Z31" s="59" t="n">
        <f aca="false">X31/3600</f>
        <v>2.57628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</v>
      </c>
      <c r="AH31" s="38" t="n">
        <f aca="false">Z31/100</f>
        <v>0.0257628722222222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85.1696</v>
      </c>
      <c r="I32" s="63" t="n">
        <f aca="false">V32</f>
        <v>39.1437</v>
      </c>
      <c r="J32" s="63" t="n">
        <f aca="false">T32</f>
        <v>2485.1696</v>
      </c>
      <c r="K32" s="63" t="n">
        <f aca="false">W32</f>
        <v>39.147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 t="n">
        <v>2485.1696</v>
      </c>
      <c r="U32" s="52" t="n">
        <v>36.3379</v>
      </c>
      <c r="V32" s="52" t="n">
        <v>39.1437</v>
      </c>
      <c r="W32" s="52" t="n">
        <v>39.1477</v>
      </c>
      <c r="X32" s="52" t="n">
        <v>8860.034</v>
      </c>
      <c r="Y32" s="81"/>
      <c r="Z32" s="52" t="n">
        <f aca="false">X32/3600</f>
        <v>2.46112055555556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</v>
      </c>
      <c r="AH32" s="38" t="n">
        <f aca="false">Z32/100</f>
        <v>0.0246112055555556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33.0048</v>
      </c>
      <c r="I33" s="63" t="n">
        <f aca="false">V33</f>
        <v>36.6897</v>
      </c>
      <c r="J33" s="63" t="n">
        <f aca="false">T33</f>
        <v>1233.0048</v>
      </c>
      <c r="K33" s="63" t="n">
        <f aca="false">W33</f>
        <v>36.41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 t="n">
        <v>1233.0048</v>
      </c>
      <c r="U33" s="52" t="n">
        <v>33.6476</v>
      </c>
      <c r="V33" s="52" t="n">
        <v>36.6897</v>
      </c>
      <c r="W33" s="52" t="n">
        <v>36.414</v>
      </c>
      <c r="X33" s="52" t="n">
        <v>8301.09</v>
      </c>
      <c r="Y33" s="81"/>
      <c r="Z33" s="52" t="n">
        <f aca="false">X33/3600</f>
        <v>2.30585833333333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</v>
      </c>
      <c r="AH33" s="38" t="n">
        <f aca="false">Z33/100</f>
        <v>0.0230585833333333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9.436</v>
      </c>
      <c r="I34" s="64" t="n">
        <f aca="false">V34</f>
        <v>34.5249</v>
      </c>
      <c r="J34" s="64" t="n">
        <f aca="false">T34</f>
        <v>599.436</v>
      </c>
      <c r="K34" s="64" t="n">
        <f aca="false">W34</f>
        <v>33.9523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 t="n">
        <v>599.436</v>
      </c>
      <c r="U34" s="58" t="n">
        <v>31.0578</v>
      </c>
      <c r="V34" s="58" t="n">
        <v>34.5249</v>
      </c>
      <c r="W34" s="58" t="n">
        <v>33.9523</v>
      </c>
      <c r="X34" s="58" t="n">
        <v>7859.155</v>
      </c>
      <c r="Y34" s="58"/>
      <c r="Z34" s="58" t="n">
        <f aca="false">X34/3600</f>
        <v>2.18309861111111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</v>
      </c>
      <c r="AH34" s="38" t="n">
        <f aca="false">Z34/100</f>
        <v>0.0218309861111111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530.104</v>
      </c>
      <c r="I35" s="62" t="n">
        <f aca="false">V35</f>
        <v>42.6653</v>
      </c>
      <c r="J35" s="62" t="n">
        <f aca="false">T35</f>
        <v>5530.104</v>
      </c>
      <c r="K35" s="62" t="n">
        <f aca="false">W35</f>
        <v>43.8716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 t="n">
        <v>5530.104</v>
      </c>
      <c r="U35" s="59" t="n">
        <v>39.9104</v>
      </c>
      <c r="V35" s="59" t="n">
        <v>42.6653</v>
      </c>
      <c r="W35" s="59" t="n">
        <v>43.8716</v>
      </c>
      <c r="X35" s="59" t="n">
        <v>10859.245</v>
      </c>
      <c r="Y35" s="81"/>
      <c r="Z35" s="59" t="n">
        <f aca="false">X35/3600</f>
        <v>3.01645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</v>
      </c>
      <c r="AH35" s="38" t="n">
        <f aca="false">Z35/100</f>
        <v>0.0301645694444444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79.44</v>
      </c>
      <c r="I36" s="63" t="n">
        <f aca="false">V36</f>
        <v>40.4343</v>
      </c>
      <c r="J36" s="63" t="n">
        <f aca="false">T36</f>
        <v>2579.44</v>
      </c>
      <c r="K36" s="63" t="n">
        <f aca="false">W36</f>
        <v>41.4353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 t="n">
        <v>2579.44</v>
      </c>
      <c r="U36" s="52" t="n">
        <v>36.926</v>
      </c>
      <c r="V36" s="52" t="n">
        <v>40.4343</v>
      </c>
      <c r="W36" s="52" t="n">
        <v>41.4353</v>
      </c>
      <c r="X36" s="52" t="n">
        <v>10101.192</v>
      </c>
      <c r="Y36" s="81"/>
      <c r="Z36" s="52" t="n">
        <f aca="false">X36/3600</f>
        <v>2.80588666666667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</v>
      </c>
      <c r="AH36" s="38" t="n">
        <f aca="false">Z36/100</f>
        <v>0.0280588666666667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43.2256</v>
      </c>
      <c r="I37" s="63" t="n">
        <f aca="false">V37</f>
        <v>38.3235</v>
      </c>
      <c r="J37" s="63" t="n">
        <f aca="false">T37</f>
        <v>1243.2256</v>
      </c>
      <c r="K37" s="63" t="n">
        <f aca="false">W37</f>
        <v>39.135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 t="n">
        <v>1243.2256</v>
      </c>
      <c r="U37" s="52" t="n">
        <v>33.8729</v>
      </c>
      <c r="V37" s="52" t="n">
        <v>38.3235</v>
      </c>
      <c r="W37" s="52" t="n">
        <v>39.1351</v>
      </c>
      <c r="X37" s="52" t="n">
        <v>9691.796</v>
      </c>
      <c r="Y37" s="81"/>
      <c r="Z37" s="52" t="n">
        <f aca="false">X37/3600</f>
        <v>2.69216555555556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</v>
      </c>
      <c r="AH37" s="38" t="n">
        <f aca="false">Z37/100</f>
        <v>0.0269216555555556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605.1016</v>
      </c>
      <c r="I38" s="64" t="n">
        <f aca="false">V38</f>
        <v>36.3329</v>
      </c>
      <c r="J38" s="64" t="n">
        <f aca="false">T38</f>
        <v>605.1016</v>
      </c>
      <c r="K38" s="64" t="n">
        <f aca="false">W38</f>
        <v>37.0239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 t="n">
        <v>605.1016</v>
      </c>
      <c r="U38" s="58" t="n">
        <v>30.8623</v>
      </c>
      <c r="V38" s="58" t="n">
        <v>36.3329</v>
      </c>
      <c r="W38" s="58" t="n">
        <v>37.0239</v>
      </c>
      <c r="X38" s="58" t="n">
        <v>9272.892</v>
      </c>
      <c r="Y38" s="58"/>
      <c r="Z38" s="58" t="n">
        <f aca="false">X38/3600</f>
        <v>2.57580333333333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</v>
      </c>
      <c r="AH38" s="38" t="n">
        <f aca="false">Z38/100</f>
        <v>0.0257580333333333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508.1336</v>
      </c>
      <c r="I39" s="62" t="n">
        <f aca="false">V39</f>
        <v>40.3855</v>
      </c>
      <c r="J39" s="62" t="n">
        <f aca="false">T39</f>
        <v>13508.1336</v>
      </c>
      <c r="K39" s="62" t="n">
        <f aca="false">W39</f>
        <v>41.0416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 t="n">
        <v>13508.1336</v>
      </c>
      <c r="U39" s="59" t="n">
        <v>38.1889</v>
      </c>
      <c r="V39" s="59" t="n">
        <v>40.3855</v>
      </c>
      <c r="W39" s="59" t="n">
        <v>41.0416</v>
      </c>
      <c r="X39" s="59" t="n">
        <v>9718.137</v>
      </c>
      <c r="Y39" s="81"/>
      <c r="Z39" s="59" t="n">
        <f aca="false">X39/3600</f>
        <v>2.69948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</v>
      </c>
      <c r="AH39" s="38" t="n">
        <f aca="false">Z39/100</f>
        <v>0.026994825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94.42</v>
      </c>
      <c r="I40" s="63" t="n">
        <f aca="false">V40</f>
        <v>37.5011</v>
      </c>
      <c r="J40" s="63" t="n">
        <f aca="false">T40</f>
        <v>6294.42</v>
      </c>
      <c r="K40" s="63" t="n">
        <f aca="false">W40</f>
        <v>38.186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 t="n">
        <v>6294.42</v>
      </c>
      <c r="U40" s="52" t="n">
        <v>34.1473</v>
      </c>
      <c r="V40" s="52" t="n">
        <v>37.5011</v>
      </c>
      <c r="W40" s="52" t="n">
        <v>38.1862</v>
      </c>
      <c r="X40" s="52" t="n">
        <v>9070.513</v>
      </c>
      <c r="Y40" s="81"/>
      <c r="Z40" s="52" t="n">
        <f aca="false">X40/3600</f>
        <v>2.51958694444444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</v>
      </c>
      <c r="AH40" s="38" t="n">
        <f aca="false">Z40/100</f>
        <v>0.0251958694444445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98.4256</v>
      </c>
      <c r="I41" s="63" t="n">
        <f aca="false">V41</f>
        <v>35.1315</v>
      </c>
      <c r="J41" s="63" t="n">
        <f aca="false">T41</f>
        <v>2598.4256</v>
      </c>
      <c r="K41" s="63" t="n">
        <f aca="false">W41</f>
        <v>35.832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 t="n">
        <v>2598.4256</v>
      </c>
      <c r="U41" s="52" t="n">
        <v>30.3061</v>
      </c>
      <c r="V41" s="52" t="n">
        <v>35.1315</v>
      </c>
      <c r="W41" s="52" t="n">
        <v>35.8325</v>
      </c>
      <c r="X41" s="52" t="n">
        <v>8329.52</v>
      </c>
      <c r="Y41" s="81"/>
      <c r="Z41" s="52" t="n">
        <f aca="false">X41/3600</f>
        <v>2.31375555555556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</v>
      </c>
      <c r="AH41" s="38" t="n">
        <f aca="false">Z41/100</f>
        <v>0.0231375555555556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41.9032</v>
      </c>
      <c r="I42" s="64" t="n">
        <f aca="false">V42</f>
        <v>33.0423</v>
      </c>
      <c r="J42" s="64" t="n">
        <f aca="false">T42</f>
        <v>941.9032</v>
      </c>
      <c r="K42" s="64" t="n">
        <f aca="false">W42</f>
        <v>33.7242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 t="n">
        <v>941.9032</v>
      </c>
      <c r="U42" s="58" t="n">
        <v>26.8549</v>
      </c>
      <c r="V42" s="58" t="n">
        <v>33.0423</v>
      </c>
      <c r="W42" s="58" t="n">
        <v>33.7242</v>
      </c>
      <c r="X42" s="58" t="n">
        <v>7921.676</v>
      </c>
      <c r="Y42" s="58"/>
      <c r="Z42" s="58" t="n">
        <f aca="false">X42/3600</f>
        <v>2.20046555555556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</v>
      </c>
      <c r="AH42" s="38" t="n">
        <f aca="false">Z42/100</f>
        <v>0.0220046555555556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04.0144</v>
      </c>
      <c r="I43" s="62" t="n">
        <f aca="false">V43</f>
        <v>41.4705</v>
      </c>
      <c r="J43" s="62" t="n">
        <f aca="false">T43</f>
        <v>7404.0144</v>
      </c>
      <c r="K43" s="62" t="n">
        <f aca="false">W43</f>
        <v>42.7581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 t="n">
        <v>7404.0144</v>
      </c>
      <c r="U43" s="59" t="n">
        <v>40.1551</v>
      </c>
      <c r="V43" s="59" t="n">
        <v>41.4705</v>
      </c>
      <c r="W43" s="59" t="n">
        <v>42.7581</v>
      </c>
      <c r="X43" s="59" t="n">
        <v>7050.678</v>
      </c>
      <c r="Y43" s="81"/>
      <c r="Z43" s="59" t="n">
        <f aca="false">X43/3600</f>
        <v>1.95852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</v>
      </c>
      <c r="AH43" s="38" t="n">
        <f aca="false">Z43/100</f>
        <v>0.0195852166666667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70.1616</v>
      </c>
      <c r="I44" s="63" t="n">
        <f aca="false">V44</f>
        <v>38.7004</v>
      </c>
      <c r="J44" s="63" t="n">
        <f aca="false">T44</f>
        <v>3370.1616</v>
      </c>
      <c r="K44" s="63" t="n">
        <f aca="false">W44</f>
        <v>40.346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 t="n">
        <v>3370.1616</v>
      </c>
      <c r="U44" s="52" t="n">
        <v>36.8192</v>
      </c>
      <c r="V44" s="52" t="n">
        <v>38.7004</v>
      </c>
      <c r="W44" s="52" t="n">
        <v>40.3463</v>
      </c>
      <c r="X44" s="52" t="n">
        <v>6573.891</v>
      </c>
      <c r="Y44" s="81"/>
      <c r="Z44" s="52" t="n">
        <f aca="false">X44/3600</f>
        <v>1.82608083333333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</v>
      </c>
      <c r="AH44" s="38" t="n">
        <f aca="false">Z44/100</f>
        <v>0.018260808333333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64.3064</v>
      </c>
      <c r="I45" s="63" t="n">
        <f aca="false">V45</f>
        <v>36.3497</v>
      </c>
      <c r="J45" s="63" t="n">
        <f aca="false">T45</f>
        <v>1464.3064</v>
      </c>
      <c r="K45" s="63" t="n">
        <f aca="false">W45</f>
        <v>38.050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 t="n">
        <v>1464.3064</v>
      </c>
      <c r="U45" s="52" t="n">
        <v>33.5378</v>
      </c>
      <c r="V45" s="52" t="n">
        <v>36.3497</v>
      </c>
      <c r="W45" s="52" t="n">
        <v>38.0509</v>
      </c>
      <c r="X45" s="52" t="n">
        <v>6132.139</v>
      </c>
      <c r="Y45" s="81"/>
      <c r="Z45" s="52" t="n">
        <f aca="false">X45/3600</f>
        <v>1.70337194444444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</v>
      </c>
      <c r="AH45" s="38" t="n">
        <f aca="false">Z45/100</f>
        <v>0.0170337194444444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7.764</v>
      </c>
      <c r="I46" s="64" t="n">
        <f aca="false">V46</f>
        <v>34.2832</v>
      </c>
      <c r="J46" s="64" t="n">
        <f aca="false">T46</f>
        <v>617.764</v>
      </c>
      <c r="K46" s="64" t="n">
        <f aca="false">W46</f>
        <v>35.7728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 t="n">
        <v>617.764</v>
      </c>
      <c r="U46" s="58" t="n">
        <v>30.3491</v>
      </c>
      <c r="V46" s="58" t="n">
        <v>34.2832</v>
      </c>
      <c r="W46" s="58" t="n">
        <v>35.7728</v>
      </c>
      <c r="X46" s="58" t="n">
        <v>5698.799</v>
      </c>
      <c r="Y46" s="58"/>
      <c r="Z46" s="58" t="n">
        <f aca="false">X46/3600</f>
        <v>1.58299972222222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</v>
      </c>
      <c r="AH46" s="38" t="n">
        <f aca="false">Z46/100</f>
        <v>0.0158299972222222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92.6024</v>
      </c>
      <c r="I47" s="62" t="n">
        <f aca="false">V47</f>
        <v>43.2654</v>
      </c>
      <c r="J47" s="62" t="n">
        <f aca="false">T47</f>
        <v>2192.6024</v>
      </c>
      <c r="K47" s="62" t="n">
        <f aca="false">W47</f>
        <v>42.9468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 t="n">
        <v>2192.6024</v>
      </c>
      <c r="U47" s="59" t="n">
        <v>40.6309</v>
      </c>
      <c r="V47" s="59" t="n">
        <v>43.2654</v>
      </c>
      <c r="W47" s="59" t="n">
        <v>42.9468</v>
      </c>
      <c r="X47" s="59" t="n">
        <v>2390.637</v>
      </c>
      <c r="Y47" s="81"/>
      <c r="Z47" s="59" t="n">
        <f aca="false">X47/3600</f>
        <v>0.66406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</v>
      </c>
      <c r="AH47" s="38" t="n">
        <f aca="false">Z47/100</f>
        <v>0.00664065833333333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78.2704</v>
      </c>
      <c r="I48" s="63" t="n">
        <f aca="false">V48</f>
        <v>40.4887</v>
      </c>
      <c r="J48" s="63" t="n">
        <f aca="false">T48</f>
        <v>1178.2704</v>
      </c>
      <c r="K48" s="63" t="n">
        <f aca="false">W48</f>
        <v>39.81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 t="n">
        <v>1178.2704</v>
      </c>
      <c r="U48" s="52" t="n">
        <v>37.1524</v>
      </c>
      <c r="V48" s="52" t="n">
        <v>40.4887</v>
      </c>
      <c r="W48" s="52" t="n">
        <v>39.817</v>
      </c>
      <c r="X48" s="52" t="n">
        <v>2261.855</v>
      </c>
      <c r="Y48" s="81"/>
      <c r="Z48" s="52" t="n">
        <f aca="false">X48/3600</f>
        <v>0.628293055555556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</v>
      </c>
      <c r="AH48" s="38" t="n">
        <f aca="false">Z48/100</f>
        <v>0.00628293055555556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94.936</v>
      </c>
      <c r="I49" s="63" t="n">
        <f aca="false">V49</f>
        <v>37.9697</v>
      </c>
      <c r="J49" s="63" t="n">
        <f aca="false">T49</f>
        <v>594.936</v>
      </c>
      <c r="K49" s="63" t="n">
        <f aca="false">W49</f>
        <v>36.9576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 t="n">
        <v>594.936</v>
      </c>
      <c r="U49" s="52" t="n">
        <v>33.9023</v>
      </c>
      <c r="V49" s="52" t="n">
        <v>37.9697</v>
      </c>
      <c r="W49" s="52" t="n">
        <v>36.9576</v>
      </c>
      <c r="X49" s="52" t="n">
        <v>2126.678</v>
      </c>
      <c r="Y49" s="81"/>
      <c r="Z49" s="52" t="n">
        <f aca="false">X49/3600</f>
        <v>0.590743888888889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</v>
      </c>
      <c r="AH49" s="38" t="n">
        <f aca="false">Z49/100</f>
        <v>0.00590743888888889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6.5616</v>
      </c>
      <c r="I50" s="64" t="n">
        <f aca="false">V50</f>
        <v>35.7155</v>
      </c>
      <c r="J50" s="64" t="n">
        <f aca="false">T50</f>
        <v>286.5616</v>
      </c>
      <c r="K50" s="64" t="n">
        <f aca="false">W50</f>
        <v>34.2165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 t="n">
        <v>286.5616</v>
      </c>
      <c r="U50" s="58" t="n">
        <v>30.9198</v>
      </c>
      <c r="V50" s="58" t="n">
        <v>35.7155</v>
      </c>
      <c r="W50" s="58" t="n">
        <v>34.2165</v>
      </c>
      <c r="X50" s="58" t="n">
        <v>2016.15</v>
      </c>
      <c r="Y50" s="58"/>
      <c r="Z50" s="58" t="n">
        <f aca="false">X50/3600</f>
        <v>0.560041666666667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</v>
      </c>
      <c r="AH50" s="38" t="n">
        <f aca="false">Z50/100</f>
        <v>0.00560041666666667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45.8736</v>
      </c>
      <c r="I51" s="60" t="n">
        <f aca="false">V51</f>
        <v>41.6167</v>
      </c>
      <c r="J51" s="60" t="n">
        <f aca="false">T51</f>
        <v>4145.8736</v>
      </c>
      <c r="K51" s="60" t="n">
        <f aca="false">W51</f>
        <v>42.3503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 t="n">
        <v>4145.8736</v>
      </c>
      <c r="U51" s="59" t="n">
        <v>38.253</v>
      </c>
      <c r="V51" s="59" t="n">
        <v>41.6167</v>
      </c>
      <c r="W51" s="59" t="n">
        <v>42.3503</v>
      </c>
      <c r="X51" s="59" t="n">
        <v>2627.494</v>
      </c>
      <c r="Y51" s="81"/>
      <c r="Z51" s="59" t="n">
        <f aca="false">X51/3600</f>
        <v>0.72985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</v>
      </c>
      <c r="AH51" s="38" t="n">
        <f aca="false">Z51/100</f>
        <v>0.00729859444444445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03.3888</v>
      </c>
      <c r="I52" s="50" t="n">
        <f aca="false">V52</f>
        <v>39.5256</v>
      </c>
      <c r="J52" s="50" t="n">
        <f aca="false">T52</f>
        <v>1903.3888</v>
      </c>
      <c r="K52" s="50" t="n">
        <f aca="false">W52</f>
        <v>40.147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 t="n">
        <v>1903.3888</v>
      </c>
      <c r="U52" s="52" t="n">
        <v>34.1133</v>
      </c>
      <c r="V52" s="52" t="n">
        <v>39.5256</v>
      </c>
      <c r="W52" s="52" t="n">
        <v>40.1478</v>
      </c>
      <c r="X52" s="52" t="n">
        <v>2417.064</v>
      </c>
      <c r="Y52" s="81"/>
      <c r="Z52" s="52" t="n">
        <f aca="false">X52/3600</f>
        <v>0.671406666666667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</v>
      </c>
      <c r="AH52" s="38" t="n">
        <f aca="false">Z52/100</f>
        <v>0.00671406666666667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50.6408</v>
      </c>
      <c r="I53" s="50" t="n">
        <f aca="false">V53</f>
        <v>37.9006</v>
      </c>
      <c r="J53" s="50" t="n">
        <f aca="false">T53</f>
        <v>750.6408</v>
      </c>
      <c r="K53" s="50" t="n">
        <f aca="false">W53</f>
        <v>38.344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 t="n">
        <v>750.6408</v>
      </c>
      <c r="U53" s="52" t="n">
        <v>30.3134</v>
      </c>
      <c r="V53" s="52" t="n">
        <v>37.9006</v>
      </c>
      <c r="W53" s="52" t="n">
        <v>38.3449</v>
      </c>
      <c r="X53" s="52" t="n">
        <v>2230.65</v>
      </c>
      <c r="Y53" s="81"/>
      <c r="Z53" s="52" t="n">
        <f aca="false">X53/3600</f>
        <v>0.619625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</v>
      </c>
      <c r="AH53" s="38" t="n">
        <f aca="false">Z53/100</f>
        <v>0.00619625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7.2008</v>
      </c>
      <c r="I54" s="57" t="n">
        <f aca="false">V54</f>
        <v>36.5147</v>
      </c>
      <c r="J54" s="57" t="n">
        <f aca="false">T54</f>
        <v>227.2008</v>
      </c>
      <c r="K54" s="57" t="n">
        <f aca="false">W54</f>
        <v>36.2964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 t="n">
        <v>227.2008</v>
      </c>
      <c r="U54" s="58" t="n">
        <v>26.6096</v>
      </c>
      <c r="V54" s="58" t="n">
        <v>36.5147</v>
      </c>
      <c r="W54" s="58" t="n">
        <v>36.2964</v>
      </c>
      <c r="X54" s="58" t="n">
        <v>2105.481</v>
      </c>
      <c r="Y54" s="58"/>
      <c r="Z54" s="58" t="n">
        <f aca="false">X54/3600</f>
        <v>0.584855833333333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</v>
      </c>
      <c r="AH54" s="38" t="n">
        <f aca="false">Z54/100</f>
        <v>0.00584855833333333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32.5744</v>
      </c>
      <c r="I55" s="62" t="n">
        <f aca="false">V55</f>
        <v>40.0543</v>
      </c>
      <c r="J55" s="62" t="n">
        <f aca="false">T55</f>
        <v>2832.5744</v>
      </c>
      <c r="K55" s="62" t="n">
        <f aca="false">W55</f>
        <v>40.5387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 t="n">
        <v>2832.5744</v>
      </c>
      <c r="U55" s="59" t="n">
        <v>37.9106</v>
      </c>
      <c r="V55" s="59" t="n">
        <v>40.0543</v>
      </c>
      <c r="W55" s="59" t="n">
        <v>40.5387</v>
      </c>
      <c r="X55" s="59" t="n">
        <v>2196.929</v>
      </c>
      <c r="Y55" s="81"/>
      <c r="Z55" s="59" t="n">
        <f aca="false">X55/3600</f>
        <v>0.61025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</v>
      </c>
      <c r="AH55" s="38" t="n">
        <f aca="false">Z55/100</f>
        <v>0.00610258055555556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59.4608</v>
      </c>
      <c r="I56" s="63" t="n">
        <f aca="false">V56</f>
        <v>37.175</v>
      </c>
      <c r="J56" s="63" t="n">
        <f aca="false">T56</f>
        <v>1259.4608</v>
      </c>
      <c r="K56" s="63" t="n">
        <f aca="false">W56</f>
        <v>37.6319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 t="n">
        <v>1259.4608</v>
      </c>
      <c r="U56" s="52" t="n">
        <v>33.8145</v>
      </c>
      <c r="V56" s="52" t="n">
        <v>37.175</v>
      </c>
      <c r="W56" s="52" t="n">
        <v>37.6319</v>
      </c>
      <c r="X56" s="52" t="n">
        <v>2014.376</v>
      </c>
      <c r="Y56" s="81"/>
      <c r="Z56" s="52" t="n">
        <f aca="false">X56/3600</f>
        <v>0.559548888888889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</v>
      </c>
      <c r="AH56" s="38" t="n">
        <f aca="false">Z56/100</f>
        <v>0.00559548888888889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16.1416</v>
      </c>
      <c r="I57" s="63" t="n">
        <f aca="false">V57</f>
        <v>34.7273</v>
      </c>
      <c r="J57" s="63" t="n">
        <f aca="false">T57</f>
        <v>516.1416</v>
      </c>
      <c r="K57" s="63" t="n">
        <f aca="false">W57</f>
        <v>35.191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 t="n">
        <v>516.1416</v>
      </c>
      <c r="U57" s="52" t="n">
        <v>30.1383</v>
      </c>
      <c r="V57" s="52" t="n">
        <v>34.7273</v>
      </c>
      <c r="W57" s="52" t="n">
        <v>35.1916</v>
      </c>
      <c r="X57" s="52" t="n">
        <v>1879.473</v>
      </c>
      <c r="Y57" s="81"/>
      <c r="Z57" s="52" t="n">
        <f aca="false">X57/3600</f>
        <v>0.522075833333333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</v>
      </c>
      <c r="AH57" s="38" t="n">
        <f aca="false">Z57/100</f>
        <v>0.00522075833333333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3.8552</v>
      </c>
      <c r="I58" s="64" t="n">
        <f aca="false">V58</f>
        <v>32.585</v>
      </c>
      <c r="J58" s="64" t="n">
        <f aca="false">T58</f>
        <v>193.8552</v>
      </c>
      <c r="K58" s="64" t="n">
        <f aca="false">W58</f>
        <v>33.112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 t="n">
        <v>193.8552</v>
      </c>
      <c r="U58" s="58" t="n">
        <v>26.9937</v>
      </c>
      <c r="V58" s="58" t="n">
        <v>32.585</v>
      </c>
      <c r="W58" s="58" t="n">
        <v>33.112</v>
      </c>
      <c r="X58" s="58" t="n">
        <v>1789.063</v>
      </c>
      <c r="Y58" s="58"/>
      <c r="Z58" s="58" t="n">
        <f aca="false">X58/3600</f>
        <v>0.496961944444444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</v>
      </c>
      <c r="AH58" s="38" t="n">
        <f aca="false">Z58/100</f>
        <v>0.00496961944444444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9.7304</v>
      </c>
      <c r="I59" s="60" t="n">
        <f aca="false">V59</f>
        <v>41.1504</v>
      </c>
      <c r="J59" s="60" t="n">
        <f aca="false">T59</f>
        <v>1769.7304</v>
      </c>
      <c r="K59" s="60" t="n">
        <f aca="false">W59</f>
        <v>42.2821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 t="n">
        <v>1769.7304</v>
      </c>
      <c r="U59" s="59" t="n">
        <v>39.8579</v>
      </c>
      <c r="V59" s="59" t="n">
        <v>41.1504</v>
      </c>
      <c r="W59" s="59" t="n">
        <v>42.2821</v>
      </c>
      <c r="X59" s="59" t="n">
        <v>1610.361</v>
      </c>
      <c r="Y59" s="81"/>
      <c r="Z59" s="59" t="n">
        <f aca="false">X59/3600</f>
        <v>0.44732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</v>
      </c>
      <c r="AH59" s="38" t="n">
        <f aca="false">Z59/100</f>
        <v>0.004473225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93.3608</v>
      </c>
      <c r="I60" s="50" t="n">
        <f aca="false">V60</f>
        <v>38.2482</v>
      </c>
      <c r="J60" s="50" t="n">
        <f aca="false">T60</f>
        <v>893.3608</v>
      </c>
      <c r="K60" s="50" t="n">
        <f aca="false">W60</f>
        <v>39.4463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 t="n">
        <v>893.3608</v>
      </c>
      <c r="U60" s="52" t="n">
        <v>36.0483</v>
      </c>
      <c r="V60" s="52" t="n">
        <v>38.2482</v>
      </c>
      <c r="W60" s="52" t="n">
        <v>39.4463</v>
      </c>
      <c r="X60" s="52" t="n">
        <v>1492.565</v>
      </c>
      <c r="Y60" s="81"/>
      <c r="Z60" s="52" t="n">
        <f aca="false">X60/3600</f>
        <v>0.414601388888889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</v>
      </c>
      <c r="AH60" s="38" t="n">
        <f aca="false">Z60/100</f>
        <v>0.00414601388888889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4.772</v>
      </c>
      <c r="I61" s="50" t="n">
        <f aca="false">V61</f>
        <v>35.66</v>
      </c>
      <c r="J61" s="50" t="n">
        <f aca="false">T61</f>
        <v>424.772</v>
      </c>
      <c r="K61" s="50" t="n">
        <f aca="false">W61</f>
        <v>36.747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 t="n">
        <v>424.772</v>
      </c>
      <c r="U61" s="52" t="n">
        <v>32.5397</v>
      </c>
      <c r="V61" s="52" t="n">
        <v>35.66</v>
      </c>
      <c r="W61" s="52" t="n">
        <v>36.7474</v>
      </c>
      <c r="X61" s="52" t="n">
        <v>1384.409</v>
      </c>
      <c r="Y61" s="81"/>
      <c r="Z61" s="52" t="n">
        <f aca="false">X61/3600</f>
        <v>0.384558055555556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</v>
      </c>
      <c r="AH61" s="38" t="n">
        <f aca="false">Z61/100</f>
        <v>0.00384558055555556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90.7648</v>
      </c>
      <c r="I62" s="65" t="n">
        <f aca="false">V62</f>
        <v>33.2537</v>
      </c>
      <c r="J62" s="65" t="n">
        <f aca="false">T62</f>
        <v>190.7648</v>
      </c>
      <c r="K62" s="65" t="n">
        <f aca="false">W62</f>
        <v>34.234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 t="n">
        <v>190.7648</v>
      </c>
      <c r="U62" s="58" t="n">
        <v>29.6247</v>
      </c>
      <c r="V62" s="58" t="n">
        <v>33.2537</v>
      </c>
      <c r="W62" s="58" t="n">
        <v>34.234</v>
      </c>
      <c r="X62" s="58" t="n">
        <v>1288.753</v>
      </c>
      <c r="Y62" s="58"/>
      <c r="Z62" s="58" t="n">
        <f aca="false">X62/3600</f>
        <v>0.357986944444444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</v>
      </c>
      <c r="AH62" s="38" t="n">
        <f aca="false">Z62/100</f>
        <v>0.00357986944444444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66.616</v>
      </c>
      <c r="I63" s="62" t="n">
        <f aca="false">V63</f>
        <v>46.3973</v>
      </c>
      <c r="J63" s="62" t="n">
        <f aca="false">T63</f>
        <v>2566.616</v>
      </c>
      <c r="K63" s="62" t="n">
        <f aca="false">W63</f>
        <v>47.3264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 t="n">
        <v>2566.616</v>
      </c>
      <c r="U63" s="59" t="n">
        <v>43.0784</v>
      </c>
      <c r="V63" s="59" t="n">
        <v>46.3973</v>
      </c>
      <c r="W63" s="59" t="n">
        <v>47.3264</v>
      </c>
      <c r="X63" s="59" t="n">
        <v>19942.006</v>
      </c>
      <c r="Y63" s="81"/>
      <c r="Z63" s="59" t="n">
        <f aca="false">X63/3600</f>
        <v>5.53944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</v>
      </c>
      <c r="AH63" s="38" t="n">
        <f aca="false">Z63/100</f>
        <v>0.0553944611111111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1002.0272</v>
      </c>
      <c r="I64" s="63" t="n">
        <f aca="false">V64</f>
        <v>45.0523</v>
      </c>
      <c r="J64" s="63" t="n">
        <f aca="false">T64</f>
        <v>1002.0272</v>
      </c>
      <c r="K64" s="63" t="n">
        <f aca="false">W64</f>
        <v>45.707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 t="n">
        <v>1002.0272</v>
      </c>
      <c r="U64" s="52" t="n">
        <v>40.6057</v>
      </c>
      <c r="V64" s="52" t="n">
        <v>45.0523</v>
      </c>
      <c r="W64" s="52" t="n">
        <v>45.7077</v>
      </c>
      <c r="X64" s="52" t="n">
        <v>18879.065</v>
      </c>
      <c r="Y64" s="81"/>
      <c r="Z64" s="52" t="n">
        <f aca="false">X64/3600</f>
        <v>5.24418472222222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</v>
      </c>
      <c r="AH64" s="38" t="n">
        <f aca="false">Z64/100</f>
        <v>0.0524418472222222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91.5488</v>
      </c>
      <c r="I65" s="63" t="n">
        <f aca="false">V65</f>
        <v>43.46</v>
      </c>
      <c r="J65" s="63" t="n">
        <f aca="false">T65</f>
        <v>491.5488</v>
      </c>
      <c r="K65" s="63" t="n">
        <f aca="false">W65</f>
        <v>43.87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 t="n">
        <v>491.5488</v>
      </c>
      <c r="U65" s="52" t="n">
        <v>37.865</v>
      </c>
      <c r="V65" s="52" t="n">
        <v>43.46</v>
      </c>
      <c r="W65" s="52" t="n">
        <v>43.87</v>
      </c>
      <c r="X65" s="52" t="n">
        <v>18552.307</v>
      </c>
      <c r="Y65" s="81"/>
      <c r="Z65" s="52" t="n">
        <f aca="false">X65/3600</f>
        <v>5.15341861111111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</v>
      </c>
      <c r="AH65" s="38" t="n">
        <f aca="false">Z65/100</f>
        <v>0.0515341861111111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70.1592</v>
      </c>
      <c r="I66" s="64" t="n">
        <f aca="false">V66</f>
        <v>41.9818</v>
      </c>
      <c r="J66" s="64" t="n">
        <f aca="false">T66</f>
        <v>270.1592</v>
      </c>
      <c r="K66" s="64" t="n">
        <f aca="false">W66</f>
        <v>42.0166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 t="n">
        <v>270.1592</v>
      </c>
      <c r="U66" s="58" t="n">
        <v>34.9931</v>
      </c>
      <c r="V66" s="58" t="n">
        <v>41.9818</v>
      </c>
      <c r="W66" s="58" t="n">
        <v>42.0166</v>
      </c>
      <c r="X66" s="58" t="n">
        <v>18517.306</v>
      </c>
      <c r="Y66" s="58"/>
      <c r="Z66" s="58" t="n">
        <f aca="false">X66/3600</f>
        <v>5.14369611111111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</v>
      </c>
      <c r="AH66" s="38" t="n">
        <f aca="false">Z66/100</f>
        <v>0.0514369611111111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39.0944</v>
      </c>
      <c r="I67" s="60" t="n">
        <f aca="false">V67</f>
        <v>48.0012</v>
      </c>
      <c r="J67" s="60" t="n">
        <f aca="false">T67</f>
        <v>3639.0944</v>
      </c>
      <c r="K67" s="60" t="n">
        <f aca="false">W67</f>
        <v>47.3162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 t="n">
        <v>3639.0944</v>
      </c>
      <c r="U67" s="59" t="n">
        <v>42.9076</v>
      </c>
      <c r="V67" s="59" t="n">
        <v>48.0012</v>
      </c>
      <c r="W67" s="59" t="n">
        <v>47.3162</v>
      </c>
      <c r="X67" s="59" t="n">
        <v>20030.929</v>
      </c>
      <c r="Y67" s="81"/>
      <c r="Z67" s="59" t="n">
        <f aca="false">X67/3600</f>
        <v>5.564146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</v>
      </c>
      <c r="AH67" s="38" t="n">
        <f aca="false">Z67/100</f>
        <v>0.0556414694444444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64.4616</v>
      </c>
      <c r="I68" s="50" t="n">
        <f aca="false">V68</f>
        <v>46.6699</v>
      </c>
      <c r="J68" s="50" t="n">
        <f aca="false">T68</f>
        <v>1264.4616</v>
      </c>
      <c r="K68" s="50" t="n">
        <f aca="false">W68</f>
        <v>45.364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 t="n">
        <v>1264.4616</v>
      </c>
      <c r="U68" s="52" t="n">
        <v>40.2156</v>
      </c>
      <c r="V68" s="52" t="n">
        <v>46.6699</v>
      </c>
      <c r="W68" s="52" t="n">
        <v>45.3648</v>
      </c>
      <c r="X68" s="52" t="n">
        <v>19160.862</v>
      </c>
      <c r="Y68" s="81"/>
      <c r="Z68" s="52" t="n">
        <f aca="false">X68/3600</f>
        <v>5.32246166666667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</v>
      </c>
      <c r="AH68" s="38" t="n">
        <f aca="false">Z68/100</f>
        <v>0.0532246166666667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95.788</v>
      </c>
      <c r="I69" s="50" t="n">
        <f aca="false">V69</f>
        <v>45.3548</v>
      </c>
      <c r="J69" s="50" t="n">
        <f aca="false">T69</f>
        <v>595.788</v>
      </c>
      <c r="K69" s="50" t="n">
        <f aca="false">W69</f>
        <v>43.544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 t="n">
        <v>595.788</v>
      </c>
      <c r="U69" s="52" t="n">
        <v>37.2231</v>
      </c>
      <c r="V69" s="52" t="n">
        <v>45.3548</v>
      </c>
      <c r="W69" s="52" t="n">
        <v>43.5445</v>
      </c>
      <c r="X69" s="52" t="n">
        <v>18624.943</v>
      </c>
      <c r="Y69" s="81"/>
      <c r="Z69" s="52" t="n">
        <f aca="false">X69/3600</f>
        <v>5.17359527777778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</v>
      </c>
      <c r="AH69" s="38" t="n">
        <f aca="false">Z69/100</f>
        <v>0.0517359527777778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324.4496</v>
      </c>
      <c r="I70" s="57" t="n">
        <f aca="false">V70</f>
        <v>44.0507</v>
      </c>
      <c r="J70" s="57" t="n">
        <f aca="false">T70</f>
        <v>324.4496</v>
      </c>
      <c r="K70" s="57" t="n">
        <f aca="false">W70</f>
        <v>41.9132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 t="n">
        <v>324.4496</v>
      </c>
      <c r="U70" s="58" t="n">
        <v>34.0743</v>
      </c>
      <c r="V70" s="58" t="n">
        <v>44.0507</v>
      </c>
      <c r="W70" s="58" t="n">
        <v>41.9132</v>
      </c>
      <c r="X70" s="58" t="n">
        <v>18486.599</v>
      </c>
      <c r="Y70" s="58"/>
      <c r="Z70" s="58" t="n">
        <f aca="false">X70/3600</f>
        <v>5.13516638888889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</v>
      </c>
      <c r="AH70" s="38" t="n">
        <f aca="false">Z70/100</f>
        <v>0.0513516638888889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79.412</v>
      </c>
      <c r="I71" s="60" t="n">
        <f aca="false">V71</f>
        <v>47.7308</v>
      </c>
      <c r="J71" s="60" t="n">
        <f aca="false">T71</f>
        <v>3079.412</v>
      </c>
      <c r="K71" s="60" t="n">
        <f aca="false">W71</f>
        <v>47.8912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 t="n">
        <v>3079.412</v>
      </c>
      <c r="U71" s="59" t="n">
        <v>42.8524</v>
      </c>
      <c r="V71" s="59" t="n">
        <v>47.7308</v>
      </c>
      <c r="W71" s="59" t="n">
        <v>47.8912</v>
      </c>
      <c r="X71" s="59" t="n">
        <v>19812.648</v>
      </c>
      <c r="Y71" s="81"/>
      <c r="Z71" s="59" t="n">
        <f aca="false">X71/3600</f>
        <v>5.50351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</v>
      </c>
      <c r="AH71" s="38" t="n">
        <f aca="false">Z71/100</f>
        <v>0.0550351333333333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1002.3432</v>
      </c>
      <c r="I72" s="50" t="n">
        <f aca="false">V72</f>
        <v>45.9974</v>
      </c>
      <c r="J72" s="50" t="n">
        <f aca="false">T72</f>
        <v>1002.3432</v>
      </c>
      <c r="K72" s="50" t="n">
        <f aca="false">W72</f>
        <v>45.9668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 t="n">
        <v>1002.3432</v>
      </c>
      <c r="U72" s="52" t="n">
        <v>40.1999</v>
      </c>
      <c r="V72" s="52" t="n">
        <v>45.9974</v>
      </c>
      <c r="W72" s="52" t="n">
        <v>45.9668</v>
      </c>
      <c r="X72" s="52" t="n">
        <v>18841.18</v>
      </c>
      <c r="Y72" s="81"/>
      <c r="Z72" s="52" t="n">
        <f aca="false">X72/3600</f>
        <v>5.23366111111111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</v>
      </c>
      <c r="AH72" s="38" t="n">
        <f aca="false">Z72/100</f>
        <v>0.0523366111111111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57.8392</v>
      </c>
      <c r="I73" s="50" t="n">
        <f aca="false">V73</f>
        <v>44.0803</v>
      </c>
      <c r="J73" s="50" t="n">
        <f aca="false">T73</f>
        <v>457.8392</v>
      </c>
      <c r="K73" s="50" t="n">
        <f aca="false">W73</f>
        <v>43.779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 t="n">
        <v>457.8392</v>
      </c>
      <c r="U73" s="52" t="n">
        <v>37.4855</v>
      </c>
      <c r="V73" s="52" t="n">
        <v>44.0803</v>
      </c>
      <c r="W73" s="52" t="n">
        <v>43.7798</v>
      </c>
      <c r="X73" s="52" t="n">
        <v>18460.687</v>
      </c>
      <c r="Y73" s="81"/>
      <c r="Z73" s="52" t="n">
        <f aca="false">X73/3600</f>
        <v>5.12796861111111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</v>
      </c>
      <c r="AH73" s="38" t="n">
        <f aca="false">Z73/100</f>
        <v>0.0512796861111111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52.0152</v>
      </c>
      <c r="I74" s="65" t="n">
        <f aca="false">V74</f>
        <v>42.3082</v>
      </c>
      <c r="J74" s="65" t="n">
        <f aca="false">T74</f>
        <v>252.0152</v>
      </c>
      <c r="K74" s="65" t="n">
        <f aca="false">W74</f>
        <v>41.8115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 t="n">
        <v>252.0152</v>
      </c>
      <c r="U74" s="58" t="n">
        <v>34.7615</v>
      </c>
      <c r="V74" s="58" t="n">
        <v>42.3082</v>
      </c>
      <c r="W74" s="58" t="n">
        <v>41.8115</v>
      </c>
      <c r="X74" s="58" t="n">
        <v>18296.648</v>
      </c>
      <c r="Y74" s="58"/>
      <c r="Z74" s="58" t="n">
        <f aca="false">X74/3600</f>
        <v>5.08240222222222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</v>
      </c>
      <c r="AH74" s="38" t="n">
        <f aca="false">Z74/100</f>
        <v>0.0508240222222222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9064690452533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036114550630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</v>
      </c>
      <c r="Z83" s="69" t="n">
        <f aca="false">SUM(Z11:Z74)</f>
        <v>311.69862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1-18T07:07:5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