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4835156201</v>
      </c>
      <c r="D10" s="24"/>
      <c r="E10" s="24"/>
      <c r="F10" s="24" t="n">
        <f aca="false">'Intra LoCo'!$Z82</f>
        <v>0.9901424092095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4639590554971</v>
      </c>
      <c r="D11" s="27"/>
      <c r="E11" s="27"/>
      <c r="F11" s="27" t="n">
        <f aca="false">'Intra LoCo'!$Y82</f>
        <v>1.000599055410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639913694559</v>
      </c>
      <c r="D21" s="24"/>
      <c r="E21" s="24"/>
      <c r="F21" s="24" t="n">
        <f aca="false">'Random access LoCo'!$Z82</f>
        <v>1.000475636270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66280462453475</v>
      </c>
      <c r="D22" s="27"/>
      <c r="E22" s="27"/>
      <c r="F22" s="27" t="n">
        <f aca="false">'Random access LoCo'!$Y82</f>
        <v>0.9786825708627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030523117298</v>
      </c>
      <c r="D32" s="24"/>
      <c r="E32" s="24"/>
      <c r="F32" s="24" t="n">
        <f aca="false">'Low delay LoCo'!$Z82</f>
        <v>0.9995923186819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4772716120847</v>
      </c>
      <c r="D33" s="27"/>
      <c r="E33" s="27"/>
      <c r="F33" s="27" t="n">
        <f aca="false">'Low delay LoCo'!$Y82</f>
        <v>0.97400064206344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570.5344</v>
      </c>
      <c r="E3" s="50" t="n">
        <f aca="false">N3</f>
        <v>42.9169</v>
      </c>
      <c r="F3" s="50" t="n">
        <f aca="false">L3</f>
        <v>109570.5344</v>
      </c>
      <c r="G3" s="50" t="n">
        <f aca="false">O3</f>
        <v>44.6899</v>
      </c>
      <c r="H3" s="50" t="n">
        <f aca="false">T3</f>
        <v>109570.5344</v>
      </c>
      <c r="I3" s="50" t="n">
        <f aca="false">V3</f>
        <v>42.9162</v>
      </c>
      <c r="J3" s="50" t="n">
        <f aca="false">T3</f>
        <v>109570.5344</v>
      </c>
      <c r="K3" s="50" t="n">
        <f aca="false">W3</f>
        <v>44.6903</v>
      </c>
      <c r="L3" s="51" t="n">
        <v>109570.5344</v>
      </c>
      <c r="M3" s="51" t="n">
        <v>43.2267</v>
      </c>
      <c r="N3" s="51" t="n">
        <v>42.9169</v>
      </c>
      <c r="O3" s="51" t="n">
        <v>44.6899</v>
      </c>
      <c r="P3" s="51" t="n">
        <v>14815.197</v>
      </c>
      <c r="Q3" s="51" t="n">
        <v>86.005</v>
      </c>
      <c r="R3" s="52" t="n">
        <f aca="false">P3/3600</f>
        <v>4.1153325</v>
      </c>
      <c r="S3" s="53"/>
      <c r="T3" s="52" t="n">
        <v>109570.5344</v>
      </c>
      <c r="U3" s="52" t="n">
        <v>43.1681</v>
      </c>
      <c r="V3" s="52" t="n">
        <v>42.9162</v>
      </c>
      <c r="W3" s="52" t="n">
        <v>44.6903</v>
      </c>
      <c r="X3" s="52" t="n">
        <v>14710.382</v>
      </c>
      <c r="Y3" s="52" t="n">
        <v>81.891</v>
      </c>
      <c r="Z3" s="52" t="n">
        <f aca="false">X3/3600</f>
        <v>4.08621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6005</v>
      </c>
      <c r="AF3" s="38" t="n">
        <f aca="false">R3/100</f>
        <v>0.041153325</v>
      </c>
      <c r="AG3" s="38" t="n">
        <f aca="false">Y3/100</f>
        <v>0.81891</v>
      </c>
      <c r="AH3" s="38" t="n">
        <f aca="false">Z3/100</f>
        <v>0.0408621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355.5616</v>
      </c>
      <c r="E4" s="50" t="n">
        <f aca="false">N4</f>
        <v>40.2542</v>
      </c>
      <c r="F4" s="50" t="n">
        <f aca="false">L4</f>
        <v>62355.5616</v>
      </c>
      <c r="G4" s="50" t="n">
        <f aca="false">O4</f>
        <v>42.232</v>
      </c>
      <c r="H4" s="50" t="n">
        <f aca="false">T4</f>
        <v>62355.5616</v>
      </c>
      <c r="I4" s="50" t="n">
        <f aca="false">V4</f>
        <v>40.2551</v>
      </c>
      <c r="J4" s="50" t="n">
        <f aca="false">T4</f>
        <v>62355.5616</v>
      </c>
      <c r="K4" s="50" t="n">
        <f aca="false">W4</f>
        <v>42.2331</v>
      </c>
      <c r="L4" s="51" t="n">
        <v>62355.5616</v>
      </c>
      <c r="M4" s="51" t="n">
        <v>40.0111</v>
      </c>
      <c r="N4" s="51" t="n">
        <v>40.2542</v>
      </c>
      <c r="O4" s="51" t="n">
        <v>42.232</v>
      </c>
      <c r="P4" s="51" t="n">
        <v>12632.368</v>
      </c>
      <c r="Q4" s="51" t="n">
        <v>65.565</v>
      </c>
      <c r="R4" s="52" t="n">
        <f aca="false">P4/3600</f>
        <v>3.50899111111111</v>
      </c>
      <c r="S4" s="53"/>
      <c r="T4" s="52" t="n">
        <v>62355.5616</v>
      </c>
      <c r="U4" s="52" t="n">
        <v>39.9917</v>
      </c>
      <c r="V4" s="52" t="n">
        <v>40.2551</v>
      </c>
      <c r="W4" s="52" t="n">
        <v>42.2331</v>
      </c>
      <c r="X4" s="52" t="n">
        <v>12250.782</v>
      </c>
      <c r="Y4" s="52" t="n">
        <v>64.255</v>
      </c>
      <c r="Z4" s="52" t="n">
        <f aca="false">X4/3600</f>
        <v>3.402995</v>
      </c>
      <c r="AA4" s="53"/>
      <c r="AB4" s="53"/>
      <c r="AC4" s="53"/>
      <c r="AE4" s="38" t="n">
        <f aca="false">Q4/100</f>
        <v>0.65565</v>
      </c>
      <c r="AF4" s="38" t="n">
        <f aca="false">R4/100</f>
        <v>0.0350899111111111</v>
      </c>
      <c r="AG4" s="38" t="n">
        <f aca="false">Y4/100</f>
        <v>0.64255</v>
      </c>
      <c r="AH4" s="38" t="n">
        <f aca="false">Z4/100</f>
        <v>0.0340299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558.7216</v>
      </c>
      <c r="E5" s="50" t="n">
        <f aca="false">N5</f>
        <v>38.1956</v>
      </c>
      <c r="F5" s="50" t="n">
        <f aca="false">L5</f>
        <v>34558.7216</v>
      </c>
      <c r="G5" s="50" t="n">
        <f aca="false">O5</f>
        <v>40.3353</v>
      </c>
      <c r="H5" s="50" t="n">
        <f aca="false">T5</f>
        <v>34558.7216</v>
      </c>
      <c r="I5" s="50" t="n">
        <f aca="false">V5</f>
        <v>38.1973</v>
      </c>
      <c r="J5" s="50" t="n">
        <f aca="false">T5</f>
        <v>34558.7216</v>
      </c>
      <c r="K5" s="50" t="n">
        <f aca="false">W5</f>
        <v>40.3369</v>
      </c>
      <c r="L5" s="51" t="n">
        <v>34558.7216</v>
      </c>
      <c r="M5" s="51" t="n">
        <v>36.8835</v>
      </c>
      <c r="N5" s="51" t="n">
        <v>38.1956</v>
      </c>
      <c r="O5" s="51" t="n">
        <v>40.3353</v>
      </c>
      <c r="P5" s="51" t="n">
        <v>10655.742</v>
      </c>
      <c r="Q5" s="51" t="n">
        <v>52.525</v>
      </c>
      <c r="R5" s="52" t="n">
        <f aca="false">P5/3600</f>
        <v>2.95992833333333</v>
      </c>
      <c r="S5" s="53"/>
      <c r="T5" s="52" t="n">
        <v>34558.7216</v>
      </c>
      <c r="U5" s="52" t="n">
        <v>36.8792</v>
      </c>
      <c r="V5" s="52" t="n">
        <v>38.1973</v>
      </c>
      <c r="W5" s="52" t="n">
        <v>40.3369</v>
      </c>
      <c r="X5" s="52" t="n">
        <v>10501.037</v>
      </c>
      <c r="Y5" s="52" t="n">
        <v>53.039</v>
      </c>
      <c r="Z5" s="52" t="n">
        <f aca="false">X5/3600</f>
        <v>2.91695472222222</v>
      </c>
      <c r="AA5" s="53"/>
      <c r="AB5" s="53"/>
      <c r="AC5" s="53"/>
      <c r="AE5" s="38" t="n">
        <f aca="false">Q5/100</f>
        <v>0.52525</v>
      </c>
      <c r="AF5" s="38" t="n">
        <f aca="false">R5/100</f>
        <v>0.0295992833333333</v>
      </c>
      <c r="AG5" s="38" t="n">
        <f aca="false">Y5/100</f>
        <v>0.53039</v>
      </c>
      <c r="AH5" s="38" t="n">
        <f aca="false">Z5/100</f>
        <v>0.0291695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60.2672</v>
      </c>
      <c r="E6" s="57" t="n">
        <f aca="false">N6</f>
        <v>36.3518</v>
      </c>
      <c r="F6" s="57" t="n">
        <f aca="false">L6</f>
        <v>19260.2672</v>
      </c>
      <c r="G6" s="57" t="n">
        <f aca="false">O6</f>
        <v>38.7394</v>
      </c>
      <c r="H6" s="57" t="n">
        <f aca="false">T6</f>
        <v>19260.2672</v>
      </c>
      <c r="I6" s="57" t="n">
        <f aca="false">V6</f>
        <v>36.3543</v>
      </c>
      <c r="J6" s="57" t="n">
        <f aca="false">T6</f>
        <v>19260.2672</v>
      </c>
      <c r="K6" s="57" t="n">
        <f aca="false">W6</f>
        <v>38.7416</v>
      </c>
      <c r="L6" s="51" t="n">
        <v>19260.2672</v>
      </c>
      <c r="M6" s="51" t="n">
        <v>34.0146</v>
      </c>
      <c r="N6" s="51" t="n">
        <v>36.3518</v>
      </c>
      <c r="O6" s="51" t="n">
        <v>38.7394</v>
      </c>
      <c r="P6" s="51" t="n">
        <v>9657.398</v>
      </c>
      <c r="Q6" s="51" t="n">
        <v>44.283</v>
      </c>
      <c r="R6" s="58" t="n">
        <f aca="false">P6/3600</f>
        <v>2.68261055555556</v>
      </c>
      <c r="S6" s="56"/>
      <c r="T6" s="58" t="n">
        <v>19260.2672</v>
      </c>
      <c r="U6" s="58" t="n">
        <v>34.0141</v>
      </c>
      <c r="V6" s="58" t="n">
        <v>36.3543</v>
      </c>
      <c r="W6" s="58" t="n">
        <v>38.7416</v>
      </c>
      <c r="X6" s="58" t="n">
        <v>9498.39</v>
      </c>
      <c r="Y6" s="58" t="n">
        <v>45.159</v>
      </c>
      <c r="Z6" s="58" t="n">
        <f aca="false">X6/3600</f>
        <v>2.63844166666667</v>
      </c>
      <c r="AA6" s="56"/>
      <c r="AB6" s="56"/>
      <c r="AC6" s="56"/>
      <c r="AE6" s="38" t="n">
        <f aca="false">Q6/100</f>
        <v>0.44283</v>
      </c>
      <c r="AF6" s="38" t="n">
        <f aca="false">R6/100</f>
        <v>0.0268261055555556</v>
      </c>
      <c r="AG6" s="38" t="n">
        <f aca="false">Y6/100</f>
        <v>0.45159</v>
      </c>
      <c r="AH6" s="38" t="n">
        <f aca="false">Z6/100</f>
        <v>0.0263844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570.8672</v>
      </c>
      <c r="E7" s="50" t="n">
        <f aca="false">N7</f>
        <v>45.511</v>
      </c>
      <c r="F7" s="50" t="n">
        <f aca="false">L7</f>
        <v>113570.8672</v>
      </c>
      <c r="G7" s="50" t="n">
        <f aca="false">O7</f>
        <v>45.2338</v>
      </c>
      <c r="H7" s="50" t="n">
        <f aca="false">T7</f>
        <v>113570.8672</v>
      </c>
      <c r="I7" s="50" t="n">
        <f aca="false">V7</f>
        <v>45.5115</v>
      </c>
      <c r="J7" s="50" t="n">
        <f aca="false">T7</f>
        <v>113570.8672</v>
      </c>
      <c r="K7" s="50" t="n">
        <f aca="false">W7</f>
        <v>45.2333</v>
      </c>
      <c r="L7" s="51" t="n">
        <v>113570.8672</v>
      </c>
      <c r="M7" s="51" t="n">
        <v>43.0869</v>
      </c>
      <c r="N7" s="51" t="n">
        <v>45.511</v>
      </c>
      <c r="O7" s="51" t="n">
        <v>45.2338</v>
      </c>
      <c r="P7" s="51" t="n">
        <v>15079.212</v>
      </c>
      <c r="Q7" s="51" t="n">
        <v>87.695</v>
      </c>
      <c r="R7" s="52" t="n">
        <f aca="false">P7/3600</f>
        <v>4.18867</v>
      </c>
      <c r="S7" s="53"/>
      <c r="T7" s="59" t="n">
        <v>113570.8672</v>
      </c>
      <c r="U7" s="59" t="n">
        <v>43.0227</v>
      </c>
      <c r="V7" s="59" t="n">
        <v>45.5115</v>
      </c>
      <c r="W7" s="59" t="n">
        <v>45.2333</v>
      </c>
      <c r="X7" s="52" t="n">
        <v>15019.16</v>
      </c>
      <c r="Y7" s="52" t="n">
        <v>82.945</v>
      </c>
      <c r="Z7" s="52" t="n">
        <f aca="false">X7/3600</f>
        <v>4.1719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695</v>
      </c>
      <c r="AF7" s="38" t="n">
        <f aca="false">R7/100</f>
        <v>0.0418867</v>
      </c>
      <c r="AG7" s="38" t="n">
        <f aca="false">Y7/100</f>
        <v>0.82945</v>
      </c>
      <c r="AH7" s="38" t="n">
        <f aca="false">Z7/100</f>
        <v>0.04171988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124.568</v>
      </c>
      <c r="E8" s="50" t="n">
        <f aca="false">N8</f>
        <v>43.2553</v>
      </c>
      <c r="F8" s="50" t="n">
        <f aca="false">L8</f>
        <v>67124.568</v>
      </c>
      <c r="G8" s="50" t="n">
        <f aca="false">O8</f>
        <v>43.5413</v>
      </c>
      <c r="H8" s="50" t="n">
        <f aca="false">T8</f>
        <v>67124.568</v>
      </c>
      <c r="I8" s="50" t="n">
        <f aca="false">V8</f>
        <v>43.2563</v>
      </c>
      <c r="J8" s="50" t="n">
        <f aca="false">T8</f>
        <v>67124.568</v>
      </c>
      <c r="K8" s="50" t="n">
        <f aca="false">W8</f>
        <v>43.5404</v>
      </c>
      <c r="L8" s="51" t="n">
        <v>67124.568</v>
      </c>
      <c r="M8" s="51" t="n">
        <v>39.6029</v>
      </c>
      <c r="N8" s="51" t="n">
        <v>43.2553</v>
      </c>
      <c r="O8" s="51" t="n">
        <v>43.5413</v>
      </c>
      <c r="P8" s="51" t="n">
        <v>12762.537</v>
      </c>
      <c r="Q8" s="51" t="n">
        <v>68.987</v>
      </c>
      <c r="R8" s="52" t="n">
        <f aca="false">P8/3600</f>
        <v>3.54514916666667</v>
      </c>
      <c r="S8" s="53"/>
      <c r="T8" s="52" t="n">
        <v>67124.568</v>
      </c>
      <c r="U8" s="52" t="n">
        <v>39.5801</v>
      </c>
      <c r="V8" s="52" t="n">
        <v>43.2563</v>
      </c>
      <c r="W8" s="52" t="n">
        <v>43.5404</v>
      </c>
      <c r="X8" s="52" t="n">
        <v>12597.354</v>
      </c>
      <c r="Y8" s="52" t="n">
        <v>67.262</v>
      </c>
      <c r="Z8" s="52" t="n">
        <f aca="false">X8/3600</f>
        <v>3.499265</v>
      </c>
      <c r="AA8" s="53"/>
      <c r="AB8" s="53"/>
      <c r="AC8" s="53"/>
      <c r="AE8" s="38" t="n">
        <f aca="false">Q8/100</f>
        <v>0.68987</v>
      </c>
      <c r="AF8" s="38" t="n">
        <f aca="false">R8/100</f>
        <v>0.0354514916666667</v>
      </c>
      <c r="AG8" s="38" t="n">
        <f aca="false">Y8/100</f>
        <v>0.67262</v>
      </c>
      <c r="AH8" s="38" t="n">
        <f aca="false">Z8/100</f>
        <v>0.0349926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36.6</v>
      </c>
      <c r="E9" s="50" t="n">
        <f aca="false">N9</f>
        <v>41.1801</v>
      </c>
      <c r="F9" s="50" t="n">
        <f aca="false">L9</f>
        <v>37736.6</v>
      </c>
      <c r="G9" s="50" t="n">
        <f aca="false">O9</f>
        <v>41.926</v>
      </c>
      <c r="H9" s="50" t="n">
        <f aca="false">T9</f>
        <v>37736.6</v>
      </c>
      <c r="I9" s="50" t="n">
        <f aca="false">V9</f>
        <v>41.1819</v>
      </c>
      <c r="J9" s="50" t="n">
        <f aca="false">T9</f>
        <v>37736.6</v>
      </c>
      <c r="K9" s="50" t="n">
        <f aca="false">W9</f>
        <v>41.9268</v>
      </c>
      <c r="L9" s="51" t="n">
        <v>37736.6</v>
      </c>
      <c r="M9" s="51" t="n">
        <v>36.3933</v>
      </c>
      <c r="N9" s="51" t="n">
        <v>41.1801</v>
      </c>
      <c r="O9" s="51" t="n">
        <v>41.926</v>
      </c>
      <c r="P9" s="51" t="n">
        <v>10907.951</v>
      </c>
      <c r="Q9" s="51" t="n">
        <v>56.547</v>
      </c>
      <c r="R9" s="52" t="n">
        <f aca="false">P9/3600</f>
        <v>3.02998638888889</v>
      </c>
      <c r="S9" s="53"/>
      <c r="T9" s="52" t="n">
        <v>37736.6</v>
      </c>
      <c r="U9" s="52" t="n">
        <v>36.3888</v>
      </c>
      <c r="V9" s="52" t="n">
        <v>41.1819</v>
      </c>
      <c r="W9" s="52" t="n">
        <v>41.9268</v>
      </c>
      <c r="X9" s="52" t="n">
        <v>10745.727</v>
      </c>
      <c r="Y9" s="52" t="n">
        <v>56.964</v>
      </c>
      <c r="Z9" s="52" t="n">
        <f aca="false">X9/3600</f>
        <v>2.98492416666667</v>
      </c>
      <c r="AA9" s="53"/>
      <c r="AB9" s="53"/>
      <c r="AC9" s="53"/>
      <c r="AE9" s="38" t="n">
        <f aca="false">Q9/100</f>
        <v>0.56547</v>
      </c>
      <c r="AF9" s="38" t="n">
        <f aca="false">R9/100</f>
        <v>0.0302998638888889</v>
      </c>
      <c r="AG9" s="38" t="n">
        <f aca="false">Y9/100</f>
        <v>0.56964</v>
      </c>
      <c r="AH9" s="38" t="n">
        <f aca="false">Z9/100</f>
        <v>0.029849241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79.5648</v>
      </c>
      <c r="E10" s="57" t="n">
        <f aca="false">N10</f>
        <v>39.3355</v>
      </c>
      <c r="F10" s="57" t="n">
        <f aca="false">L10</f>
        <v>22079.5648</v>
      </c>
      <c r="G10" s="57" t="n">
        <f aca="false">O10</f>
        <v>40.3146</v>
      </c>
      <c r="H10" s="57" t="n">
        <f aca="false">T10</f>
        <v>22079.5648</v>
      </c>
      <c r="I10" s="57" t="n">
        <f aca="false">V10</f>
        <v>39.3392</v>
      </c>
      <c r="J10" s="57" t="n">
        <f aca="false">T10</f>
        <v>22079.5648</v>
      </c>
      <c r="K10" s="57" t="n">
        <f aca="false">W10</f>
        <v>40.3172</v>
      </c>
      <c r="L10" s="51" t="n">
        <v>22079.5648</v>
      </c>
      <c r="M10" s="51" t="n">
        <v>33.6368</v>
      </c>
      <c r="N10" s="51" t="n">
        <v>39.3355</v>
      </c>
      <c r="O10" s="51" t="n">
        <v>40.3146</v>
      </c>
      <c r="P10" s="51" t="n">
        <v>9858.313</v>
      </c>
      <c r="Q10" s="51" t="n">
        <v>49.004</v>
      </c>
      <c r="R10" s="58" t="n">
        <f aca="false">P10/3600</f>
        <v>2.73842027777778</v>
      </c>
      <c r="S10" s="56"/>
      <c r="T10" s="58" t="n">
        <v>22079.5648</v>
      </c>
      <c r="U10" s="58" t="n">
        <v>33.6355</v>
      </c>
      <c r="V10" s="58" t="n">
        <v>39.3392</v>
      </c>
      <c r="W10" s="58" t="n">
        <v>40.3172</v>
      </c>
      <c r="X10" s="58" t="n">
        <v>9709.595</v>
      </c>
      <c r="Y10" s="58" t="n">
        <v>49.734</v>
      </c>
      <c r="Z10" s="58" t="n">
        <f aca="false">X10/3600</f>
        <v>2.69710972222222</v>
      </c>
      <c r="AA10" s="56"/>
      <c r="AB10" s="56"/>
      <c r="AC10" s="56"/>
      <c r="AE10" s="38" t="n">
        <f aca="false">Q10/100</f>
        <v>0.49004</v>
      </c>
      <c r="AF10" s="38" t="n">
        <f aca="false">R10/100</f>
        <v>0.0273842027777778</v>
      </c>
      <c r="AG10" s="38" t="n">
        <f aca="false">Y10/100</f>
        <v>0.49734</v>
      </c>
      <c r="AH10" s="38" t="n">
        <f aca="false">Z10/100</f>
        <v>0.026971097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56.88</v>
      </c>
      <c r="E11" s="50" t="n">
        <f aca="false">N11</f>
        <v>44.4861</v>
      </c>
      <c r="F11" s="50" t="n">
        <f aca="false">L11</f>
        <v>23456.88</v>
      </c>
      <c r="G11" s="50" t="n">
        <f aca="false">O11</f>
        <v>45.9448</v>
      </c>
      <c r="H11" s="50" t="n">
        <f aca="false">T11</f>
        <v>23456.88</v>
      </c>
      <c r="I11" s="50" t="n">
        <f aca="false">V11</f>
        <v>44.4846</v>
      </c>
      <c r="J11" s="50" t="n">
        <f aca="false">T11</f>
        <v>23456.88</v>
      </c>
      <c r="K11" s="50" t="n">
        <f aca="false">W11</f>
        <v>45.9472</v>
      </c>
      <c r="L11" s="51" t="n">
        <v>23456.88</v>
      </c>
      <c r="M11" s="51" t="n">
        <v>42.678</v>
      </c>
      <c r="N11" s="51" t="n">
        <v>44.4861</v>
      </c>
      <c r="O11" s="51" t="n">
        <v>45.9448</v>
      </c>
      <c r="P11" s="51" t="n">
        <v>10310.887</v>
      </c>
      <c r="Q11" s="51" t="n">
        <v>46.02</v>
      </c>
      <c r="R11" s="52" t="n">
        <f aca="false">P11/3600</f>
        <v>2.86413527777778</v>
      </c>
      <c r="S11" s="53"/>
      <c r="T11" s="52" t="n">
        <v>23456.88</v>
      </c>
      <c r="U11" s="52" t="n">
        <v>42.6421</v>
      </c>
      <c r="V11" s="52" t="n">
        <v>44.4846</v>
      </c>
      <c r="W11" s="52" t="n">
        <v>45.9472</v>
      </c>
      <c r="X11" s="52" t="n">
        <v>10074.087</v>
      </c>
      <c r="Y11" s="52" t="n">
        <v>46.683</v>
      </c>
      <c r="Z11" s="52" t="n">
        <f aca="false">X11/3600</f>
        <v>2.79835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02</v>
      </c>
      <c r="AF11" s="38" t="n">
        <f aca="false">R11/100</f>
        <v>0.0286413527777778</v>
      </c>
      <c r="AG11" s="38" t="n">
        <f aca="false">Y11/100</f>
        <v>0.46683</v>
      </c>
      <c r="AH11" s="38" t="n">
        <f aca="false">Z11/100</f>
        <v>0.0279835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39.5432</v>
      </c>
      <c r="E12" s="50" t="n">
        <f aca="false">N12</f>
        <v>42.6922</v>
      </c>
      <c r="F12" s="50" t="n">
        <f aca="false">L12</f>
        <v>13039.5432</v>
      </c>
      <c r="G12" s="50" t="n">
        <f aca="false">O12</f>
        <v>43.6611</v>
      </c>
      <c r="H12" s="50" t="n">
        <f aca="false">T12</f>
        <v>13039.5432</v>
      </c>
      <c r="I12" s="50" t="n">
        <f aca="false">V12</f>
        <v>42.6961</v>
      </c>
      <c r="J12" s="50" t="n">
        <f aca="false">T12</f>
        <v>13039.5432</v>
      </c>
      <c r="K12" s="50" t="n">
        <f aca="false">W12</f>
        <v>43.6658</v>
      </c>
      <c r="L12" s="51" t="n">
        <v>13039.5432</v>
      </c>
      <c r="M12" s="51" t="n">
        <v>41.0048</v>
      </c>
      <c r="N12" s="51" t="n">
        <v>42.6922</v>
      </c>
      <c r="O12" s="51" t="n">
        <v>43.6611</v>
      </c>
      <c r="P12" s="51" t="n">
        <v>8516.595</v>
      </c>
      <c r="Q12" s="51" t="n">
        <v>37.102</v>
      </c>
      <c r="R12" s="52" t="n">
        <f aca="false">P12/3600</f>
        <v>2.36572083333333</v>
      </c>
      <c r="S12" s="53"/>
      <c r="T12" s="52" t="n">
        <v>13039.5432</v>
      </c>
      <c r="U12" s="52" t="n">
        <v>40.9872</v>
      </c>
      <c r="V12" s="52" t="n">
        <v>42.6961</v>
      </c>
      <c r="W12" s="52" t="n">
        <v>43.6658</v>
      </c>
      <c r="X12" s="52" t="n">
        <v>8337.397</v>
      </c>
      <c r="Y12" s="52" t="n">
        <v>38.21</v>
      </c>
      <c r="Z12" s="52" t="n">
        <f aca="false">X12/3600</f>
        <v>2.31594361111111</v>
      </c>
      <c r="AA12" s="53"/>
      <c r="AB12" s="53"/>
      <c r="AC12" s="53"/>
      <c r="AE12" s="38" t="n">
        <f aca="false">Q12/100</f>
        <v>0.37102</v>
      </c>
      <c r="AF12" s="38" t="n">
        <f aca="false">R12/100</f>
        <v>0.0236572083333333</v>
      </c>
      <c r="AG12" s="38" t="n">
        <f aca="false">Y12/100</f>
        <v>0.3821</v>
      </c>
      <c r="AH12" s="38" t="n">
        <f aca="false">Z12/100</f>
        <v>0.0231594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35.8224</v>
      </c>
      <c r="E13" s="50" t="n">
        <f aca="false">N13</f>
        <v>41.0402</v>
      </c>
      <c r="F13" s="50" t="n">
        <f aca="false">L13</f>
        <v>7135.8224</v>
      </c>
      <c r="G13" s="50" t="n">
        <f aca="false">O13</f>
        <v>41.9228</v>
      </c>
      <c r="H13" s="50" t="n">
        <f aca="false">T13</f>
        <v>7135.8224</v>
      </c>
      <c r="I13" s="50" t="n">
        <f aca="false">V13</f>
        <v>41.0465</v>
      </c>
      <c r="J13" s="50" t="n">
        <f aca="false">T13</f>
        <v>7135.8224</v>
      </c>
      <c r="K13" s="50" t="n">
        <f aca="false">W13</f>
        <v>41.9287</v>
      </c>
      <c r="L13" s="51" t="n">
        <v>7135.8224</v>
      </c>
      <c r="M13" s="51" t="n">
        <v>38.8821</v>
      </c>
      <c r="N13" s="51" t="n">
        <v>41.0402</v>
      </c>
      <c r="O13" s="51" t="n">
        <v>41.9228</v>
      </c>
      <c r="P13" s="51" t="n">
        <v>7456.953</v>
      </c>
      <c r="Q13" s="51" t="n">
        <v>32.086</v>
      </c>
      <c r="R13" s="52" t="n">
        <f aca="false">P13/3600</f>
        <v>2.07137583333333</v>
      </c>
      <c r="S13" s="53"/>
      <c r="T13" s="52" t="n">
        <v>7135.8224</v>
      </c>
      <c r="U13" s="52" t="n">
        <v>38.8763</v>
      </c>
      <c r="V13" s="52" t="n">
        <v>41.0465</v>
      </c>
      <c r="W13" s="52" t="n">
        <v>41.9287</v>
      </c>
      <c r="X13" s="52" t="n">
        <v>7342.937</v>
      </c>
      <c r="Y13" s="52" t="n">
        <v>33.497</v>
      </c>
      <c r="Z13" s="52" t="n">
        <f aca="false">X13/3600</f>
        <v>2.03970472222222</v>
      </c>
      <c r="AA13" s="53"/>
      <c r="AB13" s="53"/>
      <c r="AC13" s="53"/>
      <c r="AE13" s="38" t="n">
        <f aca="false">Q13/100</f>
        <v>0.32086</v>
      </c>
      <c r="AF13" s="38" t="n">
        <f aca="false">R13/100</f>
        <v>0.0207137583333333</v>
      </c>
      <c r="AG13" s="38" t="n">
        <f aca="false">Y13/100</f>
        <v>0.33497</v>
      </c>
      <c r="AH13" s="38" t="n">
        <f aca="false">Z13/100</f>
        <v>0.0203970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66.2888</v>
      </c>
      <c r="E14" s="57" t="n">
        <f aca="false">N14</f>
        <v>39.4328</v>
      </c>
      <c r="F14" s="57" t="n">
        <f aca="false">L14</f>
        <v>3966.2888</v>
      </c>
      <c r="G14" s="57" t="n">
        <f aca="false">O14</f>
        <v>40.6796</v>
      </c>
      <c r="H14" s="57" t="n">
        <f aca="false">T14</f>
        <v>3966.2888</v>
      </c>
      <c r="I14" s="57" t="n">
        <f aca="false">V14</f>
        <v>39.4409</v>
      </c>
      <c r="J14" s="57" t="n">
        <f aca="false">T14</f>
        <v>3966.2888</v>
      </c>
      <c r="K14" s="57" t="n">
        <f aca="false">W14</f>
        <v>40.6871</v>
      </c>
      <c r="L14" s="51" t="n">
        <v>3966.2888</v>
      </c>
      <c r="M14" s="51" t="n">
        <v>36.5686</v>
      </c>
      <c r="N14" s="51" t="n">
        <v>39.4328</v>
      </c>
      <c r="O14" s="51" t="n">
        <v>40.6796</v>
      </c>
      <c r="P14" s="51" t="n">
        <v>7002.748</v>
      </c>
      <c r="Q14" s="51" t="n">
        <v>30.156</v>
      </c>
      <c r="R14" s="58" t="n">
        <f aca="false">P14/3600</f>
        <v>1.94520777777778</v>
      </c>
      <c r="S14" s="56"/>
      <c r="T14" s="58" t="n">
        <v>3966.2888</v>
      </c>
      <c r="U14" s="58" t="n">
        <v>36.5685</v>
      </c>
      <c r="V14" s="58" t="n">
        <v>39.4409</v>
      </c>
      <c r="W14" s="58" t="n">
        <v>40.6871</v>
      </c>
      <c r="X14" s="58" t="n">
        <v>6897.431</v>
      </c>
      <c r="Y14" s="58" t="n">
        <v>30.567</v>
      </c>
      <c r="Z14" s="58" t="n">
        <f aca="false">X14/3600</f>
        <v>1.91595305555556</v>
      </c>
      <c r="AA14" s="56"/>
      <c r="AB14" s="56"/>
      <c r="AC14" s="56"/>
      <c r="AE14" s="38" t="n">
        <f aca="false">Q14/100</f>
        <v>0.30156</v>
      </c>
      <c r="AF14" s="38" t="n">
        <f aca="false">R14/100</f>
        <v>0.0194520777777778</v>
      </c>
      <c r="AG14" s="38" t="n">
        <f aca="false">Y14/100</f>
        <v>0.30567</v>
      </c>
      <c r="AH14" s="38" t="n">
        <f aca="false">Z14/100</f>
        <v>0.019159530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858.584</v>
      </c>
      <c r="E15" s="60" t="n">
        <f aca="false">N15</f>
        <v>43.2636</v>
      </c>
      <c r="F15" s="60" t="n">
        <f aca="false">L15</f>
        <v>55858.584</v>
      </c>
      <c r="G15" s="60" t="n">
        <f aca="false">O15</f>
        <v>44.0903</v>
      </c>
      <c r="H15" s="60" t="n">
        <f aca="false">T15</f>
        <v>55858.584</v>
      </c>
      <c r="I15" s="60" t="n">
        <f aca="false">V15</f>
        <v>43.2621</v>
      </c>
      <c r="J15" s="60" t="n">
        <f aca="false">T15</f>
        <v>55858.584</v>
      </c>
      <c r="K15" s="60" t="n">
        <f aca="false">W15</f>
        <v>44.0912</v>
      </c>
      <c r="L15" s="51" t="n">
        <v>55858.584</v>
      </c>
      <c r="M15" s="51" t="n">
        <v>41.6313</v>
      </c>
      <c r="N15" s="51" t="n">
        <v>43.2636</v>
      </c>
      <c r="O15" s="51" t="n">
        <v>44.0903</v>
      </c>
      <c r="P15" s="51" t="n">
        <v>13179.383</v>
      </c>
      <c r="Q15" s="51" t="n">
        <v>77.689</v>
      </c>
      <c r="R15" s="59" t="n">
        <f aca="false">P15/3600</f>
        <v>3.66093972222222</v>
      </c>
      <c r="S15" s="61"/>
      <c r="T15" s="59" t="n">
        <v>55858.584</v>
      </c>
      <c r="U15" s="59" t="n">
        <v>41.5918</v>
      </c>
      <c r="V15" s="59" t="n">
        <v>43.2621</v>
      </c>
      <c r="W15" s="59" t="n">
        <v>44.0912</v>
      </c>
      <c r="X15" s="59" t="n">
        <v>13173.396</v>
      </c>
      <c r="Y15" s="59" t="n">
        <v>75.06</v>
      </c>
      <c r="Z15" s="59" t="n">
        <f aca="false">X15/3600</f>
        <v>3.65927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7689</v>
      </c>
      <c r="AF15" s="38" t="n">
        <f aca="false">R15/100</f>
        <v>0.0366093972222222</v>
      </c>
      <c r="AG15" s="38" t="n">
        <f aca="false">Y15/100</f>
        <v>0.7506</v>
      </c>
      <c r="AH15" s="38" t="n">
        <f aca="false">Z15/100</f>
        <v>0.0365927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36.9344</v>
      </c>
      <c r="E16" s="50" t="n">
        <f aca="false">N16</f>
        <v>40.6748</v>
      </c>
      <c r="F16" s="50" t="n">
        <f aca="false">L16</f>
        <v>30736.9344</v>
      </c>
      <c r="G16" s="50" t="n">
        <f aca="false">O16</f>
        <v>41.3548</v>
      </c>
      <c r="H16" s="50" t="n">
        <f aca="false">T16</f>
        <v>30736.9344</v>
      </c>
      <c r="I16" s="50" t="n">
        <f aca="false">V16</f>
        <v>40.676</v>
      </c>
      <c r="J16" s="50" t="n">
        <f aca="false">T16</f>
        <v>30736.9344</v>
      </c>
      <c r="K16" s="50" t="n">
        <f aca="false">W16</f>
        <v>41.3564</v>
      </c>
      <c r="L16" s="51" t="n">
        <v>30736.9344</v>
      </c>
      <c r="M16" s="51" t="n">
        <v>38.5012</v>
      </c>
      <c r="N16" s="51" t="n">
        <v>40.6748</v>
      </c>
      <c r="O16" s="51" t="n">
        <v>41.3548</v>
      </c>
      <c r="P16" s="51" t="n">
        <v>10582.455</v>
      </c>
      <c r="Q16" s="51" t="n">
        <v>56.777</v>
      </c>
      <c r="R16" s="52" t="n">
        <f aca="false">P16/3600</f>
        <v>2.93957083333333</v>
      </c>
      <c r="S16" s="53"/>
      <c r="T16" s="52" t="n">
        <v>30736.9344</v>
      </c>
      <c r="U16" s="52" t="n">
        <v>38.4909</v>
      </c>
      <c r="V16" s="52" t="n">
        <v>40.676</v>
      </c>
      <c r="W16" s="52" t="n">
        <v>41.3564</v>
      </c>
      <c r="X16" s="52" t="n">
        <v>10398.065</v>
      </c>
      <c r="Y16" s="52" t="n">
        <v>57.11</v>
      </c>
      <c r="Z16" s="52" t="n">
        <f aca="false">X16/3600</f>
        <v>2.88835138888889</v>
      </c>
      <c r="AA16" s="53"/>
      <c r="AB16" s="53"/>
      <c r="AC16" s="53"/>
      <c r="AE16" s="38" t="n">
        <f aca="false">Q16/100</f>
        <v>0.56777</v>
      </c>
      <c r="AF16" s="38" t="n">
        <f aca="false">R16/100</f>
        <v>0.0293957083333333</v>
      </c>
      <c r="AG16" s="38" t="n">
        <f aca="false">Y16/100</f>
        <v>0.5711</v>
      </c>
      <c r="AH16" s="38" t="n">
        <f aca="false">Z16/100</f>
        <v>0.0288835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23.008</v>
      </c>
      <c r="E17" s="50" t="n">
        <f aca="false">N17</f>
        <v>38.5352</v>
      </c>
      <c r="F17" s="50" t="n">
        <f aca="false">L17</f>
        <v>15523.008</v>
      </c>
      <c r="G17" s="50" t="n">
        <f aca="false">O17</f>
        <v>39.6005</v>
      </c>
      <c r="H17" s="50" t="n">
        <f aca="false">T17</f>
        <v>15523.008</v>
      </c>
      <c r="I17" s="50" t="n">
        <f aca="false">V17</f>
        <v>38.5371</v>
      </c>
      <c r="J17" s="50" t="n">
        <f aca="false">T17</f>
        <v>15523.008</v>
      </c>
      <c r="K17" s="50" t="n">
        <f aca="false">W17</f>
        <v>39.6025</v>
      </c>
      <c r="L17" s="51" t="n">
        <v>15523.008</v>
      </c>
      <c r="M17" s="51" t="n">
        <v>35.4243</v>
      </c>
      <c r="N17" s="51" t="n">
        <v>38.5352</v>
      </c>
      <c r="O17" s="51" t="n">
        <v>39.6005</v>
      </c>
      <c r="P17" s="51" t="n">
        <v>8679.654</v>
      </c>
      <c r="Q17" s="51" t="n">
        <v>43.896</v>
      </c>
      <c r="R17" s="52" t="n">
        <f aca="false">P17/3600</f>
        <v>2.411015</v>
      </c>
      <c r="S17" s="53"/>
      <c r="T17" s="52" t="n">
        <v>15523.008</v>
      </c>
      <c r="U17" s="52" t="n">
        <v>35.4217</v>
      </c>
      <c r="V17" s="52" t="n">
        <v>38.5371</v>
      </c>
      <c r="W17" s="52" t="n">
        <v>39.6025</v>
      </c>
      <c r="X17" s="52" t="n">
        <v>8565.353</v>
      </c>
      <c r="Y17" s="52" t="n">
        <v>44.613</v>
      </c>
      <c r="Z17" s="52" t="n">
        <f aca="false">X17/3600</f>
        <v>2.37926472222222</v>
      </c>
      <c r="AA17" s="53"/>
      <c r="AB17" s="53"/>
      <c r="AC17" s="53"/>
      <c r="AE17" s="38" t="n">
        <f aca="false">Q17/100</f>
        <v>0.43896</v>
      </c>
      <c r="AF17" s="38" t="n">
        <f aca="false">R17/100</f>
        <v>0.02411015</v>
      </c>
      <c r="AG17" s="38" t="n">
        <f aca="false">Y17/100</f>
        <v>0.44613</v>
      </c>
      <c r="AH17" s="38" t="n">
        <f aca="false">Z17/100</f>
        <v>0.02379264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48.3168</v>
      </c>
      <c r="E18" s="57" t="n">
        <f aca="false">N18</f>
        <v>36.7152</v>
      </c>
      <c r="F18" s="57" t="n">
        <f aca="false">L18</f>
        <v>7548.3168</v>
      </c>
      <c r="G18" s="57" t="n">
        <f aca="false">O18</f>
        <v>38.5278</v>
      </c>
      <c r="H18" s="57" t="n">
        <f aca="false">T18</f>
        <v>7548.3168</v>
      </c>
      <c r="I18" s="57" t="n">
        <f aca="false">V18</f>
        <v>36.7176</v>
      </c>
      <c r="J18" s="57" t="n">
        <f aca="false">T18</f>
        <v>7548.3168</v>
      </c>
      <c r="K18" s="57" t="n">
        <f aca="false">W18</f>
        <v>38.5304</v>
      </c>
      <c r="L18" s="51" t="n">
        <v>7548.3168</v>
      </c>
      <c r="M18" s="51" t="n">
        <v>32.7325</v>
      </c>
      <c r="N18" s="51" t="n">
        <v>36.7152</v>
      </c>
      <c r="O18" s="51" t="n">
        <v>38.5278</v>
      </c>
      <c r="P18" s="51" t="n">
        <v>7768.041</v>
      </c>
      <c r="Q18" s="51" t="n">
        <v>36.109</v>
      </c>
      <c r="R18" s="58" t="n">
        <f aca="false">P18/3600</f>
        <v>2.15778916666667</v>
      </c>
      <c r="S18" s="56"/>
      <c r="T18" s="58" t="n">
        <v>7548.3168</v>
      </c>
      <c r="U18" s="58" t="n">
        <v>32.7321</v>
      </c>
      <c r="V18" s="58" t="n">
        <v>36.7176</v>
      </c>
      <c r="W18" s="58" t="n">
        <v>38.5304</v>
      </c>
      <c r="X18" s="58" t="n">
        <v>7601.641</v>
      </c>
      <c r="Y18" s="58" t="n">
        <v>36.248</v>
      </c>
      <c r="Z18" s="58" t="n">
        <f aca="false">X18/3600</f>
        <v>2.11156694444444</v>
      </c>
      <c r="AA18" s="56"/>
      <c r="AB18" s="56"/>
      <c r="AC18" s="56"/>
      <c r="AE18" s="38" t="n">
        <f aca="false">Q18/100</f>
        <v>0.36109</v>
      </c>
      <c r="AF18" s="38" t="n">
        <f aca="false">R18/100</f>
        <v>0.0215778916666667</v>
      </c>
      <c r="AG18" s="38" t="n">
        <f aca="false">Y18/100</f>
        <v>0.36248</v>
      </c>
      <c r="AH18" s="38" t="n">
        <f aca="false">Z18/100</f>
        <v>0.02111566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02.0528</v>
      </c>
      <c r="E19" s="60" t="n">
        <f aca="false">N19</f>
        <v>41.7378</v>
      </c>
      <c r="F19" s="60" t="n">
        <f aca="false">L19</f>
        <v>112202.0528</v>
      </c>
      <c r="G19" s="60" t="n">
        <f aca="false">O19</f>
        <v>44.0552</v>
      </c>
      <c r="H19" s="60" t="n">
        <f aca="false">T19</f>
        <v>112202.0528</v>
      </c>
      <c r="I19" s="60" t="n">
        <f aca="false">V19</f>
        <v>41.6931</v>
      </c>
      <c r="J19" s="60" t="n">
        <f aca="false">T19</f>
        <v>112202.0528</v>
      </c>
      <c r="K19" s="60" t="n">
        <f aca="false">W19</f>
        <v>44.056</v>
      </c>
      <c r="L19" s="51" t="n">
        <v>112202.0528</v>
      </c>
      <c r="M19" s="51" t="n">
        <v>40.5832</v>
      </c>
      <c r="N19" s="51" t="n">
        <v>41.7378</v>
      </c>
      <c r="O19" s="51" t="n">
        <v>44.0552</v>
      </c>
      <c r="P19" s="51" t="n">
        <v>28817.629</v>
      </c>
      <c r="Q19" s="51" t="n">
        <v>159.192</v>
      </c>
      <c r="R19" s="59" t="n">
        <f aca="false">P19/3600</f>
        <v>8.00489694444445</v>
      </c>
      <c r="S19" s="61"/>
      <c r="T19" s="59" t="n">
        <v>112202.0528</v>
      </c>
      <c r="U19" s="59" t="n">
        <v>40.5625</v>
      </c>
      <c r="V19" s="59" t="n">
        <v>41.6931</v>
      </c>
      <c r="W19" s="59" t="n">
        <v>44.056</v>
      </c>
      <c r="X19" s="59" t="n">
        <v>28313.082</v>
      </c>
      <c r="Y19" s="59" t="n">
        <v>157.48</v>
      </c>
      <c r="Z19" s="59" t="n">
        <f aca="false">X19/3600</f>
        <v>7.8647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59192</v>
      </c>
      <c r="AF19" s="38" t="n">
        <f aca="false">R19/100</f>
        <v>0.0800489694444445</v>
      </c>
      <c r="AG19" s="38" t="n">
        <f aca="false">Y19/100</f>
        <v>1.5748</v>
      </c>
      <c r="AH19" s="38" t="n">
        <f aca="false">Z19/100</f>
        <v>0.078647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688.2816</v>
      </c>
      <c r="E20" s="50" t="n">
        <f aca="false">N20</f>
        <v>39.4157</v>
      </c>
      <c r="F20" s="50" t="n">
        <f aca="false">L20</f>
        <v>52688.2816</v>
      </c>
      <c r="G20" s="50" t="n">
        <f aca="false">O20</f>
        <v>41.9625</v>
      </c>
      <c r="H20" s="50" t="n">
        <f aca="false">T20</f>
        <v>52688.2816</v>
      </c>
      <c r="I20" s="50" t="n">
        <f aca="false">V20</f>
        <v>39.4163</v>
      </c>
      <c r="J20" s="50" t="n">
        <f aca="false">T20</f>
        <v>52688.2816</v>
      </c>
      <c r="K20" s="50" t="n">
        <f aca="false">W20</f>
        <v>41.9642</v>
      </c>
      <c r="L20" s="51" t="n">
        <v>52688.2816</v>
      </c>
      <c r="M20" s="51" t="n">
        <v>37.8737</v>
      </c>
      <c r="N20" s="51" t="n">
        <v>39.4157</v>
      </c>
      <c r="O20" s="51" t="n">
        <v>41.9625</v>
      </c>
      <c r="P20" s="51" t="n">
        <v>21909.326</v>
      </c>
      <c r="Q20" s="51" t="n">
        <v>107.928</v>
      </c>
      <c r="R20" s="52" t="n">
        <f aca="false">P20/3600</f>
        <v>6.08592388888889</v>
      </c>
      <c r="S20" s="53"/>
      <c r="T20" s="52" t="n">
        <v>52688.2816</v>
      </c>
      <c r="U20" s="52" t="n">
        <v>37.867</v>
      </c>
      <c r="V20" s="52" t="n">
        <v>39.4163</v>
      </c>
      <c r="W20" s="52" t="n">
        <v>41.9642</v>
      </c>
      <c r="X20" s="52" t="n">
        <v>21481.082</v>
      </c>
      <c r="Y20" s="52" t="n">
        <v>108.931</v>
      </c>
      <c r="Z20" s="52" t="n">
        <f aca="false">X20/3600</f>
        <v>5.96696722222222</v>
      </c>
      <c r="AA20" s="53"/>
      <c r="AB20" s="53"/>
      <c r="AC20" s="53"/>
      <c r="AE20" s="38" t="n">
        <f aca="false">Q20/100</f>
        <v>1.07928</v>
      </c>
      <c r="AF20" s="38" t="n">
        <f aca="false">R20/100</f>
        <v>0.0608592388888889</v>
      </c>
      <c r="AG20" s="38" t="n">
        <f aca="false">Y20/100</f>
        <v>1.08931</v>
      </c>
      <c r="AH20" s="38" t="n">
        <f aca="false">Z20/100</f>
        <v>0.0596696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17.8104</v>
      </c>
      <c r="E21" s="50" t="n">
        <f aca="false">N21</f>
        <v>38.1954</v>
      </c>
      <c r="F21" s="50" t="n">
        <f aca="false">L21</f>
        <v>27817.8104</v>
      </c>
      <c r="G21" s="50" t="n">
        <f aca="false">O21</f>
        <v>40.0993</v>
      </c>
      <c r="H21" s="50" t="n">
        <f aca="false">T21</f>
        <v>27817.8104</v>
      </c>
      <c r="I21" s="50" t="n">
        <f aca="false">V21</f>
        <v>38.1977</v>
      </c>
      <c r="J21" s="50" t="n">
        <f aca="false">T21</f>
        <v>27817.8104</v>
      </c>
      <c r="K21" s="50" t="n">
        <f aca="false">W21</f>
        <v>40.102</v>
      </c>
      <c r="L21" s="51" t="n">
        <v>27817.8104</v>
      </c>
      <c r="M21" s="51" t="n">
        <v>35.5299</v>
      </c>
      <c r="N21" s="51" t="n">
        <v>38.1954</v>
      </c>
      <c r="O21" s="51" t="n">
        <v>40.0993</v>
      </c>
      <c r="P21" s="51" t="n">
        <v>17704.74</v>
      </c>
      <c r="Q21" s="51" t="n">
        <v>87.627</v>
      </c>
      <c r="R21" s="52" t="n">
        <f aca="false">P21/3600</f>
        <v>4.91798333333333</v>
      </c>
      <c r="S21" s="53"/>
      <c r="T21" s="52" t="n">
        <v>27817.8104</v>
      </c>
      <c r="U21" s="52" t="n">
        <v>35.5277</v>
      </c>
      <c r="V21" s="52" t="n">
        <v>38.1977</v>
      </c>
      <c r="W21" s="52" t="n">
        <v>40.102</v>
      </c>
      <c r="X21" s="52" t="n">
        <v>17498.867</v>
      </c>
      <c r="Y21" s="52" t="n">
        <v>89.31</v>
      </c>
      <c r="Z21" s="52" t="n">
        <f aca="false">X21/3600</f>
        <v>4.86079638888889</v>
      </c>
      <c r="AA21" s="53"/>
      <c r="AB21" s="53"/>
      <c r="AC21" s="53"/>
      <c r="AE21" s="38" t="n">
        <f aca="false">Q21/100</f>
        <v>0.87627</v>
      </c>
      <c r="AF21" s="38" t="n">
        <f aca="false">R21/100</f>
        <v>0.0491798333333333</v>
      </c>
      <c r="AG21" s="38" t="n">
        <f aca="false">Y21/100</f>
        <v>0.8931</v>
      </c>
      <c r="AH21" s="38" t="n">
        <f aca="false">Z21/100</f>
        <v>0.0486079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875.2768</v>
      </c>
      <c r="E22" s="57" t="n">
        <f aca="false">N22</f>
        <v>36.9485</v>
      </c>
      <c r="F22" s="57" t="n">
        <f aca="false">L22</f>
        <v>14875.2768</v>
      </c>
      <c r="G22" s="57" t="n">
        <f aca="false">O22</f>
        <v>38.1666</v>
      </c>
      <c r="H22" s="57" t="n">
        <f aca="false">T22</f>
        <v>14875.2768</v>
      </c>
      <c r="I22" s="57" t="n">
        <f aca="false">V22</f>
        <v>36.952</v>
      </c>
      <c r="J22" s="57" t="n">
        <f aca="false">T22</f>
        <v>14875.2768</v>
      </c>
      <c r="K22" s="57" t="n">
        <f aca="false">W22</f>
        <v>38.1692</v>
      </c>
      <c r="L22" s="51" t="n">
        <v>14875.2768</v>
      </c>
      <c r="M22" s="51" t="n">
        <v>33.1833</v>
      </c>
      <c r="N22" s="51" t="n">
        <v>36.9485</v>
      </c>
      <c r="O22" s="51" t="n">
        <v>38.1666</v>
      </c>
      <c r="P22" s="51" t="n">
        <v>15880.636</v>
      </c>
      <c r="Q22" s="51" t="n">
        <v>74.001</v>
      </c>
      <c r="R22" s="58" t="n">
        <f aca="false">P22/3600</f>
        <v>4.41128777777778</v>
      </c>
      <c r="S22" s="56"/>
      <c r="T22" s="58" t="n">
        <v>14875.2768</v>
      </c>
      <c r="U22" s="58" t="n">
        <v>33.1822</v>
      </c>
      <c r="V22" s="58" t="n">
        <v>36.952</v>
      </c>
      <c r="W22" s="58" t="n">
        <v>38.1692</v>
      </c>
      <c r="X22" s="58" t="n">
        <v>15524.671</v>
      </c>
      <c r="Y22" s="58" t="n">
        <v>75.827</v>
      </c>
      <c r="Z22" s="58" t="n">
        <f aca="false">X22/3600</f>
        <v>4.31240861111111</v>
      </c>
      <c r="AA22" s="56"/>
      <c r="AB22" s="56"/>
      <c r="AC22" s="56"/>
      <c r="AE22" s="38" t="n">
        <f aca="false">Q22/100</f>
        <v>0.74001</v>
      </c>
      <c r="AF22" s="38" t="n">
        <f aca="false">R22/100</f>
        <v>0.0441128777777778</v>
      </c>
      <c r="AG22" s="38" t="n">
        <f aca="false">Y22/100</f>
        <v>0.75827</v>
      </c>
      <c r="AH22" s="38" t="n">
        <f aca="false">Z22/100</f>
        <v>0.0431240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827.7208</v>
      </c>
      <c r="E23" s="62" t="n">
        <f aca="false">N23</f>
        <v>44.3354</v>
      </c>
      <c r="F23" s="62" t="n">
        <f aca="false">L23</f>
        <v>75827.7208</v>
      </c>
      <c r="G23" s="62" t="n">
        <f aca="false">O23</f>
        <v>45.8747</v>
      </c>
      <c r="H23" s="62" t="n">
        <f aca="false">T23</f>
        <v>75827.7208</v>
      </c>
      <c r="I23" s="62" t="n">
        <f aca="false">V23</f>
        <v>44.3356</v>
      </c>
      <c r="J23" s="62" t="n">
        <f aca="false">T23</f>
        <v>75827.7208</v>
      </c>
      <c r="K23" s="62" t="n">
        <f aca="false">W23</f>
        <v>45.873</v>
      </c>
      <c r="L23" s="51" t="n">
        <v>75827.7208</v>
      </c>
      <c r="M23" s="51" t="n">
        <v>41.3275</v>
      </c>
      <c r="N23" s="51" t="n">
        <v>44.3354</v>
      </c>
      <c r="O23" s="51" t="n">
        <v>45.8747</v>
      </c>
      <c r="P23" s="51" t="n">
        <v>25799.686</v>
      </c>
      <c r="Q23" s="51" t="n">
        <v>132.926</v>
      </c>
      <c r="R23" s="59" t="n">
        <f aca="false">P23/3600</f>
        <v>7.16657944444445</v>
      </c>
      <c r="S23" s="61"/>
      <c r="T23" s="59" t="n">
        <v>75827.7208</v>
      </c>
      <c r="U23" s="59" t="n">
        <v>41.2901</v>
      </c>
      <c r="V23" s="59" t="n">
        <v>44.3356</v>
      </c>
      <c r="W23" s="59" t="n">
        <v>45.873</v>
      </c>
      <c r="X23" s="59" t="n">
        <v>25423.957</v>
      </c>
      <c r="Y23" s="59" t="n">
        <v>133.487</v>
      </c>
      <c r="Z23" s="59" t="n">
        <f aca="false">X23/3600</f>
        <v>7.06221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2926</v>
      </c>
      <c r="AF23" s="38" t="n">
        <f aca="false">R23/100</f>
        <v>0.0716657944444445</v>
      </c>
      <c r="AG23" s="38" t="n">
        <f aca="false">Y23/100</f>
        <v>1.33487</v>
      </c>
      <c r="AH23" s="38" t="n">
        <f aca="false">Z23/100</f>
        <v>0.07062210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770.5048</v>
      </c>
      <c r="E24" s="63" t="n">
        <f aca="false">N24</f>
        <v>42.846</v>
      </c>
      <c r="F24" s="63" t="n">
        <f aca="false">L24</f>
        <v>31770.5048</v>
      </c>
      <c r="G24" s="63" t="n">
        <f aca="false">O24</f>
        <v>43.7219</v>
      </c>
      <c r="H24" s="63" t="n">
        <f aca="false">T24</f>
        <v>31770.5048</v>
      </c>
      <c r="I24" s="63" t="n">
        <f aca="false">V24</f>
        <v>42.8502</v>
      </c>
      <c r="J24" s="63" t="n">
        <f aca="false">T24</f>
        <v>31770.5048</v>
      </c>
      <c r="K24" s="63" t="n">
        <f aca="false">W24</f>
        <v>43.7253</v>
      </c>
      <c r="L24" s="51" t="n">
        <v>31770.5048</v>
      </c>
      <c r="M24" s="51" t="n">
        <v>38.7172</v>
      </c>
      <c r="N24" s="51" t="n">
        <v>42.846</v>
      </c>
      <c r="O24" s="51" t="n">
        <v>43.7219</v>
      </c>
      <c r="P24" s="51" t="n">
        <v>19963.85</v>
      </c>
      <c r="Q24" s="51" t="n">
        <v>92.631</v>
      </c>
      <c r="R24" s="52" t="n">
        <f aca="false">P24/3600</f>
        <v>5.54551388888889</v>
      </c>
      <c r="S24" s="53"/>
      <c r="T24" s="52" t="n">
        <v>31770.5048</v>
      </c>
      <c r="U24" s="52" t="n">
        <v>38.6877</v>
      </c>
      <c r="V24" s="52" t="n">
        <v>42.8502</v>
      </c>
      <c r="W24" s="52" t="n">
        <v>43.7253</v>
      </c>
      <c r="X24" s="52" t="n">
        <v>19547.917</v>
      </c>
      <c r="Y24" s="52" t="n">
        <v>94.171</v>
      </c>
      <c r="Z24" s="52" t="n">
        <f aca="false">X24/3600</f>
        <v>5.42997694444445</v>
      </c>
      <c r="AA24" s="53"/>
      <c r="AB24" s="53"/>
      <c r="AC24" s="53"/>
      <c r="AE24" s="38" t="n">
        <f aca="false">Q24/100</f>
        <v>0.92631</v>
      </c>
      <c r="AF24" s="38" t="n">
        <f aca="false">R24/100</f>
        <v>0.0554551388888889</v>
      </c>
      <c r="AG24" s="38" t="n">
        <f aca="false">Y24/100</f>
        <v>0.94171</v>
      </c>
      <c r="AH24" s="38" t="n">
        <f aca="false">Z24/100</f>
        <v>0.054299769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11.372</v>
      </c>
      <c r="E25" s="63" t="n">
        <f aca="false">N25</f>
        <v>41.3326</v>
      </c>
      <c r="F25" s="63" t="n">
        <f aca="false">L25</f>
        <v>16111.372</v>
      </c>
      <c r="G25" s="63" t="n">
        <f aca="false">O25</f>
        <v>41.6223</v>
      </c>
      <c r="H25" s="63" t="n">
        <f aca="false">T25</f>
        <v>16111.372</v>
      </c>
      <c r="I25" s="63" t="n">
        <f aca="false">V25</f>
        <v>41.3405</v>
      </c>
      <c r="J25" s="63" t="n">
        <f aca="false">T25</f>
        <v>16111.372</v>
      </c>
      <c r="K25" s="63" t="n">
        <f aca="false">W25</f>
        <v>41.629</v>
      </c>
      <c r="L25" s="51" t="n">
        <v>16111.372</v>
      </c>
      <c r="M25" s="51" t="n">
        <v>36.869</v>
      </c>
      <c r="N25" s="51" t="n">
        <v>41.3326</v>
      </c>
      <c r="O25" s="51" t="n">
        <v>41.6223</v>
      </c>
      <c r="P25" s="51" t="n">
        <v>16505.375</v>
      </c>
      <c r="Q25" s="51" t="n">
        <v>76.086</v>
      </c>
      <c r="R25" s="52" t="n">
        <f aca="false">P25/3600</f>
        <v>4.58482638888889</v>
      </c>
      <c r="S25" s="53"/>
      <c r="T25" s="52" t="n">
        <v>16111.372</v>
      </c>
      <c r="U25" s="52" t="n">
        <v>36.8531</v>
      </c>
      <c r="V25" s="52" t="n">
        <v>41.3405</v>
      </c>
      <c r="W25" s="52" t="n">
        <v>41.629</v>
      </c>
      <c r="X25" s="52" t="n">
        <v>16344.177</v>
      </c>
      <c r="Y25" s="52" t="n">
        <v>78.778</v>
      </c>
      <c r="Z25" s="52" t="n">
        <f aca="false">X25/3600</f>
        <v>4.54004916666667</v>
      </c>
      <c r="AA25" s="53"/>
      <c r="AB25" s="53"/>
      <c r="AC25" s="53"/>
      <c r="AE25" s="38" t="n">
        <f aca="false">Q25/100</f>
        <v>0.76086</v>
      </c>
      <c r="AF25" s="38" t="n">
        <f aca="false">R25/100</f>
        <v>0.0458482638888889</v>
      </c>
      <c r="AG25" s="38" t="n">
        <f aca="false">Y25/100</f>
        <v>0.78778</v>
      </c>
      <c r="AH25" s="38" t="n">
        <f aca="false">Z25/100</f>
        <v>0.0454004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882.0392</v>
      </c>
      <c r="E26" s="64" t="n">
        <f aca="false">N26</f>
        <v>39.7293</v>
      </c>
      <c r="F26" s="64" t="n">
        <f aca="false">L26</f>
        <v>8882.0392</v>
      </c>
      <c r="G26" s="64" t="n">
        <f aca="false">O26</f>
        <v>39.4725</v>
      </c>
      <c r="H26" s="64" t="n">
        <f aca="false">T26</f>
        <v>8882.0392</v>
      </c>
      <c r="I26" s="64" t="n">
        <f aca="false">V26</f>
        <v>39.7404</v>
      </c>
      <c r="J26" s="64" t="n">
        <f aca="false">T26</f>
        <v>8882.0392</v>
      </c>
      <c r="K26" s="64" t="n">
        <f aca="false">W26</f>
        <v>39.4807</v>
      </c>
      <c r="L26" s="51" t="n">
        <v>8882.0392</v>
      </c>
      <c r="M26" s="51" t="n">
        <v>34.9294</v>
      </c>
      <c r="N26" s="51" t="n">
        <v>39.7293</v>
      </c>
      <c r="O26" s="51" t="n">
        <v>39.4725</v>
      </c>
      <c r="P26" s="51" t="n">
        <v>15188.709</v>
      </c>
      <c r="Q26" s="51" t="n">
        <v>66.396</v>
      </c>
      <c r="R26" s="58" t="n">
        <f aca="false">P26/3600</f>
        <v>4.21908583333333</v>
      </c>
      <c r="S26" s="56"/>
      <c r="T26" s="58" t="n">
        <v>8882.0392</v>
      </c>
      <c r="U26" s="58" t="n">
        <v>34.9234</v>
      </c>
      <c r="V26" s="58" t="n">
        <v>39.7404</v>
      </c>
      <c r="W26" s="58" t="n">
        <v>39.4807</v>
      </c>
      <c r="X26" s="58" t="n">
        <v>14850.511</v>
      </c>
      <c r="Y26" s="58" t="n">
        <v>69.496</v>
      </c>
      <c r="Z26" s="58" t="n">
        <f aca="false">X26/3600</f>
        <v>4.12514194444445</v>
      </c>
      <c r="AA26" s="56"/>
      <c r="AB26" s="56"/>
      <c r="AC26" s="56"/>
      <c r="AE26" s="38" t="n">
        <f aca="false">Q26/100</f>
        <v>0.66396</v>
      </c>
      <c r="AF26" s="38" t="n">
        <f aca="false">R26/100</f>
        <v>0.0421908583333333</v>
      </c>
      <c r="AG26" s="38" t="n">
        <f aca="false">Y26/100</f>
        <v>0.69496</v>
      </c>
      <c r="AH26" s="38" t="n">
        <f aca="false">Z26/100</f>
        <v>0.04125141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8969.8408</v>
      </c>
      <c r="E27" s="62" t="n">
        <f aca="false">N27</f>
        <v>42.7175</v>
      </c>
      <c r="F27" s="62" t="n">
        <f aca="false">L27</f>
        <v>188969.8408</v>
      </c>
      <c r="G27" s="62" t="n">
        <f aca="false">O27</f>
        <v>44.3761</v>
      </c>
      <c r="H27" s="62" t="n">
        <f aca="false">T27</f>
        <v>188969.8408</v>
      </c>
      <c r="I27" s="62" t="n">
        <f aca="false">V27</f>
        <v>42.7062</v>
      </c>
      <c r="J27" s="62" t="n">
        <f aca="false">T27</f>
        <v>188969.8408</v>
      </c>
      <c r="K27" s="62" t="n">
        <f aca="false">W27</f>
        <v>44.376</v>
      </c>
      <c r="L27" s="51" t="n">
        <v>188969.8408</v>
      </c>
      <c r="M27" s="51" t="n">
        <v>42.4775</v>
      </c>
      <c r="N27" s="51" t="n">
        <v>42.7175</v>
      </c>
      <c r="O27" s="51" t="n">
        <v>44.3761</v>
      </c>
      <c r="P27" s="51" t="n">
        <v>37810.349</v>
      </c>
      <c r="Q27" s="51" t="n">
        <v>227.581</v>
      </c>
      <c r="R27" s="59" t="n">
        <f aca="false">P27/3600</f>
        <v>10.5028747222222</v>
      </c>
      <c r="S27" s="61"/>
      <c r="T27" s="59" t="n">
        <v>188969.8408</v>
      </c>
      <c r="U27" s="59" t="n">
        <v>42.4595</v>
      </c>
      <c r="V27" s="59" t="n">
        <v>42.7062</v>
      </c>
      <c r="W27" s="59" t="n">
        <v>44.376</v>
      </c>
      <c r="X27" s="59" t="n">
        <v>37690.028</v>
      </c>
      <c r="Y27" s="59" t="n">
        <v>226.358</v>
      </c>
      <c r="Z27" s="59" t="n">
        <f aca="false">X27/3600</f>
        <v>10.46945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581</v>
      </c>
      <c r="AF27" s="38" t="n">
        <f aca="false">R27/100</f>
        <v>0.105028747222222</v>
      </c>
      <c r="AG27" s="38" t="n">
        <f aca="false">Y27/100</f>
        <v>2.26358</v>
      </c>
      <c r="AH27" s="38" t="n">
        <f aca="false">Z27/100</f>
        <v>0.1046945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628.2664</v>
      </c>
      <c r="E28" s="63" t="n">
        <f aca="false">N28</f>
        <v>40.7989</v>
      </c>
      <c r="F28" s="63" t="n">
        <f aca="false">L28</f>
        <v>86628.2664</v>
      </c>
      <c r="G28" s="63" t="n">
        <f aca="false">O28</f>
        <v>42.9505</v>
      </c>
      <c r="H28" s="63" t="n">
        <f aca="false">T28</f>
        <v>86628.2664</v>
      </c>
      <c r="I28" s="63" t="n">
        <f aca="false">V28</f>
        <v>40.8007</v>
      </c>
      <c r="J28" s="63" t="n">
        <f aca="false">T28</f>
        <v>86628.2664</v>
      </c>
      <c r="K28" s="63" t="n">
        <f aca="false">W28</f>
        <v>42.9525</v>
      </c>
      <c r="L28" s="51" t="n">
        <v>86628.2664</v>
      </c>
      <c r="M28" s="51" t="n">
        <v>37.1277</v>
      </c>
      <c r="N28" s="51" t="n">
        <v>40.7989</v>
      </c>
      <c r="O28" s="51" t="n">
        <v>42.9505</v>
      </c>
      <c r="P28" s="51" t="n">
        <v>29394.08</v>
      </c>
      <c r="Q28" s="51" t="n">
        <v>152.579</v>
      </c>
      <c r="R28" s="52" t="n">
        <f aca="false">P28/3600</f>
        <v>8.16502222222222</v>
      </c>
      <c r="S28" s="53"/>
      <c r="T28" s="52" t="n">
        <v>86628.2664</v>
      </c>
      <c r="U28" s="52" t="n">
        <v>37.1133</v>
      </c>
      <c r="V28" s="52" t="n">
        <v>40.8007</v>
      </c>
      <c r="W28" s="52" t="n">
        <v>42.9525</v>
      </c>
      <c r="X28" s="52" t="n">
        <v>28812.958</v>
      </c>
      <c r="Y28" s="52" t="n">
        <v>155.375</v>
      </c>
      <c r="Z28" s="52" t="n">
        <f aca="false">X28/3600</f>
        <v>8.00359944444444</v>
      </c>
      <c r="AA28" s="53"/>
      <c r="AB28" s="53"/>
      <c r="AC28" s="53"/>
      <c r="AE28" s="38" t="n">
        <f aca="false">Q28/100</f>
        <v>1.52579</v>
      </c>
      <c r="AF28" s="38" t="n">
        <f aca="false">R28/100</f>
        <v>0.0816502222222222</v>
      </c>
      <c r="AG28" s="38" t="n">
        <f aca="false">Y28/100</f>
        <v>1.55375</v>
      </c>
      <c r="AH28" s="38" t="n">
        <f aca="false">Z28/100</f>
        <v>0.0800359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073.9216</v>
      </c>
      <c r="E29" s="63" t="n">
        <f aca="false">N29</f>
        <v>39.197</v>
      </c>
      <c r="F29" s="63" t="n">
        <f aca="false">L29</f>
        <v>43073.9216</v>
      </c>
      <c r="G29" s="63" t="n">
        <f aca="false">O29</f>
        <v>41.7138</v>
      </c>
      <c r="H29" s="63" t="n">
        <f aca="false">T29</f>
        <v>43073.9216</v>
      </c>
      <c r="I29" s="63" t="n">
        <f aca="false">V29</f>
        <v>39.2003</v>
      </c>
      <c r="J29" s="63" t="n">
        <f aca="false">T29</f>
        <v>43073.9216</v>
      </c>
      <c r="K29" s="63" t="n">
        <f aca="false">W29</f>
        <v>41.7181</v>
      </c>
      <c r="L29" s="51" t="n">
        <v>43073.9216</v>
      </c>
      <c r="M29" s="51" t="n">
        <v>34.3479</v>
      </c>
      <c r="N29" s="51" t="n">
        <v>39.197</v>
      </c>
      <c r="O29" s="51" t="n">
        <v>41.7138</v>
      </c>
      <c r="P29" s="51" t="n">
        <v>23791.143</v>
      </c>
      <c r="Q29" s="51" t="n">
        <v>116.815</v>
      </c>
      <c r="R29" s="52" t="n">
        <f aca="false">P29/3600</f>
        <v>6.60865083333333</v>
      </c>
      <c r="S29" s="53"/>
      <c r="T29" s="52" t="n">
        <v>43073.9216</v>
      </c>
      <c r="U29" s="52" t="n">
        <v>34.3466</v>
      </c>
      <c r="V29" s="52" t="n">
        <v>39.2003</v>
      </c>
      <c r="W29" s="52" t="n">
        <v>41.7181</v>
      </c>
      <c r="X29" s="52" t="n">
        <v>23130.564</v>
      </c>
      <c r="Y29" s="52" t="n">
        <v>119.685</v>
      </c>
      <c r="Z29" s="52" t="n">
        <f aca="false">X29/3600</f>
        <v>6.42515666666667</v>
      </c>
      <c r="AA29" s="53"/>
      <c r="AB29" s="53"/>
      <c r="AC29" s="53"/>
      <c r="AE29" s="38" t="n">
        <f aca="false">Q29/100</f>
        <v>1.16815</v>
      </c>
      <c r="AF29" s="38" t="n">
        <f aca="false">R29/100</f>
        <v>0.0660865083333333</v>
      </c>
      <c r="AG29" s="38" t="n">
        <f aca="false">Y29/100</f>
        <v>1.19685</v>
      </c>
      <c r="AH29" s="38" t="n">
        <f aca="false">Z29/100</f>
        <v>0.0642515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137.396</v>
      </c>
      <c r="E30" s="64" t="n">
        <f aca="false">N30</f>
        <v>37.8758</v>
      </c>
      <c r="F30" s="64" t="n">
        <f aca="false">L30</f>
        <v>23137.396</v>
      </c>
      <c r="G30" s="64" t="n">
        <f aca="false">O30</f>
        <v>40.5947</v>
      </c>
      <c r="H30" s="64" t="n">
        <f aca="false">T30</f>
        <v>23137.396</v>
      </c>
      <c r="I30" s="64" t="n">
        <f aca="false">V30</f>
        <v>37.8818</v>
      </c>
      <c r="J30" s="64" t="n">
        <f aca="false">T30</f>
        <v>23137.396</v>
      </c>
      <c r="K30" s="64" t="n">
        <f aca="false">W30</f>
        <v>40.6014</v>
      </c>
      <c r="L30" s="51" t="n">
        <v>23137.396</v>
      </c>
      <c r="M30" s="51" t="n">
        <v>31.9379</v>
      </c>
      <c r="N30" s="51" t="n">
        <v>37.8758</v>
      </c>
      <c r="O30" s="51" t="n">
        <v>40.5947</v>
      </c>
      <c r="P30" s="51" t="n">
        <v>20644.735</v>
      </c>
      <c r="Q30" s="51" t="n">
        <v>97.626</v>
      </c>
      <c r="R30" s="58" t="n">
        <f aca="false">P30/3600</f>
        <v>5.73464861111111</v>
      </c>
      <c r="S30" s="56"/>
      <c r="T30" s="58" t="n">
        <v>23137.396</v>
      </c>
      <c r="U30" s="58" t="n">
        <v>31.939</v>
      </c>
      <c r="V30" s="58" t="n">
        <v>37.8818</v>
      </c>
      <c r="W30" s="58" t="n">
        <v>40.6014</v>
      </c>
      <c r="X30" s="58" t="n">
        <v>20227.708</v>
      </c>
      <c r="Y30" s="58" t="n">
        <v>100.585</v>
      </c>
      <c r="Z30" s="58" t="n">
        <f aca="false">X30/3600</f>
        <v>5.61880777777778</v>
      </c>
      <c r="AA30" s="56"/>
      <c r="AB30" s="56"/>
      <c r="AC30" s="56"/>
      <c r="AE30" s="38" t="n">
        <f aca="false">Q30/100</f>
        <v>0.97626</v>
      </c>
      <c r="AF30" s="38" t="n">
        <f aca="false">R30/100</f>
        <v>0.0573464861111111</v>
      </c>
      <c r="AG30" s="38" t="n">
        <f aca="false">Y30/100</f>
        <v>1.00585</v>
      </c>
      <c r="AH30" s="38" t="n">
        <f aca="false">Z30/100</f>
        <v>0.0561880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238.4968</v>
      </c>
      <c r="E31" s="62" t="n">
        <f aca="false">N31</f>
        <v>43.7618</v>
      </c>
      <c r="F31" s="62" t="n">
        <f aca="false">L31</f>
        <v>22238.4968</v>
      </c>
      <c r="G31" s="62" t="n">
        <f aca="false">O31</f>
        <v>44.3072</v>
      </c>
      <c r="H31" s="62" t="n">
        <f aca="false">T31</f>
        <v>22238.4968</v>
      </c>
      <c r="I31" s="62" t="n">
        <f aca="false">V31</f>
        <v>43.7617</v>
      </c>
      <c r="J31" s="62" t="n">
        <f aca="false">T31</f>
        <v>22238.4968</v>
      </c>
      <c r="K31" s="62" t="n">
        <f aca="false">W31</f>
        <v>44.3072</v>
      </c>
      <c r="L31" s="51" t="n">
        <v>22238.4968</v>
      </c>
      <c r="M31" s="51" t="n">
        <v>41.5935</v>
      </c>
      <c r="N31" s="51" t="n">
        <v>43.7618</v>
      </c>
      <c r="O31" s="51" t="n">
        <v>44.3072</v>
      </c>
      <c r="P31" s="51" t="n">
        <v>5619.601</v>
      </c>
      <c r="Q31" s="51" t="n">
        <v>33.4</v>
      </c>
      <c r="R31" s="59" t="n">
        <f aca="false">P31/3600</f>
        <v>1.56100027777778</v>
      </c>
      <c r="S31" s="61"/>
      <c r="T31" s="59" t="n">
        <v>22238.4968</v>
      </c>
      <c r="U31" s="59" t="n">
        <v>41.5932</v>
      </c>
      <c r="V31" s="59" t="n">
        <v>43.7617</v>
      </c>
      <c r="W31" s="59" t="n">
        <v>44.3072</v>
      </c>
      <c r="X31" s="59" t="n">
        <v>5604.746</v>
      </c>
      <c r="Y31" s="59" t="n">
        <v>33.044</v>
      </c>
      <c r="Z31" s="59" t="n">
        <f aca="false">X31/3600</f>
        <v>1.55687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4</v>
      </c>
      <c r="AF31" s="38" t="n">
        <f aca="false">R31/100</f>
        <v>0.0156100027777778</v>
      </c>
      <c r="AG31" s="38" t="n">
        <f aca="false">Y31/100</f>
        <v>0.33044</v>
      </c>
      <c r="AH31" s="38" t="n">
        <f aca="false">Z31/100</f>
        <v>0.0155687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211.9576</v>
      </c>
      <c r="E32" s="63" t="n">
        <f aca="false">N32</f>
        <v>40.927</v>
      </c>
      <c r="F32" s="63" t="n">
        <f aca="false">L32</f>
        <v>12211.9576</v>
      </c>
      <c r="G32" s="63" t="n">
        <f aca="false">O32</f>
        <v>41.0455</v>
      </c>
      <c r="H32" s="63" t="n">
        <f aca="false">T32</f>
        <v>12211.9576</v>
      </c>
      <c r="I32" s="63" t="n">
        <f aca="false">V32</f>
        <v>40.9271</v>
      </c>
      <c r="J32" s="63" t="n">
        <f aca="false">T32</f>
        <v>12211.9576</v>
      </c>
      <c r="K32" s="63" t="n">
        <f aca="false">W32</f>
        <v>41.0455</v>
      </c>
      <c r="L32" s="51" t="n">
        <v>12211.9576</v>
      </c>
      <c r="M32" s="51" t="n">
        <v>38.1908</v>
      </c>
      <c r="N32" s="51" t="n">
        <v>40.927</v>
      </c>
      <c r="O32" s="51" t="n">
        <v>41.0455</v>
      </c>
      <c r="P32" s="51" t="n">
        <v>4578.62</v>
      </c>
      <c r="Q32" s="51" t="n">
        <v>25.177</v>
      </c>
      <c r="R32" s="52" t="n">
        <f aca="false">P32/3600</f>
        <v>1.27183888888889</v>
      </c>
      <c r="S32" s="53"/>
      <c r="T32" s="52" t="n">
        <v>12211.9576</v>
      </c>
      <c r="U32" s="52" t="n">
        <v>38.1905</v>
      </c>
      <c r="V32" s="52" t="n">
        <v>40.9271</v>
      </c>
      <c r="W32" s="52" t="n">
        <v>41.0455</v>
      </c>
      <c r="X32" s="52" t="n">
        <v>4511.811</v>
      </c>
      <c r="Y32" s="52" t="n">
        <v>25.049</v>
      </c>
      <c r="Z32" s="52" t="n">
        <f aca="false">X32/3600</f>
        <v>1.25328083333333</v>
      </c>
      <c r="AA32" s="53"/>
      <c r="AB32" s="53"/>
      <c r="AC32" s="53"/>
      <c r="AE32" s="38" t="n">
        <f aca="false">Q32/100</f>
        <v>0.25177</v>
      </c>
      <c r="AF32" s="38" t="n">
        <f aca="false">R32/100</f>
        <v>0.0127183888888889</v>
      </c>
      <c r="AG32" s="38" t="n">
        <f aca="false">Y32/100</f>
        <v>0.25049</v>
      </c>
      <c r="AH32" s="38" t="n">
        <f aca="false">Z32/100</f>
        <v>0.0125328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365.6152</v>
      </c>
      <c r="E33" s="63" t="n">
        <f aca="false">N33</f>
        <v>38.4201</v>
      </c>
      <c r="F33" s="63" t="n">
        <f aca="false">L33</f>
        <v>6365.6152</v>
      </c>
      <c r="G33" s="63" t="n">
        <f aca="false">O33</f>
        <v>38.2937</v>
      </c>
      <c r="H33" s="63" t="n">
        <f aca="false">T33</f>
        <v>6365.6152</v>
      </c>
      <c r="I33" s="63" t="n">
        <f aca="false">V33</f>
        <v>38.4205</v>
      </c>
      <c r="J33" s="63" t="n">
        <f aca="false">T33</f>
        <v>6365.6152</v>
      </c>
      <c r="K33" s="63" t="n">
        <f aca="false">W33</f>
        <v>38.294</v>
      </c>
      <c r="L33" s="51" t="n">
        <v>6365.6152</v>
      </c>
      <c r="M33" s="51" t="n">
        <v>35.2301</v>
      </c>
      <c r="N33" s="51" t="n">
        <v>38.4201</v>
      </c>
      <c r="O33" s="51" t="n">
        <v>38.2937</v>
      </c>
      <c r="P33" s="51" t="n">
        <v>3729.232</v>
      </c>
      <c r="Q33" s="51" t="n">
        <v>19.218</v>
      </c>
      <c r="R33" s="52" t="n">
        <f aca="false">P33/3600</f>
        <v>1.03589777777778</v>
      </c>
      <c r="S33" s="53"/>
      <c r="T33" s="52" t="n">
        <v>6365.6152</v>
      </c>
      <c r="U33" s="52" t="n">
        <v>35.2289</v>
      </c>
      <c r="V33" s="52" t="n">
        <v>38.4205</v>
      </c>
      <c r="W33" s="52" t="n">
        <v>38.294</v>
      </c>
      <c r="X33" s="52" t="n">
        <v>3647.17</v>
      </c>
      <c r="Y33" s="52" t="n">
        <v>19.011</v>
      </c>
      <c r="Z33" s="52" t="n">
        <f aca="false">X33/3600</f>
        <v>1.01310277777778</v>
      </c>
      <c r="AA33" s="53"/>
      <c r="AB33" s="53"/>
      <c r="AC33" s="53"/>
      <c r="AE33" s="38" t="n">
        <f aca="false">Q33/100</f>
        <v>0.19218</v>
      </c>
      <c r="AF33" s="38" t="n">
        <f aca="false">R33/100</f>
        <v>0.0103589777777778</v>
      </c>
      <c r="AG33" s="38" t="n">
        <f aca="false">Y33/100</f>
        <v>0.19011</v>
      </c>
      <c r="AH33" s="38" t="n">
        <f aca="false">Z33/100</f>
        <v>0.010131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98.7792</v>
      </c>
      <c r="E34" s="64" t="n">
        <f aca="false">N34</f>
        <v>36.122</v>
      </c>
      <c r="F34" s="64" t="n">
        <f aca="false">L34</f>
        <v>3398.7792</v>
      </c>
      <c r="G34" s="64" t="n">
        <f aca="false">O34</f>
        <v>35.7967</v>
      </c>
      <c r="H34" s="64" t="n">
        <f aca="false">T34</f>
        <v>3398.7792</v>
      </c>
      <c r="I34" s="64" t="n">
        <f aca="false">V34</f>
        <v>36.1233</v>
      </c>
      <c r="J34" s="64" t="n">
        <f aca="false">T34</f>
        <v>3398.7792</v>
      </c>
      <c r="K34" s="64" t="n">
        <f aca="false">W34</f>
        <v>35.7978</v>
      </c>
      <c r="L34" s="51" t="n">
        <v>3398.7792</v>
      </c>
      <c r="M34" s="51" t="n">
        <v>32.6586</v>
      </c>
      <c r="N34" s="51" t="n">
        <v>36.122</v>
      </c>
      <c r="O34" s="51" t="n">
        <v>35.7967</v>
      </c>
      <c r="P34" s="51" t="n">
        <v>3240.449</v>
      </c>
      <c r="Q34" s="51" t="n">
        <v>16.337</v>
      </c>
      <c r="R34" s="58" t="n">
        <f aca="false">P34/3600</f>
        <v>0.900124722222222</v>
      </c>
      <c r="S34" s="56"/>
      <c r="T34" s="58" t="n">
        <v>3398.7792</v>
      </c>
      <c r="U34" s="58" t="n">
        <v>32.6563</v>
      </c>
      <c r="V34" s="58" t="n">
        <v>36.1233</v>
      </c>
      <c r="W34" s="58" t="n">
        <v>35.7978</v>
      </c>
      <c r="X34" s="58" t="n">
        <v>3147.168</v>
      </c>
      <c r="Y34" s="58" t="n">
        <v>15.202</v>
      </c>
      <c r="Z34" s="58" t="n">
        <f aca="false">X34/3600</f>
        <v>0.874213333333333</v>
      </c>
      <c r="AA34" s="56"/>
      <c r="AB34" s="56"/>
      <c r="AC34" s="56"/>
      <c r="AE34" s="38" t="n">
        <f aca="false">Q34/100</f>
        <v>0.16337</v>
      </c>
      <c r="AF34" s="38" t="n">
        <f aca="false">R34/100</f>
        <v>0.00900124722222222</v>
      </c>
      <c r="AG34" s="38" t="n">
        <f aca="false">Y34/100</f>
        <v>0.15202</v>
      </c>
      <c r="AH34" s="38" t="n">
        <f aca="false">Z34/100</f>
        <v>0.0087421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24.6088</v>
      </c>
      <c r="E35" s="62" t="n">
        <f aca="false">N35</f>
        <v>43.9665</v>
      </c>
      <c r="F35" s="62" t="n">
        <f aca="false">L35</f>
        <v>25224.6088</v>
      </c>
      <c r="G35" s="62" t="n">
        <f aca="false">O35</f>
        <v>45.2975</v>
      </c>
      <c r="H35" s="62" t="n">
        <f aca="false">T35</f>
        <v>25224.6088</v>
      </c>
      <c r="I35" s="62" t="n">
        <f aca="false">V35</f>
        <v>43.9669</v>
      </c>
      <c r="J35" s="62" t="n">
        <f aca="false">T35</f>
        <v>25224.6088</v>
      </c>
      <c r="K35" s="62" t="n">
        <f aca="false">W35</f>
        <v>45.2987</v>
      </c>
      <c r="L35" s="51" t="n">
        <v>25224.6088</v>
      </c>
      <c r="M35" s="51" t="n">
        <v>41.9171</v>
      </c>
      <c r="N35" s="51" t="n">
        <v>43.9665</v>
      </c>
      <c r="O35" s="51" t="n">
        <v>45.2975</v>
      </c>
      <c r="P35" s="51" t="n">
        <v>6433.099</v>
      </c>
      <c r="Q35" s="51" t="n">
        <v>36.286</v>
      </c>
      <c r="R35" s="59" t="n">
        <f aca="false">P35/3600</f>
        <v>1.78697194444444</v>
      </c>
      <c r="S35" s="61"/>
      <c r="T35" s="59" t="n">
        <v>25224.6088</v>
      </c>
      <c r="U35" s="59" t="n">
        <v>41.8961</v>
      </c>
      <c r="V35" s="59" t="n">
        <v>43.9669</v>
      </c>
      <c r="W35" s="59" t="n">
        <v>45.2987</v>
      </c>
      <c r="X35" s="59" t="n">
        <v>6321.485</v>
      </c>
      <c r="Y35" s="59" t="n">
        <v>35.847</v>
      </c>
      <c r="Z35" s="59" t="n">
        <f aca="false">X35/3600</f>
        <v>1.75596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286</v>
      </c>
      <c r="AF35" s="38" t="n">
        <f aca="false">R35/100</f>
        <v>0.0178697194444444</v>
      </c>
      <c r="AG35" s="38" t="n">
        <f aca="false">Y35/100</f>
        <v>0.35847</v>
      </c>
      <c r="AH35" s="38" t="n">
        <f aca="false">Z35/100</f>
        <v>0.017559680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157.1712</v>
      </c>
      <c r="E36" s="63" t="n">
        <f aca="false">N36</f>
        <v>41.6113</v>
      </c>
      <c r="F36" s="63" t="n">
        <f aca="false">L36</f>
        <v>15157.1712</v>
      </c>
      <c r="G36" s="63" t="n">
        <f aca="false">O36</f>
        <v>42.7349</v>
      </c>
      <c r="H36" s="63" t="n">
        <f aca="false">T36</f>
        <v>15157.1712</v>
      </c>
      <c r="I36" s="63" t="n">
        <f aca="false">V36</f>
        <v>41.6127</v>
      </c>
      <c r="J36" s="63" t="n">
        <f aca="false">T36</f>
        <v>15157.1712</v>
      </c>
      <c r="K36" s="63" t="n">
        <f aca="false">W36</f>
        <v>42.7366</v>
      </c>
      <c r="L36" s="51" t="n">
        <v>15157.1712</v>
      </c>
      <c r="M36" s="51" t="n">
        <v>38.9308</v>
      </c>
      <c r="N36" s="51" t="n">
        <v>41.6113</v>
      </c>
      <c r="O36" s="51" t="n">
        <v>42.7349</v>
      </c>
      <c r="P36" s="51" t="n">
        <v>5300.757</v>
      </c>
      <c r="Q36" s="51" t="n">
        <v>28.835</v>
      </c>
      <c r="R36" s="52" t="n">
        <f aca="false">P36/3600</f>
        <v>1.4724325</v>
      </c>
      <c r="S36" s="53"/>
      <c r="T36" s="52" t="n">
        <v>15157.1712</v>
      </c>
      <c r="U36" s="52" t="n">
        <v>38.9195</v>
      </c>
      <c r="V36" s="52" t="n">
        <v>41.6127</v>
      </c>
      <c r="W36" s="52" t="n">
        <v>42.7366</v>
      </c>
      <c r="X36" s="52" t="n">
        <v>5215.088</v>
      </c>
      <c r="Y36" s="52" t="n">
        <v>29.145</v>
      </c>
      <c r="Z36" s="52" t="n">
        <f aca="false">X36/3600</f>
        <v>1.44863555555556</v>
      </c>
      <c r="AA36" s="53"/>
      <c r="AB36" s="53"/>
      <c r="AC36" s="53"/>
      <c r="AE36" s="38" t="n">
        <f aca="false">Q36/100</f>
        <v>0.28835</v>
      </c>
      <c r="AF36" s="38" t="n">
        <f aca="false">R36/100</f>
        <v>0.014724325</v>
      </c>
      <c r="AG36" s="38" t="n">
        <f aca="false">Y36/100</f>
        <v>0.29145</v>
      </c>
      <c r="AH36" s="38" t="n">
        <f aca="false">Z36/100</f>
        <v>0.0144863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28.6544</v>
      </c>
      <c r="E37" s="63" t="n">
        <f aca="false">N37</f>
        <v>39.5407</v>
      </c>
      <c r="F37" s="63" t="n">
        <f aca="false">L37</f>
        <v>8728.6544</v>
      </c>
      <c r="G37" s="63" t="n">
        <f aca="false">O37</f>
        <v>40.5134</v>
      </c>
      <c r="H37" s="63" t="n">
        <f aca="false">T37</f>
        <v>8728.6544</v>
      </c>
      <c r="I37" s="63" t="n">
        <f aca="false">V37</f>
        <v>39.5439</v>
      </c>
      <c r="J37" s="63" t="n">
        <f aca="false">T37</f>
        <v>8728.6544</v>
      </c>
      <c r="K37" s="63" t="n">
        <f aca="false">W37</f>
        <v>40.516</v>
      </c>
      <c r="L37" s="51" t="n">
        <v>8728.6544</v>
      </c>
      <c r="M37" s="51" t="n">
        <v>35.7992</v>
      </c>
      <c r="N37" s="51" t="n">
        <v>39.5407</v>
      </c>
      <c r="O37" s="51" t="n">
        <v>40.5134</v>
      </c>
      <c r="P37" s="51" t="n">
        <v>4464.311</v>
      </c>
      <c r="Q37" s="51" t="n">
        <v>25.296</v>
      </c>
      <c r="R37" s="52" t="n">
        <f aca="false">P37/3600</f>
        <v>1.24008638888889</v>
      </c>
      <c r="S37" s="53"/>
      <c r="T37" s="52" t="n">
        <v>8728.6544</v>
      </c>
      <c r="U37" s="52" t="n">
        <v>35.796</v>
      </c>
      <c r="V37" s="52" t="n">
        <v>39.5439</v>
      </c>
      <c r="W37" s="52" t="n">
        <v>40.516</v>
      </c>
      <c r="X37" s="52" t="n">
        <v>4451.792</v>
      </c>
      <c r="Y37" s="52" t="n">
        <v>23.977</v>
      </c>
      <c r="Z37" s="52" t="n">
        <f aca="false">X37/3600</f>
        <v>1.23660888888889</v>
      </c>
      <c r="AA37" s="53"/>
      <c r="AB37" s="53"/>
      <c r="AC37" s="53"/>
      <c r="AE37" s="38" t="n">
        <f aca="false">Q37/100</f>
        <v>0.25296</v>
      </c>
      <c r="AF37" s="38" t="n">
        <f aca="false">R37/100</f>
        <v>0.0124008638888889</v>
      </c>
      <c r="AG37" s="38" t="n">
        <f aca="false">Y37/100</f>
        <v>0.23977</v>
      </c>
      <c r="AH37" s="38" t="n">
        <f aca="false">Z37/100</f>
        <v>0.0123660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10.8728</v>
      </c>
      <c r="E38" s="64" t="n">
        <f aca="false">N38</f>
        <v>37.5623</v>
      </c>
      <c r="F38" s="64" t="n">
        <f aca="false">L38</f>
        <v>4910.8728</v>
      </c>
      <c r="G38" s="64" t="n">
        <f aca="false">O38</f>
        <v>38.3815</v>
      </c>
      <c r="H38" s="64" t="n">
        <f aca="false">T38</f>
        <v>4910.8728</v>
      </c>
      <c r="I38" s="64" t="n">
        <f aca="false">V38</f>
        <v>37.566</v>
      </c>
      <c r="J38" s="64" t="n">
        <f aca="false">T38</f>
        <v>4910.8728</v>
      </c>
      <c r="K38" s="64" t="n">
        <f aca="false">W38</f>
        <v>38.3838</v>
      </c>
      <c r="L38" s="51" t="n">
        <v>4910.8728</v>
      </c>
      <c r="M38" s="51" t="n">
        <v>32.8115</v>
      </c>
      <c r="N38" s="51" t="n">
        <v>37.5623</v>
      </c>
      <c r="O38" s="51" t="n">
        <v>38.3815</v>
      </c>
      <c r="P38" s="51" t="n">
        <v>3925.655</v>
      </c>
      <c r="Q38" s="51" t="n">
        <v>20.653</v>
      </c>
      <c r="R38" s="58" t="n">
        <f aca="false">P38/3600</f>
        <v>1.09045972222222</v>
      </c>
      <c r="S38" s="56"/>
      <c r="T38" s="58" t="n">
        <v>4910.8728</v>
      </c>
      <c r="U38" s="58" t="n">
        <v>32.8115</v>
      </c>
      <c r="V38" s="58" t="n">
        <v>37.566</v>
      </c>
      <c r="W38" s="58" t="n">
        <v>38.3838</v>
      </c>
      <c r="X38" s="58" t="n">
        <v>3882.44</v>
      </c>
      <c r="Y38" s="58" t="n">
        <v>20.143</v>
      </c>
      <c r="Z38" s="58" t="n">
        <f aca="false">X38/3600</f>
        <v>1.07845555555556</v>
      </c>
      <c r="AA38" s="56"/>
      <c r="AB38" s="56"/>
      <c r="AC38" s="56"/>
      <c r="AE38" s="38" t="n">
        <f aca="false">Q38/100</f>
        <v>0.20653</v>
      </c>
      <c r="AF38" s="38" t="n">
        <f aca="false">R38/100</f>
        <v>0.0109045972222222</v>
      </c>
      <c r="AG38" s="38" t="n">
        <f aca="false">Y38/100</f>
        <v>0.20143</v>
      </c>
      <c r="AH38" s="38" t="n">
        <f aca="false">Z38/100</f>
        <v>0.010784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30.7344</v>
      </c>
      <c r="E39" s="62" t="n">
        <f aca="false">N39</f>
        <v>42.4499</v>
      </c>
      <c r="F39" s="62" t="n">
        <f aca="false">L39</f>
        <v>46330.7344</v>
      </c>
      <c r="G39" s="62" t="n">
        <f aca="false">O39</f>
        <v>43.2593</v>
      </c>
      <c r="H39" s="62" t="n">
        <f aca="false">T39</f>
        <v>46330.7344</v>
      </c>
      <c r="I39" s="62" t="n">
        <f aca="false">V39</f>
        <v>42.4499</v>
      </c>
      <c r="J39" s="62" t="n">
        <f aca="false">T39</f>
        <v>46330.7344</v>
      </c>
      <c r="K39" s="62" t="n">
        <f aca="false">W39</f>
        <v>43.2593</v>
      </c>
      <c r="L39" s="51" t="n">
        <v>46330.7344</v>
      </c>
      <c r="M39" s="51" t="n">
        <v>41.1042</v>
      </c>
      <c r="N39" s="51" t="n">
        <v>42.4499</v>
      </c>
      <c r="O39" s="51" t="n">
        <v>43.2593</v>
      </c>
      <c r="P39" s="51" t="n">
        <v>7155.095</v>
      </c>
      <c r="Q39" s="51" t="n">
        <v>46.197</v>
      </c>
      <c r="R39" s="59" t="n">
        <f aca="false">P39/3600</f>
        <v>1.98752638888889</v>
      </c>
      <c r="S39" s="61"/>
      <c r="T39" s="59" t="n">
        <v>46330.7344</v>
      </c>
      <c r="U39" s="59" t="n">
        <v>41.104</v>
      </c>
      <c r="V39" s="59" t="n">
        <v>42.4499</v>
      </c>
      <c r="W39" s="59" t="n">
        <v>43.2593</v>
      </c>
      <c r="X39" s="59" t="n">
        <v>7082.926</v>
      </c>
      <c r="Y39" s="59" t="n">
        <v>45.855</v>
      </c>
      <c r="Z39" s="59" t="n">
        <f aca="false">X39/3600</f>
        <v>1.96747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197</v>
      </c>
      <c r="AF39" s="38" t="n">
        <f aca="false">R39/100</f>
        <v>0.0198752638888889</v>
      </c>
      <c r="AG39" s="38" t="n">
        <f aca="false">Y39/100</f>
        <v>0.45855</v>
      </c>
      <c r="AH39" s="38" t="n">
        <f aca="false">Z39/100</f>
        <v>0.01967479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02.3208</v>
      </c>
      <c r="E40" s="63" t="n">
        <f aca="false">N40</f>
        <v>39.1767</v>
      </c>
      <c r="F40" s="63" t="n">
        <f aca="false">L40</f>
        <v>28902.3208</v>
      </c>
      <c r="G40" s="63" t="n">
        <f aca="false">O40</f>
        <v>39.928</v>
      </c>
      <c r="H40" s="63" t="n">
        <f aca="false">T40</f>
        <v>28902.3208</v>
      </c>
      <c r="I40" s="63" t="n">
        <f aca="false">V40</f>
        <v>39.1768</v>
      </c>
      <c r="J40" s="63" t="n">
        <f aca="false">T40</f>
        <v>28902.3208</v>
      </c>
      <c r="K40" s="63" t="n">
        <f aca="false">W40</f>
        <v>39.9281</v>
      </c>
      <c r="L40" s="51" t="n">
        <v>28902.3208</v>
      </c>
      <c r="M40" s="51" t="n">
        <v>36.8426</v>
      </c>
      <c r="N40" s="51" t="n">
        <v>39.1767</v>
      </c>
      <c r="O40" s="51" t="n">
        <v>39.928</v>
      </c>
      <c r="P40" s="51" t="n">
        <v>6025.843</v>
      </c>
      <c r="Q40" s="51" t="n">
        <v>36.249</v>
      </c>
      <c r="R40" s="52" t="n">
        <f aca="false">P40/3600</f>
        <v>1.67384527777778</v>
      </c>
      <c r="S40" s="53"/>
      <c r="T40" s="52" t="n">
        <v>28902.3208</v>
      </c>
      <c r="U40" s="52" t="n">
        <v>36.8425</v>
      </c>
      <c r="V40" s="52" t="n">
        <v>39.1768</v>
      </c>
      <c r="W40" s="52" t="n">
        <v>39.9281</v>
      </c>
      <c r="X40" s="52" t="n">
        <v>5891.687</v>
      </c>
      <c r="Y40" s="52" t="n">
        <v>36.112</v>
      </c>
      <c r="Z40" s="52" t="n">
        <f aca="false">X40/3600</f>
        <v>1.63657972222222</v>
      </c>
      <c r="AA40" s="53"/>
      <c r="AB40" s="53"/>
      <c r="AC40" s="53"/>
      <c r="AE40" s="38" t="n">
        <f aca="false">Q40/100</f>
        <v>0.36249</v>
      </c>
      <c r="AF40" s="38" t="n">
        <f aca="false">R40/100</f>
        <v>0.0167384527777778</v>
      </c>
      <c r="AG40" s="38" t="n">
        <f aca="false">Y40/100</f>
        <v>0.36112</v>
      </c>
      <c r="AH40" s="38" t="n">
        <f aca="false">Z40/100</f>
        <v>0.0163657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54.7024</v>
      </c>
      <c r="E41" s="63" t="n">
        <f aca="false">N41</f>
        <v>36.7253</v>
      </c>
      <c r="F41" s="63" t="n">
        <f aca="false">L41</f>
        <v>16954.7024</v>
      </c>
      <c r="G41" s="63" t="n">
        <f aca="false">O41</f>
        <v>37.3993</v>
      </c>
      <c r="H41" s="63" t="n">
        <f aca="false">T41</f>
        <v>16954.7024</v>
      </c>
      <c r="I41" s="63" t="n">
        <f aca="false">V41</f>
        <v>36.7255</v>
      </c>
      <c r="J41" s="63" t="n">
        <f aca="false">T41</f>
        <v>16954.7024</v>
      </c>
      <c r="K41" s="63" t="n">
        <f aca="false">W41</f>
        <v>37.3995</v>
      </c>
      <c r="L41" s="51" t="n">
        <v>16954.7024</v>
      </c>
      <c r="M41" s="51" t="n">
        <v>32.9463</v>
      </c>
      <c r="N41" s="51" t="n">
        <v>36.7253</v>
      </c>
      <c r="O41" s="51" t="n">
        <v>37.3993</v>
      </c>
      <c r="P41" s="51" t="n">
        <v>4854.47</v>
      </c>
      <c r="Q41" s="51" t="n">
        <v>28.952</v>
      </c>
      <c r="R41" s="52" t="n">
        <f aca="false">P41/3600</f>
        <v>1.34846388888889</v>
      </c>
      <c r="S41" s="53"/>
      <c r="T41" s="52" t="n">
        <v>16954.7024</v>
      </c>
      <c r="U41" s="52" t="n">
        <v>32.9463</v>
      </c>
      <c r="V41" s="52" t="n">
        <v>36.7255</v>
      </c>
      <c r="W41" s="52" t="n">
        <v>37.3995</v>
      </c>
      <c r="X41" s="52" t="n">
        <v>4837.278</v>
      </c>
      <c r="Y41" s="52" t="n">
        <v>28.848</v>
      </c>
      <c r="Z41" s="52" t="n">
        <f aca="false">X41/3600</f>
        <v>1.34368833333333</v>
      </c>
      <c r="AA41" s="53"/>
      <c r="AB41" s="53"/>
      <c r="AC41" s="53"/>
      <c r="AE41" s="38" t="n">
        <f aca="false">Q41/100</f>
        <v>0.28952</v>
      </c>
      <c r="AF41" s="38" t="n">
        <f aca="false">R41/100</f>
        <v>0.0134846388888889</v>
      </c>
      <c r="AG41" s="38" t="n">
        <f aca="false">Y41/100</f>
        <v>0.28848</v>
      </c>
      <c r="AH41" s="38" t="n">
        <f aca="false">Z41/100</f>
        <v>0.0134368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44.1008</v>
      </c>
      <c r="E42" s="64" t="n">
        <f aca="false">N42</f>
        <v>34.6308</v>
      </c>
      <c r="F42" s="64" t="n">
        <f aca="false">L42</f>
        <v>9044.1008</v>
      </c>
      <c r="G42" s="64" t="n">
        <f aca="false">O42</f>
        <v>35.2531</v>
      </c>
      <c r="H42" s="64" t="n">
        <f aca="false">T42</f>
        <v>9044.1008</v>
      </c>
      <c r="I42" s="64" t="n">
        <f aca="false">V42</f>
        <v>34.631</v>
      </c>
      <c r="J42" s="64" t="n">
        <f aca="false">T42</f>
        <v>9044.1008</v>
      </c>
      <c r="K42" s="64" t="n">
        <f aca="false">W42</f>
        <v>35.2533</v>
      </c>
      <c r="L42" s="51" t="n">
        <v>9044.1008</v>
      </c>
      <c r="M42" s="51" t="n">
        <v>29.3048</v>
      </c>
      <c r="N42" s="51" t="n">
        <v>34.6308</v>
      </c>
      <c r="O42" s="51" t="n">
        <v>35.2531</v>
      </c>
      <c r="P42" s="51" t="n">
        <v>4034.565</v>
      </c>
      <c r="Q42" s="51" t="n">
        <v>22.799</v>
      </c>
      <c r="R42" s="58" t="n">
        <f aca="false">P42/3600</f>
        <v>1.1207125</v>
      </c>
      <c r="S42" s="56"/>
      <c r="T42" s="58" t="n">
        <v>9044.1008</v>
      </c>
      <c r="U42" s="58" t="n">
        <v>29.3049</v>
      </c>
      <c r="V42" s="58" t="n">
        <v>34.631</v>
      </c>
      <c r="W42" s="58" t="n">
        <v>35.2533</v>
      </c>
      <c r="X42" s="58" t="n">
        <v>3992.693</v>
      </c>
      <c r="Y42" s="58" t="n">
        <v>22.619</v>
      </c>
      <c r="Z42" s="58" t="n">
        <f aca="false">X42/3600</f>
        <v>1.10908138888889</v>
      </c>
      <c r="AA42" s="56"/>
      <c r="AB42" s="56"/>
      <c r="AC42" s="56"/>
      <c r="AE42" s="38" t="n">
        <f aca="false">Q42/100</f>
        <v>0.22799</v>
      </c>
      <c r="AF42" s="38" t="n">
        <f aca="false">R42/100</f>
        <v>0.011207125</v>
      </c>
      <c r="AG42" s="38" t="n">
        <f aca="false">Y42/100</f>
        <v>0.22619</v>
      </c>
      <c r="AH42" s="38" t="n">
        <f aca="false">Z42/100</f>
        <v>0.01109081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25.0392</v>
      </c>
      <c r="E43" s="62" t="n">
        <f aca="false">N43</f>
        <v>43.5038</v>
      </c>
      <c r="F43" s="62" t="n">
        <f aca="false">L43</f>
        <v>15725.0392</v>
      </c>
      <c r="G43" s="62" t="n">
        <f aca="false">O43</f>
        <v>44.252</v>
      </c>
      <c r="H43" s="62" t="n">
        <f aca="false">T43</f>
        <v>15725.0392</v>
      </c>
      <c r="I43" s="62" t="n">
        <f aca="false">V43</f>
        <v>43.5037</v>
      </c>
      <c r="J43" s="62" t="n">
        <f aca="false">T43</f>
        <v>15725.0392</v>
      </c>
      <c r="K43" s="62" t="n">
        <f aca="false">W43</f>
        <v>44.2521</v>
      </c>
      <c r="L43" s="51" t="n">
        <v>15725.0392</v>
      </c>
      <c r="M43" s="51" t="n">
        <v>42.2533</v>
      </c>
      <c r="N43" s="51" t="n">
        <v>43.5038</v>
      </c>
      <c r="O43" s="51" t="n">
        <v>44.252</v>
      </c>
      <c r="P43" s="51" t="n">
        <v>3294.774</v>
      </c>
      <c r="Q43" s="51" t="n">
        <v>19.554</v>
      </c>
      <c r="R43" s="59" t="n">
        <f aca="false">P43/3600</f>
        <v>0.915215</v>
      </c>
      <c r="S43" s="61"/>
      <c r="T43" s="59" t="n">
        <v>15725.0392</v>
      </c>
      <c r="U43" s="59" t="n">
        <v>42.2368</v>
      </c>
      <c r="V43" s="59" t="n">
        <v>43.5037</v>
      </c>
      <c r="W43" s="59" t="n">
        <v>44.2521</v>
      </c>
      <c r="X43" s="59" t="n">
        <v>3278.1</v>
      </c>
      <c r="Y43" s="59" t="n">
        <v>18.868</v>
      </c>
      <c r="Z43" s="59" t="n">
        <f aca="false">X43/3600</f>
        <v>0.9105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554</v>
      </c>
      <c r="AF43" s="38" t="n">
        <f aca="false">R43/100</f>
        <v>0.00915215</v>
      </c>
      <c r="AG43" s="38" t="n">
        <f aca="false">Y43/100</f>
        <v>0.18868</v>
      </c>
      <c r="AH43" s="38" t="n">
        <f aca="false">Z43/100</f>
        <v>0.0091058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28.0192</v>
      </c>
      <c r="E44" s="63" t="n">
        <f aca="false">N44</f>
        <v>40.1967</v>
      </c>
      <c r="F44" s="63" t="n">
        <f aca="false">L44</f>
        <v>9528.0192</v>
      </c>
      <c r="G44" s="63" t="n">
        <f aca="false">O44</f>
        <v>41.5028</v>
      </c>
      <c r="H44" s="63" t="n">
        <f aca="false">T44</f>
        <v>9528.0192</v>
      </c>
      <c r="I44" s="63" t="n">
        <f aca="false">V44</f>
        <v>40.1976</v>
      </c>
      <c r="J44" s="63" t="n">
        <f aca="false">T44</f>
        <v>9528.0192</v>
      </c>
      <c r="K44" s="63" t="n">
        <f aca="false">W44</f>
        <v>41.5042</v>
      </c>
      <c r="L44" s="51" t="n">
        <v>9528.0192</v>
      </c>
      <c r="M44" s="51" t="n">
        <v>38.8353</v>
      </c>
      <c r="N44" s="51" t="n">
        <v>40.1967</v>
      </c>
      <c r="O44" s="51" t="n">
        <v>41.5028</v>
      </c>
      <c r="P44" s="51" t="n">
        <v>2789.327</v>
      </c>
      <c r="Q44" s="51" t="n">
        <v>15.023</v>
      </c>
      <c r="R44" s="52" t="n">
        <f aca="false">P44/3600</f>
        <v>0.774813055555556</v>
      </c>
      <c r="S44" s="53"/>
      <c r="T44" s="52" t="n">
        <v>9528.0192</v>
      </c>
      <c r="U44" s="52" t="n">
        <v>38.8289</v>
      </c>
      <c r="V44" s="52" t="n">
        <v>40.1976</v>
      </c>
      <c r="W44" s="52" t="n">
        <v>41.5042</v>
      </c>
      <c r="X44" s="52" t="n">
        <v>2722.293</v>
      </c>
      <c r="Y44" s="52" t="n">
        <v>15.006</v>
      </c>
      <c r="Z44" s="52" t="n">
        <f aca="false">X44/3600</f>
        <v>0.7561925</v>
      </c>
      <c r="AA44" s="53"/>
      <c r="AB44" s="53"/>
      <c r="AC44" s="53"/>
      <c r="AE44" s="38" t="n">
        <f aca="false">Q44/100</f>
        <v>0.15023</v>
      </c>
      <c r="AF44" s="38" t="n">
        <f aca="false">R44/100</f>
        <v>0.00774813055555556</v>
      </c>
      <c r="AG44" s="38" t="n">
        <f aca="false">Y44/100</f>
        <v>0.15006</v>
      </c>
      <c r="AH44" s="38" t="n">
        <f aca="false">Z44/100</f>
        <v>0.0075619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30.084</v>
      </c>
      <c r="E45" s="63" t="n">
        <f aca="false">N45</f>
        <v>37.5765</v>
      </c>
      <c r="F45" s="63" t="n">
        <f aca="false">L45</f>
        <v>5330.084</v>
      </c>
      <c r="G45" s="63" t="n">
        <f aca="false">O45</f>
        <v>39.389</v>
      </c>
      <c r="H45" s="63" t="n">
        <f aca="false">T45</f>
        <v>5330.084</v>
      </c>
      <c r="I45" s="63" t="n">
        <f aca="false">V45</f>
        <v>37.5779</v>
      </c>
      <c r="J45" s="63" t="n">
        <f aca="false">T45</f>
        <v>5330.084</v>
      </c>
      <c r="K45" s="63" t="n">
        <f aca="false">W45</f>
        <v>39.3916</v>
      </c>
      <c r="L45" s="51" t="n">
        <v>5330.084</v>
      </c>
      <c r="M45" s="51" t="n">
        <v>35.333</v>
      </c>
      <c r="N45" s="51" t="n">
        <v>37.5765</v>
      </c>
      <c r="O45" s="51" t="n">
        <v>39.389</v>
      </c>
      <c r="P45" s="51" t="n">
        <v>2320.182</v>
      </c>
      <c r="Q45" s="51" t="n">
        <v>12.183</v>
      </c>
      <c r="R45" s="52" t="n">
        <f aca="false">P45/3600</f>
        <v>0.644495</v>
      </c>
      <c r="S45" s="53"/>
      <c r="T45" s="52" t="n">
        <v>5330.084</v>
      </c>
      <c r="U45" s="52" t="n">
        <v>35.3309</v>
      </c>
      <c r="V45" s="52" t="n">
        <v>37.5779</v>
      </c>
      <c r="W45" s="52" t="n">
        <v>39.3916</v>
      </c>
      <c r="X45" s="52" t="n">
        <v>2281.188</v>
      </c>
      <c r="Y45" s="52" t="n">
        <v>12.479</v>
      </c>
      <c r="Z45" s="52" t="n">
        <f aca="false">X45/3600</f>
        <v>0.633663333333333</v>
      </c>
      <c r="AA45" s="53"/>
      <c r="AB45" s="53"/>
      <c r="AC45" s="53"/>
      <c r="AE45" s="38" t="n">
        <f aca="false">Q45/100</f>
        <v>0.12183</v>
      </c>
      <c r="AF45" s="38" t="n">
        <f aca="false">R45/100</f>
        <v>0.00644495</v>
      </c>
      <c r="AG45" s="38" t="n">
        <f aca="false">Y45/100</f>
        <v>0.12479</v>
      </c>
      <c r="AH45" s="38" t="n">
        <f aca="false">Z45/100</f>
        <v>0.0063366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67.3152</v>
      </c>
      <c r="E46" s="64" t="n">
        <f aca="false">N46</f>
        <v>35.5756</v>
      </c>
      <c r="F46" s="64" t="n">
        <f aca="false">L46</f>
        <v>2667.3152</v>
      </c>
      <c r="G46" s="64" t="n">
        <f aca="false">O46</f>
        <v>37.3363</v>
      </c>
      <c r="H46" s="64" t="n">
        <f aca="false">T46</f>
        <v>2667.3152</v>
      </c>
      <c r="I46" s="64" t="n">
        <f aca="false">V46</f>
        <v>35.5776</v>
      </c>
      <c r="J46" s="64" t="n">
        <f aca="false">T46</f>
        <v>2667.3152</v>
      </c>
      <c r="K46" s="64" t="n">
        <f aca="false">W46</f>
        <v>37.3398</v>
      </c>
      <c r="L46" s="51" t="n">
        <v>2667.3152</v>
      </c>
      <c r="M46" s="51" t="n">
        <v>32.058</v>
      </c>
      <c r="N46" s="51" t="n">
        <v>35.5756</v>
      </c>
      <c r="O46" s="51" t="n">
        <v>37.3363</v>
      </c>
      <c r="P46" s="51" t="n">
        <v>2013.239</v>
      </c>
      <c r="Q46" s="51" t="n">
        <v>10.764</v>
      </c>
      <c r="R46" s="58" t="n">
        <f aca="false">P46/3600</f>
        <v>0.559233055555556</v>
      </c>
      <c r="S46" s="56"/>
      <c r="T46" s="58" t="n">
        <v>2667.3152</v>
      </c>
      <c r="U46" s="58" t="n">
        <v>32.0575</v>
      </c>
      <c r="V46" s="58" t="n">
        <v>35.5776</v>
      </c>
      <c r="W46" s="58" t="n">
        <v>37.3398</v>
      </c>
      <c r="X46" s="58" t="n">
        <v>1983.362</v>
      </c>
      <c r="Y46" s="58" t="n">
        <v>9.878</v>
      </c>
      <c r="Z46" s="58" t="n">
        <f aca="false">X46/3600</f>
        <v>0.550933888888889</v>
      </c>
      <c r="AA46" s="56"/>
      <c r="AB46" s="56"/>
      <c r="AC46" s="56"/>
      <c r="AE46" s="38" t="n">
        <f aca="false">Q46/100</f>
        <v>0.10764</v>
      </c>
      <c r="AF46" s="38" t="n">
        <f aca="false">R46/100</f>
        <v>0.00559233055555556</v>
      </c>
      <c r="AG46" s="38" t="n">
        <f aca="false">Y46/100</f>
        <v>0.09878</v>
      </c>
      <c r="AH46" s="38" t="n">
        <f aca="false">Z46/100</f>
        <v>0.0055093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692.3696</v>
      </c>
      <c r="E47" s="62" t="n">
        <f aca="false">N47</f>
        <v>44.9557</v>
      </c>
      <c r="F47" s="62" t="n">
        <f aca="false">L47</f>
        <v>5692.3696</v>
      </c>
      <c r="G47" s="62" t="n">
        <f aca="false">O47</f>
        <v>44.7554</v>
      </c>
      <c r="H47" s="62" t="n">
        <f aca="false">T47</f>
        <v>5692.3696</v>
      </c>
      <c r="I47" s="62" t="n">
        <f aca="false">V47</f>
        <v>44.9559</v>
      </c>
      <c r="J47" s="62" t="n">
        <f aca="false">T47</f>
        <v>5692.3696</v>
      </c>
      <c r="K47" s="62" t="n">
        <f aca="false">W47</f>
        <v>44.7554</v>
      </c>
      <c r="L47" s="51" t="n">
        <v>5692.3696</v>
      </c>
      <c r="M47" s="51" t="n">
        <v>42.9212</v>
      </c>
      <c r="N47" s="51" t="n">
        <v>44.9557</v>
      </c>
      <c r="O47" s="51" t="n">
        <v>44.7554</v>
      </c>
      <c r="P47" s="51" t="n">
        <v>1270.052</v>
      </c>
      <c r="Q47" s="51" t="n">
        <v>7.372</v>
      </c>
      <c r="R47" s="59" t="n">
        <f aca="false">P47/3600</f>
        <v>0.352792222222222</v>
      </c>
      <c r="S47" s="61"/>
      <c r="T47" s="59" t="n">
        <v>5692.3696</v>
      </c>
      <c r="U47" s="59" t="n">
        <v>42.9174</v>
      </c>
      <c r="V47" s="59" t="n">
        <v>44.9559</v>
      </c>
      <c r="W47" s="59" t="n">
        <v>44.7554</v>
      </c>
      <c r="X47" s="59" t="n">
        <v>1256.869</v>
      </c>
      <c r="Y47" s="59" t="n">
        <v>7.346</v>
      </c>
      <c r="Z47" s="59" t="n">
        <f aca="false">X47/3600</f>
        <v>0.34913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372</v>
      </c>
      <c r="AF47" s="38" t="n">
        <f aca="false">R47/100</f>
        <v>0.00352792222222222</v>
      </c>
      <c r="AG47" s="38" t="n">
        <f aca="false">Y47/100</f>
        <v>0.07346</v>
      </c>
      <c r="AH47" s="38" t="n">
        <f aca="false">Z47/100</f>
        <v>0.00349130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17.7552</v>
      </c>
      <c r="E48" s="63" t="n">
        <f aca="false">N48</f>
        <v>41.9032</v>
      </c>
      <c r="F48" s="63" t="n">
        <f aca="false">L48</f>
        <v>3417.7552</v>
      </c>
      <c r="G48" s="63" t="n">
        <f aca="false">O48</f>
        <v>41.413</v>
      </c>
      <c r="H48" s="63" t="n">
        <f aca="false">T48</f>
        <v>3417.7552</v>
      </c>
      <c r="I48" s="63" t="n">
        <f aca="false">V48</f>
        <v>41.9037</v>
      </c>
      <c r="J48" s="63" t="n">
        <f aca="false">T48</f>
        <v>3417.7552</v>
      </c>
      <c r="K48" s="63" t="n">
        <f aca="false">W48</f>
        <v>41.4129</v>
      </c>
      <c r="L48" s="51" t="n">
        <v>3417.7552</v>
      </c>
      <c r="M48" s="51" t="n">
        <v>39.305</v>
      </c>
      <c r="N48" s="51" t="n">
        <v>41.9032</v>
      </c>
      <c r="O48" s="51" t="n">
        <v>41.413</v>
      </c>
      <c r="P48" s="51" t="n">
        <v>1075.827</v>
      </c>
      <c r="Q48" s="51" t="n">
        <v>5.754</v>
      </c>
      <c r="R48" s="52" t="n">
        <f aca="false">P48/3600</f>
        <v>0.298840833333333</v>
      </c>
      <c r="S48" s="53"/>
      <c r="T48" s="52" t="n">
        <v>3417.7552</v>
      </c>
      <c r="U48" s="52" t="n">
        <v>39.3015</v>
      </c>
      <c r="V48" s="52" t="n">
        <v>41.9037</v>
      </c>
      <c r="W48" s="52" t="n">
        <v>41.4129</v>
      </c>
      <c r="X48" s="52" t="n">
        <v>1051.801</v>
      </c>
      <c r="Y48" s="52" t="n">
        <v>5.819</v>
      </c>
      <c r="Z48" s="52" t="n">
        <f aca="false">X48/3600</f>
        <v>0.292166944444444</v>
      </c>
      <c r="AA48" s="53"/>
      <c r="AB48" s="53"/>
      <c r="AC48" s="53"/>
      <c r="AE48" s="38" t="n">
        <f aca="false">Q48/100</f>
        <v>0.05754</v>
      </c>
      <c r="AF48" s="38" t="n">
        <f aca="false">R48/100</f>
        <v>0.00298840833333333</v>
      </c>
      <c r="AG48" s="38" t="n">
        <f aca="false">Y48/100</f>
        <v>0.05819</v>
      </c>
      <c r="AH48" s="38" t="n">
        <f aca="false">Z48/100</f>
        <v>0.002921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17.0008</v>
      </c>
      <c r="E49" s="63" t="n">
        <f aca="false">N49</f>
        <v>39.3244</v>
      </c>
      <c r="F49" s="63" t="n">
        <f aca="false">L49</f>
        <v>1917.0008</v>
      </c>
      <c r="G49" s="63" t="n">
        <f aca="false">O49</f>
        <v>38.641</v>
      </c>
      <c r="H49" s="63" t="n">
        <f aca="false">T49</f>
        <v>1917.0008</v>
      </c>
      <c r="I49" s="63" t="n">
        <f aca="false">V49</f>
        <v>39.3258</v>
      </c>
      <c r="J49" s="63" t="n">
        <f aca="false">T49</f>
        <v>1917.0008</v>
      </c>
      <c r="K49" s="63" t="n">
        <f aca="false">W49</f>
        <v>38.6414</v>
      </c>
      <c r="L49" s="51" t="n">
        <v>1917.0008</v>
      </c>
      <c r="M49" s="51" t="n">
        <v>35.8397</v>
      </c>
      <c r="N49" s="51" t="n">
        <v>39.3244</v>
      </c>
      <c r="O49" s="51" t="n">
        <v>38.641</v>
      </c>
      <c r="P49" s="51" t="n">
        <v>898.842</v>
      </c>
      <c r="Q49" s="51" t="n">
        <v>4.936</v>
      </c>
      <c r="R49" s="52" t="n">
        <f aca="false">P49/3600</f>
        <v>0.249678333333333</v>
      </c>
      <c r="S49" s="53"/>
      <c r="T49" s="52" t="n">
        <v>1917.0008</v>
      </c>
      <c r="U49" s="52" t="n">
        <v>35.835</v>
      </c>
      <c r="V49" s="52" t="n">
        <v>39.3258</v>
      </c>
      <c r="W49" s="52" t="n">
        <v>38.6414</v>
      </c>
      <c r="X49" s="52" t="n">
        <v>880.648</v>
      </c>
      <c r="Y49" s="52" t="n">
        <v>4.557</v>
      </c>
      <c r="Z49" s="52" t="n">
        <f aca="false">X49/3600</f>
        <v>0.244624444444444</v>
      </c>
      <c r="AA49" s="53"/>
      <c r="AB49" s="53"/>
      <c r="AC49" s="53"/>
      <c r="AE49" s="38" t="n">
        <f aca="false">Q49/100</f>
        <v>0.04936</v>
      </c>
      <c r="AF49" s="38" t="n">
        <f aca="false">R49/100</f>
        <v>0.00249678333333333</v>
      </c>
      <c r="AG49" s="38" t="n">
        <f aca="false">Y49/100</f>
        <v>0.04557</v>
      </c>
      <c r="AH49" s="38" t="n">
        <f aca="false">Z49/100</f>
        <v>0.0024462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41.3144</v>
      </c>
      <c r="E50" s="64" t="n">
        <f aca="false">N50</f>
        <v>37.0249</v>
      </c>
      <c r="F50" s="64" t="n">
        <f aca="false">L50</f>
        <v>1041.3144</v>
      </c>
      <c r="G50" s="64" t="n">
        <f aca="false">O50</f>
        <v>36.0147</v>
      </c>
      <c r="H50" s="64" t="n">
        <f aca="false">T50</f>
        <v>1041.3144</v>
      </c>
      <c r="I50" s="64" t="n">
        <f aca="false">V50</f>
        <v>37.0283</v>
      </c>
      <c r="J50" s="64" t="n">
        <f aca="false">T50</f>
        <v>1041.3144</v>
      </c>
      <c r="K50" s="64" t="n">
        <f aca="false">W50</f>
        <v>36.0164</v>
      </c>
      <c r="L50" s="51" t="n">
        <v>1041.3144</v>
      </c>
      <c r="M50" s="51" t="n">
        <v>32.7645</v>
      </c>
      <c r="N50" s="51" t="n">
        <v>37.0249</v>
      </c>
      <c r="O50" s="51" t="n">
        <v>36.0147</v>
      </c>
      <c r="P50" s="51" t="n">
        <v>779.89</v>
      </c>
      <c r="Q50" s="51" t="n">
        <v>4.264</v>
      </c>
      <c r="R50" s="58" t="n">
        <f aca="false">P50/3600</f>
        <v>0.216636111111111</v>
      </c>
      <c r="S50" s="56"/>
      <c r="T50" s="58" t="n">
        <v>1041.3144</v>
      </c>
      <c r="U50" s="58" t="n">
        <v>32.7606</v>
      </c>
      <c r="V50" s="58" t="n">
        <v>37.0283</v>
      </c>
      <c r="W50" s="58" t="n">
        <v>36.0164</v>
      </c>
      <c r="X50" s="58" t="n">
        <v>765.298</v>
      </c>
      <c r="Y50" s="58" t="n">
        <v>3.9</v>
      </c>
      <c r="Z50" s="58" t="n">
        <f aca="false">X50/3600</f>
        <v>0.212582777777778</v>
      </c>
      <c r="AA50" s="56"/>
      <c r="AB50" s="56"/>
      <c r="AC50" s="56"/>
      <c r="AE50" s="38" t="n">
        <f aca="false">Q50/100</f>
        <v>0.04264</v>
      </c>
      <c r="AF50" s="38" t="n">
        <f aca="false">R50/100</f>
        <v>0.00216636111111111</v>
      </c>
      <c r="AG50" s="38" t="n">
        <f aca="false">Y50/100</f>
        <v>0.039</v>
      </c>
      <c r="AH50" s="38" t="n">
        <f aca="false">Z50/100</f>
        <v>0.0021258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56.3896</v>
      </c>
      <c r="E51" s="60" t="n">
        <f aca="false">N51</f>
        <v>43.2457</v>
      </c>
      <c r="F51" s="60" t="n">
        <f aca="false">L51</f>
        <v>13756.3896</v>
      </c>
      <c r="G51" s="60" t="n">
        <f aca="false">O51</f>
        <v>44.1369</v>
      </c>
      <c r="H51" s="60" t="n">
        <f aca="false">T51</f>
        <v>13756.3896</v>
      </c>
      <c r="I51" s="60" t="n">
        <f aca="false">V51</f>
        <v>43.2458</v>
      </c>
      <c r="J51" s="60" t="n">
        <f aca="false">T51</f>
        <v>13756.3896</v>
      </c>
      <c r="K51" s="60" t="n">
        <f aca="false">W51</f>
        <v>44.137</v>
      </c>
      <c r="L51" s="51" t="n">
        <v>13756.3896</v>
      </c>
      <c r="M51" s="51" t="n">
        <v>41.1593</v>
      </c>
      <c r="N51" s="51" t="n">
        <v>43.2457</v>
      </c>
      <c r="O51" s="51" t="n">
        <v>44.1369</v>
      </c>
      <c r="P51" s="51" t="n">
        <v>2021.536</v>
      </c>
      <c r="Q51" s="51" t="n">
        <v>12.974</v>
      </c>
      <c r="R51" s="59" t="n">
        <f aca="false">P51/3600</f>
        <v>0.561537777777778</v>
      </c>
      <c r="S51" s="61"/>
      <c r="T51" s="59" t="n">
        <v>13756.3896</v>
      </c>
      <c r="U51" s="59" t="n">
        <v>41.1575</v>
      </c>
      <c r="V51" s="59" t="n">
        <v>43.2458</v>
      </c>
      <c r="W51" s="59" t="n">
        <v>44.137</v>
      </c>
      <c r="X51" s="59" t="n">
        <v>2005.853</v>
      </c>
      <c r="Y51" s="59" t="n">
        <v>12.92</v>
      </c>
      <c r="Z51" s="59" t="n">
        <f aca="false">X51/3600</f>
        <v>0.55718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974</v>
      </c>
      <c r="AF51" s="38" t="n">
        <f aca="false">R51/100</f>
        <v>0.00561537777777778</v>
      </c>
      <c r="AG51" s="38" t="n">
        <f aca="false">Y51/100</f>
        <v>0.1292</v>
      </c>
      <c r="AH51" s="38" t="n">
        <f aca="false">Z51/100</f>
        <v>0.00557181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778.9008</v>
      </c>
      <c r="E52" s="50" t="n">
        <f aca="false">N52</f>
        <v>40.6278</v>
      </c>
      <c r="F52" s="50" t="n">
        <f aca="false">L52</f>
        <v>8778.9008</v>
      </c>
      <c r="G52" s="50" t="n">
        <f aca="false">O52</f>
        <v>41.6264</v>
      </c>
      <c r="H52" s="50" t="n">
        <f aca="false">T52</f>
        <v>8778.9008</v>
      </c>
      <c r="I52" s="50" t="n">
        <f aca="false">V52</f>
        <v>40.6281</v>
      </c>
      <c r="J52" s="50" t="n">
        <f aca="false">T52</f>
        <v>8778.9008</v>
      </c>
      <c r="K52" s="50" t="n">
        <f aca="false">W52</f>
        <v>41.6265</v>
      </c>
      <c r="L52" s="51" t="n">
        <v>8778.9008</v>
      </c>
      <c r="M52" s="51" t="n">
        <v>36.7354</v>
      </c>
      <c r="N52" s="51" t="n">
        <v>40.6278</v>
      </c>
      <c r="O52" s="51" t="n">
        <v>41.6264</v>
      </c>
      <c r="P52" s="51" t="n">
        <v>1723.073</v>
      </c>
      <c r="Q52" s="51" t="n">
        <v>10.091</v>
      </c>
      <c r="R52" s="52" t="n">
        <f aca="false">P52/3600</f>
        <v>0.478631388888889</v>
      </c>
      <c r="S52" s="53"/>
      <c r="T52" s="52" t="n">
        <v>8778.9008</v>
      </c>
      <c r="U52" s="52" t="n">
        <v>36.733</v>
      </c>
      <c r="V52" s="52" t="n">
        <v>40.6281</v>
      </c>
      <c r="W52" s="52" t="n">
        <v>41.6265</v>
      </c>
      <c r="X52" s="52" t="n">
        <v>1679.49</v>
      </c>
      <c r="Y52" s="52" t="n">
        <v>10.062</v>
      </c>
      <c r="Z52" s="52" t="n">
        <f aca="false">X52/3600</f>
        <v>0.466525</v>
      </c>
      <c r="AA52" s="53"/>
      <c r="AB52" s="53"/>
      <c r="AC52" s="53"/>
      <c r="AE52" s="38" t="n">
        <f aca="false">Q52/100</f>
        <v>0.10091</v>
      </c>
      <c r="AF52" s="38" t="n">
        <f aca="false">R52/100</f>
        <v>0.00478631388888889</v>
      </c>
      <c r="AG52" s="38" t="n">
        <f aca="false">Y52/100</f>
        <v>0.10062</v>
      </c>
      <c r="AH52" s="38" t="n">
        <f aca="false">Z52/100</f>
        <v>0.004665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95.1496</v>
      </c>
      <c r="E53" s="50" t="n">
        <f aca="false">N53</f>
        <v>38.9413</v>
      </c>
      <c r="F53" s="50" t="n">
        <f aca="false">L53</f>
        <v>5395.1496</v>
      </c>
      <c r="G53" s="50" t="n">
        <f aca="false">O53</f>
        <v>39.7419</v>
      </c>
      <c r="H53" s="50" t="n">
        <f aca="false">T53</f>
        <v>5395.1496</v>
      </c>
      <c r="I53" s="50" t="n">
        <f aca="false">V53</f>
        <v>38.9425</v>
      </c>
      <c r="J53" s="50" t="n">
        <f aca="false">T53</f>
        <v>5395.1496</v>
      </c>
      <c r="K53" s="50" t="n">
        <f aca="false">W53</f>
        <v>39.743</v>
      </c>
      <c r="L53" s="51" t="n">
        <v>5395.1496</v>
      </c>
      <c r="M53" s="51" t="n">
        <v>32.8925</v>
      </c>
      <c r="N53" s="51" t="n">
        <v>38.9413</v>
      </c>
      <c r="O53" s="51" t="n">
        <v>39.7419</v>
      </c>
      <c r="P53" s="51" t="n">
        <v>1395.032</v>
      </c>
      <c r="Q53" s="51" t="n">
        <v>8.087</v>
      </c>
      <c r="R53" s="52" t="n">
        <f aca="false">P53/3600</f>
        <v>0.387508888888889</v>
      </c>
      <c r="S53" s="53"/>
      <c r="T53" s="52" t="n">
        <v>5395.1496</v>
      </c>
      <c r="U53" s="52" t="n">
        <v>32.8912</v>
      </c>
      <c r="V53" s="52" t="n">
        <v>38.9425</v>
      </c>
      <c r="W53" s="52" t="n">
        <v>39.743</v>
      </c>
      <c r="X53" s="52" t="n">
        <v>1383.858</v>
      </c>
      <c r="Y53" s="52" t="n">
        <v>7.947</v>
      </c>
      <c r="Z53" s="52" t="n">
        <f aca="false">X53/3600</f>
        <v>0.384405</v>
      </c>
      <c r="AA53" s="53"/>
      <c r="AB53" s="53"/>
      <c r="AC53" s="53"/>
      <c r="AE53" s="38" t="n">
        <f aca="false">Q53/100</f>
        <v>0.08087</v>
      </c>
      <c r="AF53" s="38" t="n">
        <f aca="false">R53/100</f>
        <v>0.00387508888888889</v>
      </c>
      <c r="AG53" s="38" t="n">
        <f aca="false">Y53/100</f>
        <v>0.07947</v>
      </c>
      <c r="AH53" s="38" t="n">
        <f aca="false">Z53/100</f>
        <v>0.0038440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08.4096</v>
      </c>
      <c r="E54" s="57" t="n">
        <f aca="false">N54</f>
        <v>37.7137</v>
      </c>
      <c r="F54" s="57" t="n">
        <f aca="false">L54</f>
        <v>3208.4096</v>
      </c>
      <c r="G54" s="57" t="n">
        <f aca="false">O54</f>
        <v>37.9513</v>
      </c>
      <c r="H54" s="57" t="n">
        <f aca="false">T54</f>
        <v>3208.4096</v>
      </c>
      <c r="I54" s="57" t="n">
        <f aca="false">V54</f>
        <v>37.7165</v>
      </c>
      <c r="J54" s="57" t="n">
        <f aca="false">T54</f>
        <v>3208.4096</v>
      </c>
      <c r="K54" s="57" t="n">
        <f aca="false">W54</f>
        <v>37.9537</v>
      </c>
      <c r="L54" s="51" t="n">
        <v>3208.4096</v>
      </c>
      <c r="M54" s="51" t="n">
        <v>29.3953</v>
      </c>
      <c r="N54" s="51" t="n">
        <v>37.7137</v>
      </c>
      <c r="O54" s="51" t="n">
        <v>37.9513</v>
      </c>
      <c r="P54" s="51" t="n">
        <v>1182.261</v>
      </c>
      <c r="Q54" s="51" t="n">
        <v>6.819</v>
      </c>
      <c r="R54" s="58" t="n">
        <f aca="false">P54/3600</f>
        <v>0.328405833333333</v>
      </c>
      <c r="S54" s="56"/>
      <c r="T54" s="58" t="n">
        <v>3208.4096</v>
      </c>
      <c r="U54" s="58" t="n">
        <v>29.3954</v>
      </c>
      <c r="V54" s="58" t="n">
        <v>37.7165</v>
      </c>
      <c r="W54" s="58" t="n">
        <v>37.9537</v>
      </c>
      <c r="X54" s="58" t="n">
        <v>1166.241</v>
      </c>
      <c r="Y54" s="58" t="n">
        <v>6.458</v>
      </c>
      <c r="Z54" s="58" t="n">
        <f aca="false">X54/3600</f>
        <v>0.323955833333333</v>
      </c>
      <c r="AA54" s="56"/>
      <c r="AB54" s="56"/>
      <c r="AC54" s="56"/>
      <c r="AE54" s="38" t="n">
        <f aca="false">Q54/100</f>
        <v>0.06819</v>
      </c>
      <c r="AF54" s="38" t="n">
        <f aca="false">R54/100</f>
        <v>0.00328405833333333</v>
      </c>
      <c r="AG54" s="38" t="n">
        <f aca="false">Y54/100</f>
        <v>0.06458</v>
      </c>
      <c r="AH54" s="38" t="n">
        <f aca="false">Z54/100</f>
        <v>0.0032395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49.7336</v>
      </c>
      <c r="E55" s="62" t="n">
        <f aca="false">N55</f>
        <v>42.1231</v>
      </c>
      <c r="F55" s="62" t="n">
        <f aca="false">L55</f>
        <v>12149.7336</v>
      </c>
      <c r="G55" s="62" t="n">
        <f aca="false">O55</f>
        <v>42.7789</v>
      </c>
      <c r="H55" s="62" t="n">
        <f aca="false">T55</f>
        <v>12149.7336</v>
      </c>
      <c r="I55" s="62" t="n">
        <f aca="false">V55</f>
        <v>42.1231</v>
      </c>
      <c r="J55" s="62" t="n">
        <f aca="false">T55</f>
        <v>12149.7336</v>
      </c>
      <c r="K55" s="62" t="n">
        <f aca="false">W55</f>
        <v>42.7789</v>
      </c>
      <c r="L55" s="51" t="n">
        <v>12149.7336</v>
      </c>
      <c r="M55" s="51" t="n">
        <v>41.0616</v>
      </c>
      <c r="N55" s="51" t="n">
        <v>42.1231</v>
      </c>
      <c r="O55" s="51" t="n">
        <v>42.7789</v>
      </c>
      <c r="P55" s="51" t="n">
        <v>1722.289</v>
      </c>
      <c r="Q55" s="51" t="n">
        <v>11.638</v>
      </c>
      <c r="R55" s="59" t="n">
        <f aca="false">P55/3600</f>
        <v>0.478413611111111</v>
      </c>
      <c r="S55" s="61"/>
      <c r="T55" s="59" t="n">
        <v>12149.7336</v>
      </c>
      <c r="U55" s="59" t="n">
        <v>41.0616</v>
      </c>
      <c r="V55" s="59" t="n">
        <v>42.1231</v>
      </c>
      <c r="W55" s="59" t="n">
        <v>42.7789</v>
      </c>
      <c r="X55" s="59" t="n">
        <v>1709.95</v>
      </c>
      <c r="Y55" s="59" t="n">
        <v>11.654</v>
      </c>
      <c r="Z55" s="59" t="n">
        <f aca="false">X55/3600</f>
        <v>0.4749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638</v>
      </c>
      <c r="AF55" s="38" t="n">
        <f aca="false">R55/100</f>
        <v>0.00478413611111111</v>
      </c>
      <c r="AG55" s="38" t="n">
        <f aca="false">Y55/100</f>
        <v>0.11654</v>
      </c>
      <c r="AH55" s="38" t="n">
        <f aca="false">Z55/100</f>
        <v>0.0047498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51.4456</v>
      </c>
      <c r="E56" s="63" t="n">
        <f aca="false">N56</f>
        <v>38.9032</v>
      </c>
      <c r="F56" s="63" t="n">
        <f aca="false">L56</f>
        <v>7551.4456</v>
      </c>
      <c r="G56" s="63" t="n">
        <f aca="false">O56</f>
        <v>39.3795</v>
      </c>
      <c r="H56" s="63" t="n">
        <f aca="false">T56</f>
        <v>7551.4456</v>
      </c>
      <c r="I56" s="63" t="n">
        <f aca="false">V56</f>
        <v>38.9032</v>
      </c>
      <c r="J56" s="63" t="n">
        <f aca="false">T56</f>
        <v>7551.4456</v>
      </c>
      <c r="K56" s="63" t="n">
        <f aca="false">W56</f>
        <v>39.3795</v>
      </c>
      <c r="L56" s="51" t="n">
        <v>7551.4456</v>
      </c>
      <c r="M56" s="51" t="n">
        <v>36.6748</v>
      </c>
      <c r="N56" s="51" t="n">
        <v>38.9032</v>
      </c>
      <c r="O56" s="51" t="n">
        <v>39.3795</v>
      </c>
      <c r="P56" s="51" t="n">
        <v>1449.767</v>
      </c>
      <c r="Q56" s="51" t="n">
        <v>9.081</v>
      </c>
      <c r="R56" s="52" t="n">
        <f aca="false">P56/3600</f>
        <v>0.402713055555556</v>
      </c>
      <c r="S56" s="53"/>
      <c r="T56" s="52" t="n">
        <v>7551.4456</v>
      </c>
      <c r="U56" s="52" t="n">
        <v>36.6748</v>
      </c>
      <c r="V56" s="52" t="n">
        <v>38.9032</v>
      </c>
      <c r="W56" s="52" t="n">
        <v>39.3795</v>
      </c>
      <c r="X56" s="52" t="n">
        <v>1423.975</v>
      </c>
      <c r="Y56" s="52" t="n">
        <v>9.001</v>
      </c>
      <c r="Z56" s="52" t="n">
        <f aca="false">X56/3600</f>
        <v>0.395548611111111</v>
      </c>
      <c r="AA56" s="53"/>
      <c r="AB56" s="53"/>
      <c r="AC56" s="53"/>
      <c r="AE56" s="38" t="n">
        <f aca="false">Q56/100</f>
        <v>0.09081</v>
      </c>
      <c r="AF56" s="38" t="n">
        <f aca="false">R56/100</f>
        <v>0.00402713055555556</v>
      </c>
      <c r="AG56" s="38" t="n">
        <f aca="false">Y56/100</f>
        <v>0.09001</v>
      </c>
      <c r="AH56" s="38" t="n">
        <f aca="false">Z56/100</f>
        <v>0.0039554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29.8144</v>
      </c>
      <c r="E57" s="63" t="n">
        <f aca="false">N57</f>
        <v>36.3614</v>
      </c>
      <c r="F57" s="63" t="n">
        <f aca="false">L57</f>
        <v>4229.8144</v>
      </c>
      <c r="G57" s="63" t="n">
        <f aca="false">O57</f>
        <v>36.785</v>
      </c>
      <c r="H57" s="63" t="n">
        <f aca="false">T57</f>
        <v>4229.8144</v>
      </c>
      <c r="I57" s="63" t="n">
        <f aca="false">V57</f>
        <v>36.3614</v>
      </c>
      <c r="J57" s="63" t="n">
        <f aca="false">T57</f>
        <v>4229.8144</v>
      </c>
      <c r="K57" s="63" t="n">
        <f aca="false">W57</f>
        <v>36.785</v>
      </c>
      <c r="L57" s="51" t="n">
        <v>4229.8144</v>
      </c>
      <c r="M57" s="51" t="n">
        <v>32.6272</v>
      </c>
      <c r="N57" s="51" t="n">
        <v>36.3614</v>
      </c>
      <c r="O57" s="51" t="n">
        <v>36.785</v>
      </c>
      <c r="P57" s="51" t="n">
        <v>1154.703</v>
      </c>
      <c r="Q57" s="51" t="n">
        <v>6.911</v>
      </c>
      <c r="R57" s="52" t="n">
        <f aca="false">P57/3600</f>
        <v>0.320750833333333</v>
      </c>
      <c r="S57" s="53"/>
      <c r="T57" s="52" t="n">
        <v>4229.8144</v>
      </c>
      <c r="U57" s="52" t="n">
        <v>32.6272</v>
      </c>
      <c r="V57" s="52" t="n">
        <v>36.3614</v>
      </c>
      <c r="W57" s="52" t="n">
        <v>36.785</v>
      </c>
      <c r="X57" s="52" t="n">
        <v>1136.846</v>
      </c>
      <c r="Y57" s="52" t="n">
        <v>7.408</v>
      </c>
      <c r="Z57" s="52" t="n">
        <f aca="false">X57/3600</f>
        <v>0.315790555555556</v>
      </c>
      <c r="AA57" s="53"/>
      <c r="AB57" s="53"/>
      <c r="AC57" s="53"/>
      <c r="AE57" s="38" t="n">
        <f aca="false">Q57/100</f>
        <v>0.06911</v>
      </c>
      <c r="AF57" s="38" t="n">
        <f aca="false">R57/100</f>
        <v>0.00320750833333333</v>
      </c>
      <c r="AG57" s="38" t="n">
        <f aca="false">Y57/100</f>
        <v>0.07408</v>
      </c>
      <c r="AH57" s="38" t="n">
        <f aca="false">Z57/100</f>
        <v>0.0031579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47.0072</v>
      </c>
      <c r="E58" s="64" t="n">
        <f aca="false">N58</f>
        <v>34.1466</v>
      </c>
      <c r="F58" s="64" t="n">
        <f aca="false">L58</f>
        <v>2147.0072</v>
      </c>
      <c r="G58" s="64" t="n">
        <f aca="false">O58</f>
        <v>34.6088</v>
      </c>
      <c r="H58" s="64" t="n">
        <f aca="false">T58</f>
        <v>2147.0072</v>
      </c>
      <c r="I58" s="64" t="n">
        <f aca="false">V58</f>
        <v>34.1466</v>
      </c>
      <c r="J58" s="64" t="n">
        <f aca="false">T58</f>
        <v>2147.0072</v>
      </c>
      <c r="K58" s="64" t="n">
        <f aca="false">W58</f>
        <v>34.6088</v>
      </c>
      <c r="L58" s="51" t="n">
        <v>2147.0072</v>
      </c>
      <c r="M58" s="51" t="n">
        <v>29.1791</v>
      </c>
      <c r="N58" s="51" t="n">
        <v>34.1466</v>
      </c>
      <c r="O58" s="51" t="n">
        <v>34.6088</v>
      </c>
      <c r="P58" s="51" t="n">
        <v>939.731</v>
      </c>
      <c r="Q58" s="51" t="n">
        <v>5.493</v>
      </c>
      <c r="R58" s="58" t="n">
        <f aca="false">P58/3600</f>
        <v>0.261036388888889</v>
      </c>
      <c r="S58" s="56"/>
      <c r="T58" s="58" t="n">
        <v>2147.0072</v>
      </c>
      <c r="U58" s="58" t="n">
        <v>29.1791</v>
      </c>
      <c r="V58" s="58" t="n">
        <v>34.1466</v>
      </c>
      <c r="W58" s="58" t="n">
        <v>34.6088</v>
      </c>
      <c r="X58" s="58" t="n">
        <v>918.266</v>
      </c>
      <c r="Y58" s="58" t="n">
        <v>5.196</v>
      </c>
      <c r="Z58" s="58" t="n">
        <f aca="false">X58/3600</f>
        <v>0.255073888888889</v>
      </c>
      <c r="AA58" s="56"/>
      <c r="AB58" s="56"/>
      <c r="AC58" s="56"/>
      <c r="AE58" s="38" t="n">
        <f aca="false">Q58/100</f>
        <v>0.05493</v>
      </c>
      <c r="AF58" s="38" t="n">
        <f aca="false">R58/100</f>
        <v>0.00261036388888889</v>
      </c>
      <c r="AG58" s="38" t="n">
        <f aca="false">Y58/100</f>
        <v>0.05196</v>
      </c>
      <c r="AH58" s="38" t="n">
        <f aca="false">Z58/100</f>
        <v>0.0025507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29.4848</v>
      </c>
      <c r="E59" s="60" t="n">
        <f aca="false">N59</f>
        <v>43.0687</v>
      </c>
      <c r="F59" s="60" t="n">
        <f aca="false">L59</f>
        <v>4729.4848</v>
      </c>
      <c r="G59" s="60" t="n">
        <f aca="false">O59</f>
        <v>43.8402</v>
      </c>
      <c r="H59" s="60" t="n">
        <f aca="false">T59</f>
        <v>4729.4848</v>
      </c>
      <c r="I59" s="60" t="n">
        <f aca="false">V59</f>
        <v>43.0687</v>
      </c>
      <c r="J59" s="60" t="n">
        <f aca="false">T59</f>
        <v>4729.4848</v>
      </c>
      <c r="K59" s="60" t="n">
        <f aca="false">W59</f>
        <v>43.8402</v>
      </c>
      <c r="L59" s="51" t="n">
        <v>4729.4848</v>
      </c>
      <c r="M59" s="51" t="n">
        <v>42.3491</v>
      </c>
      <c r="N59" s="51" t="n">
        <v>43.0687</v>
      </c>
      <c r="O59" s="51" t="n">
        <v>43.8402</v>
      </c>
      <c r="P59" s="51" t="n">
        <v>861.199</v>
      </c>
      <c r="Q59" s="51" t="n">
        <v>5.562</v>
      </c>
      <c r="R59" s="59" t="n">
        <f aca="false">P59/3600</f>
        <v>0.239221944444444</v>
      </c>
      <c r="S59" s="61"/>
      <c r="T59" s="59" t="n">
        <v>4729.4848</v>
      </c>
      <c r="U59" s="59" t="n">
        <v>42.3483</v>
      </c>
      <c r="V59" s="59" t="n">
        <v>43.0687</v>
      </c>
      <c r="W59" s="59" t="n">
        <v>43.8402</v>
      </c>
      <c r="X59" s="59" t="n">
        <v>845.922</v>
      </c>
      <c r="Y59" s="59" t="n">
        <v>5.299</v>
      </c>
      <c r="Z59" s="59" t="n">
        <f aca="false">X59/3600</f>
        <v>0.23497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62</v>
      </c>
      <c r="AF59" s="38" t="n">
        <f aca="false">R59/100</f>
        <v>0.00239221944444444</v>
      </c>
      <c r="AG59" s="38" t="n">
        <f aca="false">Y59/100</f>
        <v>0.05299</v>
      </c>
      <c r="AH59" s="38" t="n">
        <f aca="false">Z59/100</f>
        <v>0.0023497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76.4344</v>
      </c>
      <c r="E60" s="50" t="n">
        <f aca="false">N60</f>
        <v>39.6297</v>
      </c>
      <c r="F60" s="50" t="n">
        <f aca="false">L60</f>
        <v>2876.4344</v>
      </c>
      <c r="G60" s="50" t="n">
        <f aca="false">O60</f>
        <v>40.8161</v>
      </c>
      <c r="H60" s="50" t="n">
        <f aca="false">T60</f>
        <v>2876.4344</v>
      </c>
      <c r="I60" s="50" t="n">
        <f aca="false">V60</f>
        <v>39.6298</v>
      </c>
      <c r="J60" s="50" t="n">
        <f aca="false">T60</f>
        <v>2876.4344</v>
      </c>
      <c r="K60" s="50" t="n">
        <f aca="false">W60</f>
        <v>40.8162</v>
      </c>
      <c r="L60" s="51" t="n">
        <v>2876.4344</v>
      </c>
      <c r="M60" s="51" t="n">
        <v>38.284</v>
      </c>
      <c r="N60" s="51" t="n">
        <v>39.6297</v>
      </c>
      <c r="O60" s="51" t="n">
        <v>40.8161</v>
      </c>
      <c r="P60" s="51" t="n">
        <v>716.646</v>
      </c>
      <c r="Q60" s="51" t="n">
        <v>4.577</v>
      </c>
      <c r="R60" s="52" t="n">
        <f aca="false">P60/3600</f>
        <v>0.199068333333333</v>
      </c>
      <c r="S60" s="53"/>
      <c r="T60" s="52" t="n">
        <v>2876.4344</v>
      </c>
      <c r="U60" s="52" t="n">
        <v>38.2836</v>
      </c>
      <c r="V60" s="52" t="n">
        <v>39.6298</v>
      </c>
      <c r="W60" s="52" t="n">
        <v>40.8162</v>
      </c>
      <c r="X60" s="52" t="n">
        <v>707.56</v>
      </c>
      <c r="Y60" s="52" t="n">
        <v>4.184</v>
      </c>
      <c r="Z60" s="52" t="n">
        <f aca="false">X60/3600</f>
        <v>0.196544444444444</v>
      </c>
      <c r="AA60" s="53"/>
      <c r="AB60" s="53"/>
      <c r="AC60" s="53"/>
      <c r="AE60" s="38" t="n">
        <f aca="false">Q60/100</f>
        <v>0.04577</v>
      </c>
      <c r="AF60" s="38" t="n">
        <f aca="false">R60/100</f>
        <v>0.00199068333333333</v>
      </c>
      <c r="AG60" s="38" t="n">
        <f aca="false">Y60/100</f>
        <v>0.04184</v>
      </c>
      <c r="AH60" s="38" t="n">
        <f aca="false">Z60/100</f>
        <v>0.001965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52.46</v>
      </c>
      <c r="E61" s="50" t="n">
        <f aca="false">N61</f>
        <v>37.1203</v>
      </c>
      <c r="F61" s="50" t="n">
        <f aca="false">L61</f>
        <v>1552.46</v>
      </c>
      <c r="G61" s="50" t="n">
        <f aca="false">O61</f>
        <v>38.3031</v>
      </c>
      <c r="H61" s="50" t="n">
        <f aca="false">T61</f>
        <v>1552.46</v>
      </c>
      <c r="I61" s="50" t="n">
        <f aca="false">V61</f>
        <v>37.1205</v>
      </c>
      <c r="J61" s="50" t="n">
        <f aca="false">T61</f>
        <v>1552.46</v>
      </c>
      <c r="K61" s="50" t="n">
        <f aca="false">W61</f>
        <v>38.3033</v>
      </c>
      <c r="L61" s="51" t="n">
        <v>1552.46</v>
      </c>
      <c r="M61" s="51" t="n">
        <v>34.3851</v>
      </c>
      <c r="N61" s="51" t="n">
        <v>37.1203</v>
      </c>
      <c r="O61" s="51" t="n">
        <v>38.3031</v>
      </c>
      <c r="P61" s="51" t="n">
        <v>583.061</v>
      </c>
      <c r="Q61" s="51" t="n">
        <v>3.529</v>
      </c>
      <c r="R61" s="52" t="n">
        <f aca="false">P61/3600</f>
        <v>0.161961388888889</v>
      </c>
      <c r="S61" s="53"/>
      <c r="T61" s="52" t="n">
        <v>1552.46</v>
      </c>
      <c r="U61" s="52" t="n">
        <v>34.3848</v>
      </c>
      <c r="V61" s="52" t="n">
        <v>37.1205</v>
      </c>
      <c r="W61" s="52" t="n">
        <v>38.3033</v>
      </c>
      <c r="X61" s="52" t="n">
        <v>580.166</v>
      </c>
      <c r="Y61" s="52" t="n">
        <v>3.184</v>
      </c>
      <c r="Z61" s="52" t="n">
        <f aca="false">X61/3600</f>
        <v>0.161157222222222</v>
      </c>
      <c r="AA61" s="53"/>
      <c r="AB61" s="53"/>
      <c r="AC61" s="53"/>
      <c r="AE61" s="38" t="n">
        <f aca="false">Q61/100</f>
        <v>0.03529</v>
      </c>
      <c r="AF61" s="38" t="n">
        <f aca="false">R61/100</f>
        <v>0.00161961388888889</v>
      </c>
      <c r="AG61" s="38" t="n">
        <f aca="false">Y61/100</f>
        <v>0.03184</v>
      </c>
      <c r="AH61" s="38" t="n">
        <f aca="false">Z61/100</f>
        <v>0.0016115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092</v>
      </c>
      <c r="E62" s="65" t="n">
        <f aca="false">N62</f>
        <v>34.7883</v>
      </c>
      <c r="F62" s="65" t="n">
        <f aca="false">L62</f>
        <v>768.092</v>
      </c>
      <c r="G62" s="65" t="n">
        <f aca="false">O62</f>
        <v>35.9181</v>
      </c>
      <c r="H62" s="65" t="n">
        <f aca="false">T62</f>
        <v>768.092</v>
      </c>
      <c r="I62" s="65" t="n">
        <f aca="false">V62</f>
        <v>34.7882</v>
      </c>
      <c r="J62" s="65" t="n">
        <f aca="false">T62</f>
        <v>768.092</v>
      </c>
      <c r="K62" s="65" t="n">
        <f aca="false">W62</f>
        <v>35.9182</v>
      </c>
      <c r="L62" s="51" t="n">
        <v>768.092</v>
      </c>
      <c r="M62" s="51" t="n">
        <v>31.2205</v>
      </c>
      <c r="N62" s="51" t="n">
        <v>34.7883</v>
      </c>
      <c r="O62" s="51" t="n">
        <v>35.9181</v>
      </c>
      <c r="P62" s="51" t="n">
        <v>490.052</v>
      </c>
      <c r="Q62" s="51" t="n">
        <v>3.478</v>
      </c>
      <c r="R62" s="58" t="n">
        <f aca="false">P62/3600</f>
        <v>0.136125555555556</v>
      </c>
      <c r="S62" s="56"/>
      <c r="T62" s="58" t="n">
        <v>768.092</v>
      </c>
      <c r="U62" s="58" t="n">
        <v>31.2202</v>
      </c>
      <c r="V62" s="58" t="n">
        <v>34.7882</v>
      </c>
      <c r="W62" s="58" t="n">
        <v>35.9182</v>
      </c>
      <c r="X62" s="58" t="n">
        <v>485.783</v>
      </c>
      <c r="Y62" s="58" t="n">
        <v>2.68</v>
      </c>
      <c r="Z62" s="58" t="n">
        <f aca="false">X62/3600</f>
        <v>0.134939722222222</v>
      </c>
      <c r="AA62" s="56"/>
      <c r="AB62" s="56"/>
      <c r="AC62" s="56"/>
      <c r="AE62" s="38" t="n">
        <f aca="false">Q62/100</f>
        <v>0.03478</v>
      </c>
      <c r="AF62" s="38" t="n">
        <f aca="false">R62/100</f>
        <v>0.00136125555555556</v>
      </c>
      <c r="AG62" s="38" t="n">
        <f aca="false">Y62/100</f>
        <v>0.0268</v>
      </c>
      <c r="AH62" s="38" t="n">
        <f aca="false">Z62/100</f>
        <v>0.00134939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059.8</v>
      </c>
      <c r="E63" s="62" t="n">
        <f aca="false">N63</f>
        <v>47.197</v>
      </c>
      <c r="F63" s="62" t="n">
        <f aca="false">L63</f>
        <v>23059.8</v>
      </c>
      <c r="G63" s="62" t="n">
        <f aca="false">O63</f>
        <v>48.0459</v>
      </c>
      <c r="H63" s="62" t="n">
        <f aca="false">T63</f>
        <v>23059.8</v>
      </c>
      <c r="I63" s="62" t="n">
        <f aca="false">V63</f>
        <v>47.1975</v>
      </c>
      <c r="J63" s="62" t="n">
        <f aca="false">T63</f>
        <v>23059.8</v>
      </c>
      <c r="K63" s="62" t="n">
        <f aca="false">W63</f>
        <v>48.0461</v>
      </c>
      <c r="L63" s="51" t="n">
        <v>23059.8</v>
      </c>
      <c r="M63" s="51" t="n">
        <v>44.5386</v>
      </c>
      <c r="N63" s="51" t="n">
        <v>47.197</v>
      </c>
      <c r="O63" s="51" t="n">
        <v>48.0459</v>
      </c>
      <c r="P63" s="51" t="n">
        <v>10672.968</v>
      </c>
      <c r="Q63" s="51" t="n">
        <v>52.787</v>
      </c>
      <c r="R63" s="59" t="n">
        <f aca="false">P63/3600</f>
        <v>2.96471333333333</v>
      </c>
      <c r="S63" s="61"/>
      <c r="T63" s="59" t="n">
        <v>23059.8</v>
      </c>
      <c r="U63" s="59" t="n">
        <v>44.4591</v>
      </c>
      <c r="V63" s="59" t="n">
        <v>47.1975</v>
      </c>
      <c r="W63" s="59" t="n">
        <v>48.0461</v>
      </c>
      <c r="X63" s="59" t="n">
        <v>10578.825</v>
      </c>
      <c r="Y63" s="59" t="n">
        <v>53.731</v>
      </c>
      <c r="Z63" s="59" t="n">
        <f aca="false">X63/3600</f>
        <v>2.93856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2787</v>
      </c>
      <c r="AF63" s="38" t="n">
        <f aca="false">R63/100</f>
        <v>0.0296471333333333</v>
      </c>
      <c r="AG63" s="38" t="n">
        <f aca="false">Y63/100</f>
        <v>0.53731</v>
      </c>
      <c r="AH63" s="38" t="n">
        <f aca="false">Z63/100</f>
        <v>0.02938562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640.7352</v>
      </c>
      <c r="E64" s="63" t="n">
        <f aca="false">N64</f>
        <v>45.6617</v>
      </c>
      <c r="F64" s="63" t="n">
        <f aca="false">L64</f>
        <v>13640.7352</v>
      </c>
      <c r="G64" s="63" t="n">
        <f aca="false">O64</f>
        <v>46.3005</v>
      </c>
      <c r="H64" s="63" t="n">
        <f aca="false">T64</f>
        <v>13640.7352</v>
      </c>
      <c r="I64" s="63" t="n">
        <f aca="false">V64</f>
        <v>45.67</v>
      </c>
      <c r="J64" s="63" t="n">
        <f aca="false">T64</f>
        <v>13640.7352</v>
      </c>
      <c r="K64" s="63" t="n">
        <f aca="false">W64</f>
        <v>46.3127</v>
      </c>
      <c r="L64" s="51" t="n">
        <v>13640.7352</v>
      </c>
      <c r="M64" s="51" t="n">
        <v>42.0712</v>
      </c>
      <c r="N64" s="51" t="n">
        <v>45.6617</v>
      </c>
      <c r="O64" s="51" t="n">
        <v>46.3005</v>
      </c>
      <c r="P64" s="51" t="n">
        <v>9394.565</v>
      </c>
      <c r="Q64" s="51" t="n">
        <v>44.379</v>
      </c>
      <c r="R64" s="52" t="n">
        <f aca="false">P64/3600</f>
        <v>2.60960138888889</v>
      </c>
      <c r="S64" s="53"/>
      <c r="T64" s="52" t="n">
        <v>13640.7352</v>
      </c>
      <c r="U64" s="52" t="n">
        <v>42.0196</v>
      </c>
      <c r="V64" s="52" t="n">
        <v>45.67</v>
      </c>
      <c r="W64" s="52" t="n">
        <v>46.3127</v>
      </c>
      <c r="X64" s="52" t="n">
        <v>9290.061</v>
      </c>
      <c r="Y64" s="52" t="n">
        <v>46.601</v>
      </c>
      <c r="Z64" s="52" t="n">
        <f aca="false">X64/3600</f>
        <v>2.5805725</v>
      </c>
      <c r="AA64" s="53"/>
      <c r="AB64" s="53"/>
      <c r="AC64" s="53"/>
      <c r="AE64" s="38" t="n">
        <f aca="false">Q64/100</f>
        <v>0.44379</v>
      </c>
      <c r="AF64" s="38" t="n">
        <f aca="false">R64/100</f>
        <v>0.0260960138888889</v>
      </c>
      <c r="AG64" s="38" t="n">
        <f aca="false">Y64/100</f>
        <v>0.46601</v>
      </c>
      <c r="AH64" s="38" t="n">
        <f aca="false">Z64/100</f>
        <v>0.0258057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13.9096</v>
      </c>
      <c r="E65" s="63" t="n">
        <f aca="false">N65</f>
        <v>44.0434</v>
      </c>
      <c r="F65" s="63" t="n">
        <f aca="false">L65</f>
        <v>8013.9096</v>
      </c>
      <c r="G65" s="63" t="n">
        <f aca="false">O65</f>
        <v>44.4802</v>
      </c>
      <c r="H65" s="63" t="n">
        <f aca="false">T65</f>
        <v>8013.9096</v>
      </c>
      <c r="I65" s="63" t="n">
        <f aca="false">V65</f>
        <v>44.0559</v>
      </c>
      <c r="J65" s="63" t="n">
        <f aca="false">T65</f>
        <v>8013.9096</v>
      </c>
      <c r="K65" s="63" t="n">
        <f aca="false">W65</f>
        <v>44.5</v>
      </c>
      <c r="L65" s="51" t="n">
        <v>8013.9096</v>
      </c>
      <c r="M65" s="51" t="n">
        <v>39.3436</v>
      </c>
      <c r="N65" s="51" t="n">
        <v>44.0434</v>
      </c>
      <c r="O65" s="51" t="n">
        <v>44.4802</v>
      </c>
      <c r="P65" s="51" t="n">
        <v>8446.073</v>
      </c>
      <c r="Q65" s="51" t="n">
        <v>38.73</v>
      </c>
      <c r="R65" s="52" t="n">
        <f aca="false">P65/3600</f>
        <v>2.34613138888889</v>
      </c>
      <c r="S65" s="53"/>
      <c r="T65" s="52" t="n">
        <v>8013.9096</v>
      </c>
      <c r="U65" s="52" t="n">
        <v>39.318</v>
      </c>
      <c r="V65" s="52" t="n">
        <v>44.0559</v>
      </c>
      <c r="W65" s="52" t="n">
        <v>44.5</v>
      </c>
      <c r="X65" s="52" t="n">
        <v>8355.047</v>
      </c>
      <c r="Y65" s="52" t="n">
        <v>40.302</v>
      </c>
      <c r="Z65" s="52" t="n">
        <f aca="false">X65/3600</f>
        <v>2.32084638888889</v>
      </c>
      <c r="AA65" s="53"/>
      <c r="AB65" s="53"/>
      <c r="AC65" s="53"/>
      <c r="AE65" s="38" t="n">
        <f aca="false">Q65/100</f>
        <v>0.3873</v>
      </c>
      <c r="AF65" s="38" t="n">
        <f aca="false">R65/100</f>
        <v>0.0234613138888889</v>
      </c>
      <c r="AG65" s="38" t="n">
        <f aca="false">Y65/100</f>
        <v>0.40302</v>
      </c>
      <c r="AH65" s="38" t="n">
        <f aca="false">Z65/100</f>
        <v>0.023208463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03.444</v>
      </c>
      <c r="E66" s="64" t="n">
        <f aca="false">N66</f>
        <v>42.4735</v>
      </c>
      <c r="F66" s="64" t="n">
        <f aca="false">L66</f>
        <v>4803.444</v>
      </c>
      <c r="G66" s="64" t="n">
        <f aca="false">O66</f>
        <v>42.6478</v>
      </c>
      <c r="H66" s="64" t="n">
        <f aca="false">T66</f>
        <v>4803.444</v>
      </c>
      <c r="I66" s="64" t="n">
        <f aca="false">V66</f>
        <v>42.4856</v>
      </c>
      <c r="J66" s="64" t="n">
        <f aca="false">T66</f>
        <v>4803.444</v>
      </c>
      <c r="K66" s="64" t="n">
        <f aca="false">W66</f>
        <v>42.6649</v>
      </c>
      <c r="L66" s="51" t="n">
        <v>4803.444</v>
      </c>
      <c r="M66" s="51" t="n">
        <v>36.5772</v>
      </c>
      <c r="N66" s="51" t="n">
        <v>42.4735</v>
      </c>
      <c r="O66" s="51" t="n">
        <v>42.6478</v>
      </c>
      <c r="P66" s="51" t="n">
        <v>8007.317</v>
      </c>
      <c r="Q66" s="51" t="n">
        <v>34.83</v>
      </c>
      <c r="R66" s="58" t="n">
        <f aca="false">P66/3600</f>
        <v>2.22425472222222</v>
      </c>
      <c r="S66" s="56"/>
      <c r="T66" s="58" t="n">
        <v>4803.444</v>
      </c>
      <c r="U66" s="58" t="n">
        <v>36.5688</v>
      </c>
      <c r="V66" s="58" t="n">
        <v>42.4856</v>
      </c>
      <c r="W66" s="58" t="n">
        <v>42.6649</v>
      </c>
      <c r="X66" s="58" t="n">
        <v>7821.302</v>
      </c>
      <c r="Y66" s="58" t="n">
        <v>36.232</v>
      </c>
      <c r="Z66" s="58" t="n">
        <f aca="false">X66/3600</f>
        <v>2.17258388888889</v>
      </c>
      <c r="AA66" s="56"/>
      <c r="AB66" s="56"/>
      <c r="AC66" s="56"/>
      <c r="AE66" s="38" t="n">
        <f aca="false">Q66/100</f>
        <v>0.3483</v>
      </c>
      <c r="AF66" s="38" t="n">
        <f aca="false">R66/100</f>
        <v>0.0222425472222222</v>
      </c>
      <c r="AG66" s="38" t="n">
        <f aca="false">Y66/100</f>
        <v>0.36232</v>
      </c>
      <c r="AH66" s="38" t="n">
        <f aca="false">Z66/100</f>
        <v>0.0217258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28.02</v>
      </c>
      <c r="E67" s="60" t="n">
        <f aca="false">N67</f>
        <v>48.4341</v>
      </c>
      <c r="F67" s="60" t="n">
        <f aca="false">L67</f>
        <v>23528.02</v>
      </c>
      <c r="G67" s="60" t="n">
        <f aca="false">O67</f>
        <v>48.1166</v>
      </c>
      <c r="H67" s="60" t="n">
        <f aca="false">T67</f>
        <v>23528.02</v>
      </c>
      <c r="I67" s="60" t="n">
        <f aca="false">V67</f>
        <v>48.443</v>
      </c>
      <c r="J67" s="60" t="n">
        <f aca="false">T67</f>
        <v>23528.02</v>
      </c>
      <c r="K67" s="60" t="n">
        <f aca="false">W67</f>
        <v>48.1211</v>
      </c>
      <c r="L67" s="51" t="n">
        <v>23528.02</v>
      </c>
      <c r="M67" s="51" t="n">
        <v>44.5015</v>
      </c>
      <c r="N67" s="51" t="n">
        <v>48.4341</v>
      </c>
      <c r="O67" s="51" t="n">
        <v>48.1166</v>
      </c>
      <c r="P67" s="51" t="n">
        <v>10637.148</v>
      </c>
      <c r="Q67" s="51" t="n">
        <v>52.393</v>
      </c>
      <c r="R67" s="59" t="n">
        <f aca="false">P67/3600</f>
        <v>2.95476333333333</v>
      </c>
      <c r="S67" s="61"/>
      <c r="T67" s="59" t="n">
        <v>23528.02</v>
      </c>
      <c r="U67" s="59" t="n">
        <v>44.4447</v>
      </c>
      <c r="V67" s="59" t="n">
        <v>48.443</v>
      </c>
      <c r="W67" s="59" t="n">
        <v>48.1211</v>
      </c>
      <c r="X67" s="59" t="n">
        <v>10537.654</v>
      </c>
      <c r="Y67" s="59" t="n">
        <v>53.697</v>
      </c>
      <c r="Z67" s="59" t="n">
        <f aca="false">X67/3600</f>
        <v>2.92712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2393</v>
      </c>
      <c r="AF67" s="38" t="n">
        <f aca="false">R67/100</f>
        <v>0.0295476333333333</v>
      </c>
      <c r="AG67" s="38" t="n">
        <f aca="false">Y67/100</f>
        <v>0.53697</v>
      </c>
      <c r="AH67" s="38" t="n">
        <f aca="false">Z67/100</f>
        <v>0.02927126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15.9768</v>
      </c>
      <c r="E68" s="50" t="n">
        <f aca="false">N68</f>
        <v>46.8774</v>
      </c>
      <c r="F68" s="50" t="n">
        <f aca="false">L68</f>
        <v>14415.9768</v>
      </c>
      <c r="G68" s="50" t="n">
        <f aca="false">O68</f>
        <v>45.9082</v>
      </c>
      <c r="H68" s="50" t="n">
        <f aca="false">T68</f>
        <v>14415.9768</v>
      </c>
      <c r="I68" s="50" t="n">
        <f aca="false">V68</f>
        <v>46.9029</v>
      </c>
      <c r="J68" s="50" t="n">
        <f aca="false">T68</f>
        <v>14415.9768</v>
      </c>
      <c r="K68" s="50" t="n">
        <f aca="false">W68</f>
        <v>45.9275</v>
      </c>
      <c r="L68" s="51" t="n">
        <v>14415.9768</v>
      </c>
      <c r="M68" s="51" t="n">
        <v>42.0297</v>
      </c>
      <c r="N68" s="51" t="n">
        <v>46.8774</v>
      </c>
      <c r="O68" s="51" t="n">
        <v>45.9082</v>
      </c>
      <c r="P68" s="51" t="n">
        <v>9411.565</v>
      </c>
      <c r="Q68" s="51" t="n">
        <v>44.683</v>
      </c>
      <c r="R68" s="52" t="n">
        <f aca="false">P68/3600</f>
        <v>2.61432361111111</v>
      </c>
      <c r="S68" s="53"/>
      <c r="T68" s="52" t="n">
        <v>14415.9768</v>
      </c>
      <c r="U68" s="52" t="n">
        <v>42.012</v>
      </c>
      <c r="V68" s="52" t="n">
        <v>46.9029</v>
      </c>
      <c r="W68" s="52" t="n">
        <v>45.9275</v>
      </c>
      <c r="X68" s="52" t="n">
        <v>9283.873</v>
      </c>
      <c r="Y68" s="52" t="n">
        <v>46.421</v>
      </c>
      <c r="Z68" s="52" t="n">
        <f aca="false">X68/3600</f>
        <v>2.57885361111111</v>
      </c>
      <c r="AA68" s="53"/>
      <c r="AB68" s="53"/>
      <c r="AC68" s="53"/>
      <c r="AE68" s="38" t="n">
        <f aca="false">Q68/100</f>
        <v>0.44683</v>
      </c>
      <c r="AF68" s="38" t="n">
        <f aca="false">R68/100</f>
        <v>0.0261432361111111</v>
      </c>
      <c r="AG68" s="38" t="n">
        <f aca="false">Y68/100</f>
        <v>0.46421</v>
      </c>
      <c r="AH68" s="38" t="n">
        <f aca="false">Z68/100</f>
        <v>0.02578853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671.8248</v>
      </c>
      <c r="E69" s="50" t="n">
        <f aca="false">N69</f>
        <v>45.5292</v>
      </c>
      <c r="F69" s="50" t="n">
        <f aca="false">L69</f>
        <v>8671.8248</v>
      </c>
      <c r="G69" s="50" t="n">
        <f aca="false">O69</f>
        <v>43.7565</v>
      </c>
      <c r="H69" s="50" t="n">
        <f aca="false">T69</f>
        <v>8671.8248</v>
      </c>
      <c r="I69" s="50" t="n">
        <f aca="false">V69</f>
        <v>45.5606</v>
      </c>
      <c r="J69" s="50" t="n">
        <f aca="false">T69</f>
        <v>8671.8248</v>
      </c>
      <c r="K69" s="50" t="n">
        <f aca="false">W69</f>
        <v>43.7758</v>
      </c>
      <c r="L69" s="51" t="n">
        <v>8671.8248</v>
      </c>
      <c r="M69" s="51" t="n">
        <v>39.1524</v>
      </c>
      <c r="N69" s="51" t="n">
        <v>45.5292</v>
      </c>
      <c r="O69" s="51" t="n">
        <v>43.7565</v>
      </c>
      <c r="P69" s="51" t="n">
        <v>8589.673</v>
      </c>
      <c r="Q69" s="51" t="n">
        <v>39.336</v>
      </c>
      <c r="R69" s="52" t="n">
        <f aca="false">P69/3600</f>
        <v>2.38602027777778</v>
      </c>
      <c r="S69" s="53"/>
      <c r="T69" s="52" t="n">
        <v>8671.8248</v>
      </c>
      <c r="U69" s="52" t="n">
        <v>39.1528</v>
      </c>
      <c r="V69" s="52" t="n">
        <v>45.5606</v>
      </c>
      <c r="W69" s="52" t="n">
        <v>43.7758</v>
      </c>
      <c r="X69" s="52" t="n">
        <v>8480.587</v>
      </c>
      <c r="Y69" s="52" t="n">
        <v>41.646</v>
      </c>
      <c r="Z69" s="52" t="n">
        <f aca="false">X69/3600</f>
        <v>2.35571861111111</v>
      </c>
      <c r="AA69" s="53"/>
      <c r="AB69" s="53"/>
      <c r="AC69" s="53"/>
      <c r="AE69" s="38" t="n">
        <f aca="false">Q69/100</f>
        <v>0.39336</v>
      </c>
      <c r="AF69" s="38" t="n">
        <f aca="false">R69/100</f>
        <v>0.0238602027777778</v>
      </c>
      <c r="AG69" s="38" t="n">
        <f aca="false">Y69/100</f>
        <v>0.41646</v>
      </c>
      <c r="AH69" s="38" t="n">
        <f aca="false">Z69/100</f>
        <v>0.02355718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186.7416</v>
      </c>
      <c r="E70" s="57" t="n">
        <f aca="false">N70</f>
        <v>44.1299</v>
      </c>
      <c r="F70" s="57" t="n">
        <f aca="false">L70</f>
        <v>5186.7416</v>
      </c>
      <c r="G70" s="57" t="n">
        <f aca="false">O70</f>
        <v>41.9097</v>
      </c>
      <c r="H70" s="57" t="n">
        <f aca="false">T70</f>
        <v>5186.7416</v>
      </c>
      <c r="I70" s="57" t="n">
        <f aca="false">V70</f>
        <v>44.1586</v>
      </c>
      <c r="J70" s="57" t="n">
        <f aca="false">T70</f>
        <v>5186.7416</v>
      </c>
      <c r="K70" s="57" t="n">
        <f aca="false">W70</f>
        <v>41.9337</v>
      </c>
      <c r="L70" s="51" t="n">
        <v>5186.7416</v>
      </c>
      <c r="M70" s="51" t="n">
        <v>36.1585</v>
      </c>
      <c r="N70" s="51" t="n">
        <v>44.1299</v>
      </c>
      <c r="O70" s="51" t="n">
        <v>41.9097</v>
      </c>
      <c r="P70" s="51" t="n">
        <v>8076.607</v>
      </c>
      <c r="Q70" s="51" t="n">
        <v>36.098</v>
      </c>
      <c r="R70" s="58" t="n">
        <f aca="false">P70/3600</f>
        <v>2.24350194444444</v>
      </c>
      <c r="S70" s="56"/>
      <c r="T70" s="58" t="n">
        <v>5186.7416</v>
      </c>
      <c r="U70" s="58" t="n">
        <v>36.1676</v>
      </c>
      <c r="V70" s="58" t="n">
        <v>44.1586</v>
      </c>
      <c r="W70" s="58" t="n">
        <v>41.9337</v>
      </c>
      <c r="X70" s="58" t="n">
        <v>7897.612</v>
      </c>
      <c r="Y70" s="58" t="n">
        <v>37.427</v>
      </c>
      <c r="Z70" s="58" t="n">
        <f aca="false">X70/3600</f>
        <v>2.19378111111111</v>
      </c>
      <c r="AA70" s="56"/>
      <c r="AB70" s="56"/>
      <c r="AC70" s="56"/>
      <c r="AE70" s="38" t="n">
        <f aca="false">Q70/100</f>
        <v>0.36098</v>
      </c>
      <c r="AF70" s="38" t="n">
        <f aca="false">R70/100</f>
        <v>0.0224350194444444</v>
      </c>
      <c r="AG70" s="38" t="n">
        <f aca="false">Y70/100</f>
        <v>0.37427</v>
      </c>
      <c r="AH70" s="38" t="n">
        <f aca="false">Z70/100</f>
        <v>0.0219378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141.3368</v>
      </c>
      <c r="E71" s="60" t="n">
        <f aca="false">N71</f>
        <v>48.3987</v>
      </c>
      <c r="F71" s="60" t="n">
        <f aca="false">L71</f>
        <v>25141.3368</v>
      </c>
      <c r="G71" s="60" t="n">
        <f aca="false">O71</f>
        <v>48.5863</v>
      </c>
      <c r="H71" s="60" t="n">
        <f aca="false">T71</f>
        <v>25141.3368</v>
      </c>
      <c r="I71" s="60" t="n">
        <f aca="false">V71</f>
        <v>48.4068</v>
      </c>
      <c r="J71" s="60" t="n">
        <f aca="false">T71</f>
        <v>25141.3368</v>
      </c>
      <c r="K71" s="60" t="n">
        <f aca="false">W71</f>
        <v>48.5924</v>
      </c>
      <c r="L71" s="51" t="n">
        <v>25141.3368</v>
      </c>
      <c r="M71" s="51" t="n">
        <v>44.5329</v>
      </c>
      <c r="N71" s="51" t="n">
        <v>48.3987</v>
      </c>
      <c r="O71" s="51" t="n">
        <v>48.5863</v>
      </c>
      <c r="P71" s="51" t="n">
        <v>10750.119</v>
      </c>
      <c r="Q71" s="51" t="n">
        <v>53.099</v>
      </c>
      <c r="R71" s="59" t="n">
        <f aca="false">P71/3600</f>
        <v>2.98614416666667</v>
      </c>
      <c r="S71" s="61"/>
      <c r="T71" s="59" t="n">
        <v>25141.3368</v>
      </c>
      <c r="U71" s="59" t="n">
        <v>44.4957</v>
      </c>
      <c r="V71" s="59" t="n">
        <v>48.4068</v>
      </c>
      <c r="W71" s="59" t="n">
        <v>48.5924</v>
      </c>
      <c r="X71" s="59" t="n">
        <v>10694.189</v>
      </c>
      <c r="Y71" s="59" t="n">
        <v>55.806</v>
      </c>
      <c r="Z71" s="59" t="n">
        <f aca="false">X71/3600</f>
        <v>2.97060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3099</v>
      </c>
      <c r="AF71" s="38" t="n">
        <f aca="false">R71/100</f>
        <v>0.0298614416666667</v>
      </c>
      <c r="AG71" s="38" t="n">
        <f aca="false">Y71/100</f>
        <v>0.55806</v>
      </c>
      <c r="AH71" s="38" t="n">
        <f aca="false">Z71/100</f>
        <v>0.02970608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672.6504</v>
      </c>
      <c r="E72" s="50" t="n">
        <f aca="false">N72</f>
        <v>46.5421</v>
      </c>
      <c r="F72" s="50" t="n">
        <f aca="false">L72</f>
        <v>14672.6504</v>
      </c>
      <c r="G72" s="50" t="n">
        <f aca="false">O72</f>
        <v>46.7193</v>
      </c>
      <c r="H72" s="50" t="n">
        <f aca="false">T72</f>
        <v>14672.6504</v>
      </c>
      <c r="I72" s="50" t="n">
        <f aca="false">V72</f>
        <v>46.5603</v>
      </c>
      <c r="J72" s="50" t="n">
        <f aca="false">T72</f>
        <v>14672.6504</v>
      </c>
      <c r="K72" s="50" t="n">
        <f aca="false">W72</f>
        <v>46.73</v>
      </c>
      <c r="L72" s="51" t="n">
        <v>14672.6504</v>
      </c>
      <c r="M72" s="51" t="n">
        <v>41.7796</v>
      </c>
      <c r="N72" s="51" t="n">
        <v>46.5421</v>
      </c>
      <c r="O72" s="51" t="n">
        <v>46.7193</v>
      </c>
      <c r="P72" s="51" t="n">
        <v>9546.214</v>
      </c>
      <c r="Q72" s="51" t="n">
        <v>45.291</v>
      </c>
      <c r="R72" s="52" t="n">
        <f aca="false">P72/3600</f>
        <v>2.65172611111111</v>
      </c>
      <c r="S72" s="53"/>
      <c r="T72" s="52" t="n">
        <v>14672.6504</v>
      </c>
      <c r="U72" s="52" t="n">
        <v>41.7644</v>
      </c>
      <c r="V72" s="52" t="n">
        <v>46.5603</v>
      </c>
      <c r="W72" s="52" t="n">
        <v>46.73</v>
      </c>
      <c r="X72" s="52" t="n">
        <v>9341.922</v>
      </c>
      <c r="Y72" s="52" t="n">
        <v>45.94</v>
      </c>
      <c r="Z72" s="52" t="n">
        <f aca="false">X72/3600</f>
        <v>2.59497833333333</v>
      </c>
      <c r="AA72" s="53"/>
      <c r="AB72" s="53"/>
      <c r="AC72" s="53"/>
      <c r="AE72" s="38" t="n">
        <f aca="false">Q72/100</f>
        <v>0.45291</v>
      </c>
      <c r="AF72" s="38" t="n">
        <f aca="false">R72/100</f>
        <v>0.0265172611111111</v>
      </c>
      <c r="AG72" s="38" t="n">
        <f aca="false">Y72/100</f>
        <v>0.4594</v>
      </c>
      <c r="AH72" s="38" t="n">
        <f aca="false">Z72/100</f>
        <v>0.0259497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39.9976</v>
      </c>
      <c r="E73" s="50" t="n">
        <f aca="false">N73</f>
        <v>44.7297</v>
      </c>
      <c r="F73" s="50" t="n">
        <f aca="false">L73</f>
        <v>8239.9976</v>
      </c>
      <c r="G73" s="50" t="n">
        <f aca="false">O73</f>
        <v>44.6467</v>
      </c>
      <c r="H73" s="50" t="n">
        <f aca="false">T73</f>
        <v>8239.9976</v>
      </c>
      <c r="I73" s="50" t="n">
        <f aca="false">V73</f>
        <v>44.7487</v>
      </c>
      <c r="J73" s="50" t="n">
        <f aca="false">T73</f>
        <v>8239.9976</v>
      </c>
      <c r="K73" s="50" t="n">
        <f aca="false">W73</f>
        <v>44.666</v>
      </c>
      <c r="L73" s="51" t="n">
        <v>8239.9976</v>
      </c>
      <c r="M73" s="51" t="n">
        <v>38.9034</v>
      </c>
      <c r="N73" s="51" t="n">
        <v>44.7297</v>
      </c>
      <c r="O73" s="51" t="n">
        <v>44.6467</v>
      </c>
      <c r="P73" s="51" t="n">
        <v>8580.796</v>
      </c>
      <c r="Q73" s="51" t="n">
        <v>38.897</v>
      </c>
      <c r="R73" s="52" t="n">
        <f aca="false">P73/3600</f>
        <v>2.38355444444444</v>
      </c>
      <c r="S73" s="53"/>
      <c r="T73" s="52" t="n">
        <v>8239.9976</v>
      </c>
      <c r="U73" s="52" t="n">
        <v>38.8989</v>
      </c>
      <c r="V73" s="52" t="n">
        <v>44.7487</v>
      </c>
      <c r="W73" s="52" t="n">
        <v>44.666</v>
      </c>
      <c r="X73" s="52" t="n">
        <v>8365.612</v>
      </c>
      <c r="Y73" s="52" t="n">
        <v>40.307</v>
      </c>
      <c r="Z73" s="52" t="n">
        <f aca="false">X73/3600</f>
        <v>2.32378111111111</v>
      </c>
      <c r="AA73" s="53"/>
      <c r="AB73" s="53"/>
      <c r="AC73" s="53"/>
      <c r="AE73" s="38" t="n">
        <f aca="false">Q73/100</f>
        <v>0.38897</v>
      </c>
      <c r="AF73" s="38" t="n">
        <f aca="false">R73/100</f>
        <v>0.0238355444444444</v>
      </c>
      <c r="AG73" s="38" t="n">
        <f aca="false">Y73/100</f>
        <v>0.40307</v>
      </c>
      <c r="AH73" s="38" t="n">
        <f aca="false">Z73/100</f>
        <v>0.0232378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667.1704</v>
      </c>
      <c r="E74" s="65" t="n">
        <f aca="false">N74</f>
        <v>43.0153</v>
      </c>
      <c r="F74" s="65" t="n">
        <f aca="false">L74</f>
        <v>4667.1704</v>
      </c>
      <c r="G74" s="65" t="n">
        <f aca="false">O74</f>
        <v>42.5965</v>
      </c>
      <c r="H74" s="65" t="n">
        <f aca="false">T74</f>
        <v>4667.1704</v>
      </c>
      <c r="I74" s="65" t="n">
        <f aca="false">V74</f>
        <v>43.0416</v>
      </c>
      <c r="J74" s="65" t="n">
        <f aca="false">T74</f>
        <v>4667.1704</v>
      </c>
      <c r="K74" s="65" t="n">
        <f aca="false">W74</f>
        <v>42.6237</v>
      </c>
      <c r="L74" s="51" t="n">
        <v>4667.1704</v>
      </c>
      <c r="M74" s="51" t="n">
        <v>36.1918</v>
      </c>
      <c r="N74" s="51" t="n">
        <v>43.0153</v>
      </c>
      <c r="O74" s="51" t="n">
        <v>42.5965</v>
      </c>
      <c r="P74" s="51" t="n">
        <v>7961.437</v>
      </c>
      <c r="Q74" s="51" t="n">
        <v>35.035</v>
      </c>
      <c r="R74" s="58" t="n">
        <f aca="false">P74/3600</f>
        <v>2.21151027777778</v>
      </c>
      <c r="S74" s="56"/>
      <c r="T74" s="58" t="n">
        <v>4667.1704</v>
      </c>
      <c r="U74" s="58" t="n">
        <v>36.194</v>
      </c>
      <c r="V74" s="58" t="n">
        <v>43.0416</v>
      </c>
      <c r="W74" s="58" t="n">
        <v>42.6237</v>
      </c>
      <c r="X74" s="58" t="n">
        <v>7807.551</v>
      </c>
      <c r="Y74" s="58" t="n">
        <v>36.634</v>
      </c>
      <c r="Z74" s="58" t="n">
        <f aca="false">X74/3600</f>
        <v>2.16876416666667</v>
      </c>
      <c r="AA74" s="56"/>
      <c r="AB74" s="56"/>
      <c r="AC74" s="56"/>
      <c r="AE74" s="38" t="n">
        <f aca="false">Q74/100</f>
        <v>0.35035</v>
      </c>
      <c r="AF74" s="38" t="n">
        <f aca="false">R74/100</f>
        <v>0.0221151027777778</v>
      </c>
      <c r="AG74" s="38" t="n">
        <f aca="false">Y74/100</f>
        <v>0.36634</v>
      </c>
      <c r="AH74" s="38" t="n">
        <f aca="false">Z74/100</f>
        <v>0.021687641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9.7357742622796</v>
      </c>
      <c r="R81" s="70" t="n">
        <f aca="false">GEOMEAN(AF3:AF74)*100</f>
        <v>1.56703764025455</v>
      </c>
      <c r="S81" s="70"/>
      <c r="T81" s="70"/>
      <c r="U81" s="70"/>
      <c r="V81" s="70"/>
      <c r="W81" s="70"/>
      <c r="X81" s="70"/>
      <c r="Y81" s="70" t="n">
        <f aca="false">GEOMEAN(AG3:AG74)*100</f>
        <v>29.5763783370688</v>
      </c>
      <c r="Z81" s="70" t="n">
        <f aca="false">GEOMEAN(AH3:AH74)*100</f>
        <v>1.5432737592129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639590554971</v>
      </c>
      <c r="Z82" s="80" t="n">
        <f aca="false">Z81/R81</f>
        <v>0.98483515620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912466944444444</v>
      </c>
      <c r="R83" s="69" t="n">
        <f aca="false">SUM(R3:R74)</f>
        <v>178.164820555556</v>
      </c>
      <c r="X83" s="69"/>
      <c r="Y83" s="69" t="n">
        <f aca="false">SUM(Y3:Y74)/3600</f>
        <v>0.918378333333333</v>
      </c>
      <c r="Z83" s="69" t="n">
        <f aca="false">SUM(Z3:Z74)</f>
        <v>175.43673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73.0272</v>
      </c>
      <c r="E3" s="50" t="n">
        <f aca="false">N3</f>
        <v>42.836</v>
      </c>
      <c r="F3" s="50" t="n">
        <f aca="false">L3</f>
        <v>116573.0272</v>
      </c>
      <c r="G3" s="50" t="n">
        <f aca="false">O3</f>
        <v>44.7221</v>
      </c>
      <c r="H3" s="50" t="n">
        <f aca="false">T3</f>
        <v>116571.4064</v>
      </c>
      <c r="I3" s="50" t="n">
        <f aca="false">V3</f>
        <v>42.8354</v>
      </c>
      <c r="J3" s="50" t="n">
        <f aca="false">T3</f>
        <v>116571.4064</v>
      </c>
      <c r="K3" s="50" t="n">
        <f aca="false">W3</f>
        <v>44.7216</v>
      </c>
      <c r="L3" s="51" t="n">
        <v>116573.0272</v>
      </c>
      <c r="M3" s="51" t="n">
        <v>43.2582</v>
      </c>
      <c r="N3" s="51" t="n">
        <v>42.836</v>
      </c>
      <c r="O3" s="51" t="n">
        <v>44.7221</v>
      </c>
      <c r="P3" s="51" t="n">
        <v>7048.934</v>
      </c>
      <c r="Q3" s="51" t="n">
        <v>116.093</v>
      </c>
      <c r="R3" s="52" t="n">
        <f aca="false">P3/3600</f>
        <v>1.95803722222222</v>
      </c>
      <c r="S3" s="53"/>
      <c r="T3" s="59" t="n">
        <v>116571.4064</v>
      </c>
      <c r="U3" s="59" t="n">
        <v>43.2299</v>
      </c>
      <c r="V3" s="59" t="n">
        <v>42.8354</v>
      </c>
      <c r="W3" s="59" t="n">
        <v>44.7216</v>
      </c>
      <c r="X3" s="52" t="n">
        <v>6995.611</v>
      </c>
      <c r="Y3" s="81" t="n">
        <v>114.92</v>
      </c>
      <c r="Z3" s="52" t="n">
        <f aca="false">X3/3600</f>
        <v>1.943225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6093</v>
      </c>
      <c r="AF3" s="38" t="n">
        <f aca="false">R3/100</f>
        <v>0.0195803722222222</v>
      </c>
      <c r="AG3" s="38" t="n">
        <f aca="false">Y3/100</f>
        <v>1.1492</v>
      </c>
      <c r="AH3" s="38" t="n">
        <f aca="false">Z3/100</f>
        <v>0.01943225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38.864</v>
      </c>
      <c r="E4" s="50" t="n">
        <f aca="false">N4</f>
        <v>40.235</v>
      </c>
      <c r="F4" s="50" t="n">
        <f aca="false">L4</f>
        <v>65538.864</v>
      </c>
      <c r="G4" s="50" t="n">
        <f aca="false">O4</f>
        <v>42.3113</v>
      </c>
      <c r="H4" s="50" t="n">
        <f aca="false">T4</f>
        <v>65540.0272</v>
      </c>
      <c r="I4" s="50" t="n">
        <f aca="false">V4</f>
        <v>40.2351</v>
      </c>
      <c r="J4" s="50" t="n">
        <f aca="false">T4</f>
        <v>65540.0272</v>
      </c>
      <c r="K4" s="50" t="n">
        <f aca="false">W4</f>
        <v>42.3112</v>
      </c>
      <c r="L4" s="51" t="n">
        <v>65538.864</v>
      </c>
      <c r="M4" s="51" t="n">
        <v>40.0157</v>
      </c>
      <c r="N4" s="51" t="n">
        <v>40.235</v>
      </c>
      <c r="O4" s="51" t="n">
        <v>42.3113</v>
      </c>
      <c r="P4" s="51" t="n">
        <v>6757.257</v>
      </c>
      <c r="Q4" s="51" t="n">
        <v>106.525</v>
      </c>
      <c r="R4" s="52" t="n">
        <f aca="false">P4/3600</f>
        <v>1.87701583333333</v>
      </c>
      <c r="S4" s="53"/>
      <c r="T4" s="52" t="n">
        <v>65540.0272</v>
      </c>
      <c r="U4" s="52" t="n">
        <v>39.9982</v>
      </c>
      <c r="V4" s="52" t="n">
        <v>40.2351</v>
      </c>
      <c r="W4" s="52" t="n">
        <v>42.3112</v>
      </c>
      <c r="X4" s="52" t="n">
        <v>6703.464</v>
      </c>
      <c r="Y4" s="81" t="n">
        <v>106.699</v>
      </c>
      <c r="Z4" s="52" t="n">
        <f aca="false">X4/3600</f>
        <v>1.86207333333333</v>
      </c>
      <c r="AA4" s="53"/>
      <c r="AB4" s="53"/>
      <c r="AC4" s="53"/>
      <c r="AE4" s="38" t="n">
        <f aca="false">Q4/100</f>
        <v>1.06525</v>
      </c>
      <c r="AF4" s="38" t="n">
        <f aca="false">R4/100</f>
        <v>0.0187701583333333</v>
      </c>
      <c r="AG4" s="38" t="n">
        <f aca="false">Y4/100</f>
        <v>1.06699</v>
      </c>
      <c r="AH4" s="38" t="n">
        <f aca="false">Z4/100</f>
        <v>0.0186207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34.0064</v>
      </c>
      <c r="E5" s="50" t="n">
        <f aca="false">N5</f>
        <v>38.2259</v>
      </c>
      <c r="F5" s="50" t="n">
        <f aca="false">L5</f>
        <v>36134.0064</v>
      </c>
      <c r="G5" s="50" t="n">
        <f aca="false">O5</f>
        <v>40.4248</v>
      </c>
      <c r="H5" s="50" t="n">
        <f aca="false">T5</f>
        <v>36134.2816</v>
      </c>
      <c r="I5" s="50" t="n">
        <f aca="false">V5</f>
        <v>38.2265</v>
      </c>
      <c r="J5" s="50" t="n">
        <f aca="false">T5</f>
        <v>36134.2816</v>
      </c>
      <c r="K5" s="50" t="n">
        <f aca="false">W5</f>
        <v>40.4249</v>
      </c>
      <c r="L5" s="51" t="n">
        <v>36134.0064</v>
      </c>
      <c r="M5" s="51" t="n">
        <v>36.9081</v>
      </c>
      <c r="N5" s="51" t="n">
        <v>38.2259</v>
      </c>
      <c r="O5" s="51" t="n">
        <v>40.4248</v>
      </c>
      <c r="P5" s="51" t="n">
        <v>6532.193</v>
      </c>
      <c r="Q5" s="51" t="n">
        <v>98.248</v>
      </c>
      <c r="R5" s="52" t="n">
        <f aca="false">P5/3600</f>
        <v>1.81449805555556</v>
      </c>
      <c r="S5" s="53"/>
      <c r="T5" s="52" t="n">
        <v>36134.2816</v>
      </c>
      <c r="U5" s="52" t="n">
        <v>36.9032</v>
      </c>
      <c r="V5" s="52" t="n">
        <v>38.2265</v>
      </c>
      <c r="W5" s="52" t="n">
        <v>40.4249</v>
      </c>
      <c r="X5" s="52" t="n">
        <v>6484.997</v>
      </c>
      <c r="Y5" s="81" t="n">
        <v>99.205</v>
      </c>
      <c r="Z5" s="52" t="n">
        <f aca="false">X5/3600</f>
        <v>1.80138805555556</v>
      </c>
      <c r="AA5" s="53"/>
      <c r="AB5" s="53"/>
      <c r="AC5" s="53"/>
      <c r="AE5" s="38" t="n">
        <f aca="false">Q5/100</f>
        <v>0.98248</v>
      </c>
      <c r="AF5" s="38" t="n">
        <f aca="false">R5/100</f>
        <v>0.0181449805555556</v>
      </c>
      <c r="AG5" s="38" t="n">
        <f aca="false">Y5/100</f>
        <v>0.99205</v>
      </c>
      <c r="AH5" s="38" t="n">
        <f aca="false">Z5/100</f>
        <v>0.01801388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87.2</v>
      </c>
      <c r="E6" s="57" t="n">
        <f aca="false">N6</f>
        <v>36.4486</v>
      </c>
      <c r="F6" s="57" t="n">
        <f aca="false">L6</f>
        <v>20087.2</v>
      </c>
      <c r="G6" s="57" t="n">
        <f aca="false">O6</f>
        <v>38.8118</v>
      </c>
      <c r="H6" s="57" t="n">
        <f aca="false">T6</f>
        <v>20086.3056</v>
      </c>
      <c r="I6" s="57" t="n">
        <f aca="false">V6</f>
        <v>36.4501</v>
      </c>
      <c r="J6" s="57" t="n">
        <f aca="false">T6</f>
        <v>20086.3056</v>
      </c>
      <c r="K6" s="57" t="n">
        <f aca="false">W6</f>
        <v>38.813</v>
      </c>
      <c r="L6" s="51" t="n">
        <v>20087.2</v>
      </c>
      <c r="M6" s="51" t="n">
        <v>33.9861</v>
      </c>
      <c r="N6" s="51" t="n">
        <v>36.4486</v>
      </c>
      <c r="O6" s="51" t="n">
        <v>38.8118</v>
      </c>
      <c r="P6" s="51" t="n">
        <v>6395.411</v>
      </c>
      <c r="Q6" s="51" t="n">
        <v>93.662</v>
      </c>
      <c r="R6" s="58" t="n">
        <f aca="false">P6/3600</f>
        <v>1.77650305555556</v>
      </c>
      <c r="S6" s="56"/>
      <c r="T6" s="58" t="n">
        <v>20086.3056</v>
      </c>
      <c r="U6" s="58" t="n">
        <v>33.985</v>
      </c>
      <c r="V6" s="58" t="n">
        <v>36.4501</v>
      </c>
      <c r="W6" s="58" t="n">
        <v>38.813</v>
      </c>
      <c r="X6" s="58" t="n">
        <v>6327.06</v>
      </c>
      <c r="Y6" s="58" t="n">
        <v>93.58</v>
      </c>
      <c r="Z6" s="58" t="n">
        <f aca="false">X6/3600</f>
        <v>1.75751666666667</v>
      </c>
      <c r="AA6" s="56"/>
      <c r="AB6" s="56"/>
      <c r="AC6" s="56"/>
      <c r="AE6" s="38" t="n">
        <f aca="false">Q6/100</f>
        <v>0.93662</v>
      </c>
      <c r="AF6" s="38" t="n">
        <f aca="false">R6/100</f>
        <v>0.0177650305555556</v>
      </c>
      <c r="AG6" s="38" t="n">
        <f aca="false">Y6/100</f>
        <v>0.9358</v>
      </c>
      <c r="AH6" s="38" t="n">
        <f aca="false">Z6/100</f>
        <v>0.0175751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9048.4192</v>
      </c>
      <c r="E7" s="50" t="n">
        <f aca="false">N7</f>
        <v>45.645</v>
      </c>
      <c r="F7" s="50" t="n">
        <f aca="false">L7</f>
        <v>119048.4192</v>
      </c>
      <c r="G7" s="50" t="n">
        <f aca="false">O7</f>
        <v>45.3405</v>
      </c>
      <c r="H7" s="50" t="n">
        <f aca="false">T7</f>
        <v>119040.2032</v>
      </c>
      <c r="I7" s="50" t="n">
        <f aca="false">V7</f>
        <v>45.645</v>
      </c>
      <c r="J7" s="50" t="n">
        <f aca="false">T7</f>
        <v>119040.2032</v>
      </c>
      <c r="K7" s="50" t="n">
        <f aca="false">W7</f>
        <v>45.3405</v>
      </c>
      <c r="L7" s="51" t="n">
        <v>119048.4192</v>
      </c>
      <c r="M7" s="51" t="n">
        <v>43.1188</v>
      </c>
      <c r="N7" s="51" t="n">
        <v>45.645</v>
      </c>
      <c r="O7" s="51" t="n">
        <v>45.3405</v>
      </c>
      <c r="P7" s="51" t="n">
        <v>6927.235</v>
      </c>
      <c r="Q7" s="51" t="n">
        <v>114.058</v>
      </c>
      <c r="R7" s="52" t="n">
        <f aca="false">P7/3600</f>
        <v>1.92423194444444</v>
      </c>
      <c r="S7" s="53"/>
      <c r="T7" s="52" t="n">
        <v>119040.2032</v>
      </c>
      <c r="U7" s="52" t="n">
        <v>43.1145</v>
      </c>
      <c r="V7" s="52" t="n">
        <v>45.645</v>
      </c>
      <c r="W7" s="52" t="n">
        <v>45.3405</v>
      </c>
      <c r="X7" s="52" t="n">
        <v>6895.751</v>
      </c>
      <c r="Y7" s="81" t="n">
        <v>112.043</v>
      </c>
      <c r="Z7" s="52" t="n">
        <f aca="false">X7/3600</f>
        <v>1.91548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4058</v>
      </c>
      <c r="AF7" s="38" t="n">
        <f aca="false">R7/100</f>
        <v>0.0192423194444444</v>
      </c>
      <c r="AG7" s="38" t="n">
        <f aca="false">Y7/100</f>
        <v>1.12043</v>
      </c>
      <c r="AH7" s="38" t="n">
        <f aca="false">Z7/100</f>
        <v>0.019154863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71.52</v>
      </c>
      <c r="E8" s="50" t="n">
        <f aca="false">N8</f>
        <v>43.404</v>
      </c>
      <c r="F8" s="50" t="n">
        <f aca="false">L8</f>
        <v>69371.52</v>
      </c>
      <c r="G8" s="50" t="n">
        <f aca="false">O8</f>
        <v>43.6286</v>
      </c>
      <c r="H8" s="50" t="n">
        <f aca="false">T8</f>
        <v>69370.3216</v>
      </c>
      <c r="I8" s="50" t="n">
        <f aca="false">V8</f>
        <v>43.4042</v>
      </c>
      <c r="J8" s="50" t="n">
        <f aca="false">T8</f>
        <v>69370.3216</v>
      </c>
      <c r="K8" s="50" t="n">
        <f aca="false">W8</f>
        <v>43.6274</v>
      </c>
      <c r="L8" s="51" t="n">
        <v>69371.52</v>
      </c>
      <c r="M8" s="51" t="n">
        <v>39.6667</v>
      </c>
      <c r="N8" s="51" t="n">
        <v>43.404</v>
      </c>
      <c r="O8" s="51" t="n">
        <v>43.6286</v>
      </c>
      <c r="P8" s="51" t="n">
        <v>6767.534</v>
      </c>
      <c r="Q8" s="51" t="n">
        <v>108.077</v>
      </c>
      <c r="R8" s="52" t="n">
        <f aca="false">P8/3600</f>
        <v>1.87987055555556</v>
      </c>
      <c r="S8" s="53"/>
      <c r="T8" s="52" t="n">
        <v>69370.3216</v>
      </c>
      <c r="U8" s="52" t="n">
        <v>39.6476</v>
      </c>
      <c r="V8" s="52" t="n">
        <v>43.4042</v>
      </c>
      <c r="W8" s="52" t="n">
        <v>43.6274</v>
      </c>
      <c r="X8" s="52" t="n">
        <v>6755.987</v>
      </c>
      <c r="Y8" s="81" t="n">
        <v>107.281</v>
      </c>
      <c r="Z8" s="52" t="n">
        <f aca="false">X8/3600</f>
        <v>1.87666305555556</v>
      </c>
      <c r="AA8" s="53"/>
      <c r="AB8" s="53"/>
      <c r="AC8" s="53"/>
      <c r="AE8" s="38" t="n">
        <f aca="false">Q8/100</f>
        <v>1.08077</v>
      </c>
      <c r="AF8" s="38" t="n">
        <f aca="false">R8/100</f>
        <v>0.0187987055555556</v>
      </c>
      <c r="AG8" s="38" t="n">
        <f aca="false">Y8/100</f>
        <v>1.07281</v>
      </c>
      <c r="AH8" s="38" t="n">
        <f aca="false">Z8/100</f>
        <v>0.0187666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315.1152</v>
      </c>
      <c r="E9" s="50" t="n">
        <f aca="false">N9</f>
        <v>41.3687</v>
      </c>
      <c r="F9" s="50" t="n">
        <f aca="false">L9</f>
        <v>39315.1152</v>
      </c>
      <c r="G9" s="50" t="n">
        <f aca="false">O9</f>
        <v>41.9508</v>
      </c>
      <c r="H9" s="50" t="n">
        <f aca="false">T9</f>
        <v>39315.3232</v>
      </c>
      <c r="I9" s="50" t="n">
        <f aca="false">V9</f>
        <v>41.3695</v>
      </c>
      <c r="J9" s="50" t="n">
        <f aca="false">T9</f>
        <v>39315.3232</v>
      </c>
      <c r="K9" s="50" t="n">
        <f aca="false">W9</f>
        <v>41.9506</v>
      </c>
      <c r="L9" s="51" t="n">
        <v>39315.1152</v>
      </c>
      <c r="M9" s="51" t="n">
        <v>36.5882</v>
      </c>
      <c r="N9" s="51" t="n">
        <v>41.3687</v>
      </c>
      <c r="O9" s="51" t="n">
        <v>41.9508</v>
      </c>
      <c r="P9" s="51" t="n">
        <v>6541.221</v>
      </c>
      <c r="Q9" s="51" t="n">
        <v>101.946</v>
      </c>
      <c r="R9" s="52" t="n">
        <f aca="false">P9/3600</f>
        <v>1.81700583333333</v>
      </c>
      <c r="S9" s="53"/>
      <c r="T9" s="52" t="n">
        <v>39315.3232</v>
      </c>
      <c r="U9" s="52" t="n">
        <v>36.5806</v>
      </c>
      <c r="V9" s="52" t="n">
        <v>41.3695</v>
      </c>
      <c r="W9" s="52" t="n">
        <v>41.9506</v>
      </c>
      <c r="X9" s="52" t="n">
        <v>6524.149</v>
      </c>
      <c r="Y9" s="81" t="n">
        <v>101.236</v>
      </c>
      <c r="Z9" s="52" t="n">
        <f aca="false">X9/3600</f>
        <v>1.81226361111111</v>
      </c>
      <c r="AA9" s="53"/>
      <c r="AB9" s="53"/>
      <c r="AC9" s="53"/>
      <c r="AE9" s="38" t="n">
        <f aca="false">Q9/100</f>
        <v>1.01946</v>
      </c>
      <c r="AF9" s="38" t="n">
        <f aca="false">R9/100</f>
        <v>0.0181700583333333</v>
      </c>
      <c r="AG9" s="38" t="n">
        <f aca="false">Y9/100</f>
        <v>1.01236</v>
      </c>
      <c r="AH9" s="38" t="n">
        <f aca="false">Z9/100</f>
        <v>0.018122636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70.8304</v>
      </c>
      <c r="E10" s="57" t="n">
        <f aca="false">N10</f>
        <v>39.3062</v>
      </c>
      <c r="F10" s="57" t="n">
        <f aca="false">L10</f>
        <v>23070.8304</v>
      </c>
      <c r="G10" s="57" t="n">
        <f aca="false">O10</f>
        <v>40.2593</v>
      </c>
      <c r="H10" s="57" t="n">
        <f aca="false">T10</f>
        <v>23071.032</v>
      </c>
      <c r="I10" s="57" t="n">
        <f aca="false">V10</f>
        <v>39.3079</v>
      </c>
      <c r="J10" s="57" t="n">
        <f aca="false">T10</f>
        <v>23071.032</v>
      </c>
      <c r="K10" s="57" t="n">
        <f aca="false">W10</f>
        <v>40.2601</v>
      </c>
      <c r="L10" s="51" t="n">
        <v>23070.8304</v>
      </c>
      <c r="M10" s="51" t="n">
        <v>33.8263</v>
      </c>
      <c r="N10" s="51" t="n">
        <v>39.3062</v>
      </c>
      <c r="O10" s="51" t="n">
        <v>40.2593</v>
      </c>
      <c r="P10" s="51" t="n">
        <v>6424.313</v>
      </c>
      <c r="Q10" s="51" t="n">
        <v>96.503</v>
      </c>
      <c r="R10" s="58" t="n">
        <f aca="false">P10/3600</f>
        <v>1.78453138888889</v>
      </c>
      <c r="S10" s="56"/>
      <c r="T10" s="58" t="n">
        <v>23071.032</v>
      </c>
      <c r="U10" s="58" t="n">
        <v>33.8237</v>
      </c>
      <c r="V10" s="58" t="n">
        <v>39.3079</v>
      </c>
      <c r="W10" s="58" t="n">
        <v>40.2601</v>
      </c>
      <c r="X10" s="58" t="n">
        <v>6375.821</v>
      </c>
      <c r="Y10" s="58" t="n">
        <v>96.781</v>
      </c>
      <c r="Z10" s="58" t="n">
        <f aca="false">X10/3600</f>
        <v>1.77106138888889</v>
      </c>
      <c r="AA10" s="56"/>
      <c r="AB10" s="56"/>
      <c r="AC10" s="56"/>
      <c r="AE10" s="38" t="n">
        <f aca="false">Q10/100</f>
        <v>0.96503</v>
      </c>
      <c r="AF10" s="38" t="n">
        <f aca="false">R10/100</f>
        <v>0.0178453138888889</v>
      </c>
      <c r="AG10" s="38" t="n">
        <f aca="false">Y10/100</f>
        <v>0.96781</v>
      </c>
      <c r="AH10" s="38" t="n">
        <f aca="false">Z10/100</f>
        <v>0.017710613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961.6904</v>
      </c>
      <c r="E11" s="50" t="n">
        <f aca="false">N11</f>
        <v>44.348</v>
      </c>
      <c r="F11" s="50" t="n">
        <f aca="false">L11</f>
        <v>24961.6904</v>
      </c>
      <c r="G11" s="50" t="n">
        <f aca="false">O11</f>
        <v>45.7216</v>
      </c>
      <c r="H11" s="50" t="n">
        <f aca="false">T11</f>
        <v>24961.768</v>
      </c>
      <c r="I11" s="50" t="n">
        <f aca="false">V11</f>
        <v>44.3461</v>
      </c>
      <c r="J11" s="50" t="n">
        <f aca="false">T11</f>
        <v>24961.768</v>
      </c>
      <c r="K11" s="50" t="n">
        <f aca="false">W11</f>
        <v>45.7211</v>
      </c>
      <c r="L11" s="51" t="n">
        <v>24961.6904</v>
      </c>
      <c r="M11" s="51" t="n">
        <v>42.5833</v>
      </c>
      <c r="N11" s="51" t="n">
        <v>44.348</v>
      </c>
      <c r="O11" s="51" t="n">
        <v>45.7216</v>
      </c>
      <c r="P11" s="51" t="n">
        <v>5305.506</v>
      </c>
      <c r="Q11" s="51" t="n">
        <v>73.388</v>
      </c>
      <c r="R11" s="52" t="n">
        <f aca="false">P11/3600</f>
        <v>1.47375166666667</v>
      </c>
      <c r="S11" s="53"/>
      <c r="T11" s="52" t="n">
        <v>24961.768</v>
      </c>
      <c r="U11" s="52" t="n">
        <v>42.5653</v>
      </c>
      <c r="V11" s="52" t="n">
        <v>44.3461</v>
      </c>
      <c r="W11" s="52" t="n">
        <v>45.7211</v>
      </c>
      <c r="X11" s="52" t="n">
        <v>5229.047</v>
      </c>
      <c r="Y11" s="81" t="n">
        <v>74.175</v>
      </c>
      <c r="Z11" s="52" t="n">
        <f aca="false">X11/3600</f>
        <v>1.45251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3388</v>
      </c>
      <c r="AF11" s="38" t="n">
        <f aca="false">R11/100</f>
        <v>0.0147375166666667</v>
      </c>
      <c r="AG11" s="38" t="n">
        <f aca="false">Y11/100</f>
        <v>0.74175</v>
      </c>
      <c r="AH11" s="38" t="n">
        <f aca="false">Z11/100</f>
        <v>0.01452513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97.5696</v>
      </c>
      <c r="E12" s="50" t="n">
        <f aca="false">N12</f>
        <v>42.5454</v>
      </c>
      <c r="F12" s="50" t="n">
        <f aca="false">L12</f>
        <v>13497.5696</v>
      </c>
      <c r="G12" s="50" t="n">
        <f aca="false">O12</f>
        <v>43.5509</v>
      </c>
      <c r="H12" s="50" t="n">
        <f aca="false">T12</f>
        <v>13497.1336</v>
      </c>
      <c r="I12" s="50" t="n">
        <f aca="false">V12</f>
        <v>42.5469</v>
      </c>
      <c r="J12" s="50" t="n">
        <f aca="false">T12</f>
        <v>13497.1336</v>
      </c>
      <c r="K12" s="50" t="n">
        <f aca="false">W12</f>
        <v>43.5521</v>
      </c>
      <c r="L12" s="51" t="n">
        <v>13497.5696</v>
      </c>
      <c r="M12" s="51" t="n">
        <v>40.838</v>
      </c>
      <c r="N12" s="51" t="n">
        <v>42.5454</v>
      </c>
      <c r="O12" s="51" t="n">
        <v>43.5509</v>
      </c>
      <c r="P12" s="51" t="n">
        <v>5192.279</v>
      </c>
      <c r="Q12" s="51" t="n">
        <v>71.686</v>
      </c>
      <c r="R12" s="52" t="n">
        <f aca="false">P12/3600</f>
        <v>1.44229972222222</v>
      </c>
      <c r="S12" s="53"/>
      <c r="T12" s="52" t="n">
        <v>13497.1336</v>
      </c>
      <c r="U12" s="52" t="n">
        <v>40.8225</v>
      </c>
      <c r="V12" s="52" t="n">
        <v>42.5469</v>
      </c>
      <c r="W12" s="52" t="n">
        <v>43.5521</v>
      </c>
      <c r="X12" s="52" t="n">
        <v>5121.857</v>
      </c>
      <c r="Y12" s="81" t="n">
        <v>72.939</v>
      </c>
      <c r="Z12" s="52" t="n">
        <f aca="false">X12/3600</f>
        <v>1.42273805555556</v>
      </c>
      <c r="AA12" s="53"/>
      <c r="AB12" s="53"/>
      <c r="AC12" s="53"/>
      <c r="AE12" s="38" t="n">
        <f aca="false">Q12/100</f>
        <v>0.71686</v>
      </c>
      <c r="AF12" s="38" t="n">
        <f aca="false">R12/100</f>
        <v>0.0144229972222222</v>
      </c>
      <c r="AG12" s="38" t="n">
        <f aca="false">Y12/100</f>
        <v>0.72939</v>
      </c>
      <c r="AH12" s="38" t="n">
        <f aca="false">Z12/100</f>
        <v>0.0142273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86.2832</v>
      </c>
      <c r="E13" s="50" t="n">
        <f aca="false">N13</f>
        <v>40.9513</v>
      </c>
      <c r="F13" s="50" t="n">
        <f aca="false">L13</f>
        <v>7486.2832</v>
      </c>
      <c r="G13" s="50" t="n">
        <f aca="false">O13</f>
        <v>41.9348</v>
      </c>
      <c r="H13" s="50" t="n">
        <f aca="false">T13</f>
        <v>7485.8016</v>
      </c>
      <c r="I13" s="50" t="n">
        <f aca="false">V13</f>
        <v>40.9542</v>
      </c>
      <c r="J13" s="50" t="n">
        <f aca="false">T13</f>
        <v>7485.8016</v>
      </c>
      <c r="K13" s="50" t="n">
        <f aca="false">W13</f>
        <v>41.9372</v>
      </c>
      <c r="L13" s="51" t="n">
        <v>7486.2832</v>
      </c>
      <c r="M13" s="51" t="n">
        <v>38.7414</v>
      </c>
      <c r="N13" s="51" t="n">
        <v>40.9513</v>
      </c>
      <c r="O13" s="51" t="n">
        <v>41.9348</v>
      </c>
      <c r="P13" s="51" t="n">
        <v>5020.847</v>
      </c>
      <c r="Q13" s="51" t="n">
        <v>70.767</v>
      </c>
      <c r="R13" s="52" t="n">
        <f aca="false">P13/3600</f>
        <v>1.39467972222222</v>
      </c>
      <c r="S13" s="53"/>
      <c r="T13" s="52" t="n">
        <v>7485.8016</v>
      </c>
      <c r="U13" s="52" t="n">
        <v>38.7338</v>
      </c>
      <c r="V13" s="52" t="n">
        <v>40.9542</v>
      </c>
      <c r="W13" s="52" t="n">
        <v>41.9372</v>
      </c>
      <c r="X13" s="52" t="n">
        <v>4981.081</v>
      </c>
      <c r="Y13" s="81" t="n">
        <v>72.068</v>
      </c>
      <c r="Z13" s="52" t="n">
        <f aca="false">X13/3600</f>
        <v>1.38363361111111</v>
      </c>
      <c r="AA13" s="53"/>
      <c r="AB13" s="53"/>
      <c r="AC13" s="53"/>
      <c r="AE13" s="38" t="n">
        <f aca="false">Q13/100</f>
        <v>0.70767</v>
      </c>
      <c r="AF13" s="38" t="n">
        <f aca="false">R13/100</f>
        <v>0.0139467972222222</v>
      </c>
      <c r="AG13" s="38" t="n">
        <f aca="false">Y13/100</f>
        <v>0.72068</v>
      </c>
      <c r="AH13" s="38" t="n">
        <f aca="false">Z13/100</f>
        <v>0.0138363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47.188</v>
      </c>
      <c r="E14" s="57" t="n">
        <f aca="false">N14</f>
        <v>39.5014</v>
      </c>
      <c r="F14" s="57" t="n">
        <f aca="false">L14</f>
        <v>4147.188</v>
      </c>
      <c r="G14" s="57" t="n">
        <f aca="false">O14</f>
        <v>40.7503</v>
      </c>
      <c r="H14" s="57" t="n">
        <f aca="false">T14</f>
        <v>4146.6704</v>
      </c>
      <c r="I14" s="57" t="n">
        <f aca="false">V14</f>
        <v>39.5052</v>
      </c>
      <c r="J14" s="57" t="n">
        <f aca="false">T14</f>
        <v>4146.6704</v>
      </c>
      <c r="K14" s="57" t="n">
        <f aca="false">W14</f>
        <v>40.7536</v>
      </c>
      <c r="L14" s="51" t="n">
        <v>4147.188</v>
      </c>
      <c r="M14" s="51" t="n">
        <v>36.358</v>
      </c>
      <c r="N14" s="51" t="n">
        <v>39.5014</v>
      </c>
      <c r="O14" s="51" t="n">
        <v>40.7503</v>
      </c>
      <c r="P14" s="51" t="n">
        <v>4995.028</v>
      </c>
      <c r="Q14" s="51" t="n">
        <v>69.356</v>
      </c>
      <c r="R14" s="58" t="n">
        <f aca="false">P14/3600</f>
        <v>1.38750777777778</v>
      </c>
      <c r="S14" s="56"/>
      <c r="T14" s="58" t="n">
        <v>4146.6704</v>
      </c>
      <c r="U14" s="58" t="n">
        <v>36.3565</v>
      </c>
      <c r="V14" s="58" t="n">
        <v>39.5052</v>
      </c>
      <c r="W14" s="58" t="n">
        <v>40.7536</v>
      </c>
      <c r="X14" s="58" t="n">
        <v>4955.122</v>
      </c>
      <c r="Y14" s="58" t="n">
        <v>71.132</v>
      </c>
      <c r="Z14" s="58" t="n">
        <f aca="false">X14/3600</f>
        <v>1.37642277777778</v>
      </c>
      <c r="AA14" s="56"/>
      <c r="AB14" s="56"/>
      <c r="AC14" s="56"/>
      <c r="AE14" s="38" t="n">
        <f aca="false">Q14/100</f>
        <v>0.69356</v>
      </c>
      <c r="AF14" s="38" t="n">
        <f aca="false">R14/100</f>
        <v>0.0138750777777778</v>
      </c>
      <c r="AG14" s="38" t="n">
        <f aca="false">Y14/100</f>
        <v>0.71132</v>
      </c>
      <c r="AH14" s="38" t="n">
        <f aca="false">Z14/100</f>
        <v>0.0137642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450.8864</v>
      </c>
      <c r="E15" s="60" t="n">
        <f aca="false">N15</f>
        <v>43.2718</v>
      </c>
      <c r="F15" s="60" t="n">
        <f aca="false">L15</f>
        <v>60450.8864</v>
      </c>
      <c r="G15" s="60" t="n">
        <f aca="false">O15</f>
        <v>44.0305</v>
      </c>
      <c r="H15" s="60" t="n">
        <f aca="false">T15</f>
        <v>60458.0104</v>
      </c>
      <c r="I15" s="60" t="n">
        <f aca="false">V15</f>
        <v>43.2694</v>
      </c>
      <c r="J15" s="60" t="n">
        <f aca="false">T15</f>
        <v>60458.0104</v>
      </c>
      <c r="K15" s="60" t="n">
        <f aca="false">W15</f>
        <v>44.0307</v>
      </c>
      <c r="L15" s="51" t="n">
        <v>60450.8864</v>
      </c>
      <c r="M15" s="51" t="n">
        <v>41.655</v>
      </c>
      <c r="N15" s="51" t="n">
        <v>43.2718</v>
      </c>
      <c r="O15" s="51" t="n">
        <v>44.0305</v>
      </c>
      <c r="P15" s="51" t="n">
        <v>5565.492</v>
      </c>
      <c r="Q15" s="51" t="n">
        <v>97.44</v>
      </c>
      <c r="R15" s="59" t="n">
        <f aca="false">P15/3600</f>
        <v>1.54597</v>
      </c>
      <c r="S15" s="61"/>
      <c r="T15" s="59" t="n">
        <v>60458.0104</v>
      </c>
      <c r="U15" s="59" t="n">
        <v>41.6337</v>
      </c>
      <c r="V15" s="59" t="n">
        <v>43.2694</v>
      </c>
      <c r="W15" s="59" t="n">
        <v>44.0307</v>
      </c>
      <c r="X15" s="59" t="n">
        <v>5522.983</v>
      </c>
      <c r="Y15" s="81" t="n">
        <v>97.298</v>
      </c>
      <c r="Z15" s="59" t="n">
        <f aca="false">X15/3600</f>
        <v>1.53416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44</v>
      </c>
      <c r="AF15" s="38" t="n">
        <f aca="false">R15/100</f>
        <v>0.0154597</v>
      </c>
      <c r="AG15" s="38" t="n">
        <f aca="false">Y15/100</f>
        <v>0.97298</v>
      </c>
      <c r="AH15" s="38" t="n">
        <f aca="false">Z15/100</f>
        <v>0.01534161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90.0024</v>
      </c>
      <c r="E16" s="50" t="n">
        <f aca="false">N16</f>
        <v>40.7266</v>
      </c>
      <c r="F16" s="50" t="n">
        <f aca="false">L16</f>
        <v>32890.0024</v>
      </c>
      <c r="G16" s="50" t="n">
        <f aca="false">O16</f>
        <v>41.4252</v>
      </c>
      <c r="H16" s="50" t="n">
        <f aca="false">T16</f>
        <v>32890.1752</v>
      </c>
      <c r="I16" s="50" t="n">
        <f aca="false">V16</f>
        <v>40.7265</v>
      </c>
      <c r="J16" s="50" t="n">
        <f aca="false">T16</f>
        <v>32890.1752</v>
      </c>
      <c r="K16" s="50" t="n">
        <f aca="false">W16</f>
        <v>41.4253</v>
      </c>
      <c r="L16" s="51" t="n">
        <v>32890.0024</v>
      </c>
      <c r="M16" s="51" t="n">
        <v>38.4695</v>
      </c>
      <c r="N16" s="51" t="n">
        <v>40.7266</v>
      </c>
      <c r="O16" s="51" t="n">
        <v>41.4252</v>
      </c>
      <c r="P16" s="51" t="n">
        <v>5322.348</v>
      </c>
      <c r="Q16" s="51" t="n">
        <v>87.065</v>
      </c>
      <c r="R16" s="52" t="n">
        <f aca="false">P16/3600</f>
        <v>1.47843</v>
      </c>
      <c r="S16" s="53"/>
      <c r="T16" s="52" t="n">
        <v>32890.1752</v>
      </c>
      <c r="U16" s="52" t="n">
        <v>38.4599</v>
      </c>
      <c r="V16" s="52" t="n">
        <v>40.7265</v>
      </c>
      <c r="W16" s="52" t="n">
        <v>41.4253</v>
      </c>
      <c r="X16" s="52" t="n">
        <v>5292.953</v>
      </c>
      <c r="Y16" s="81" t="n">
        <v>87.22</v>
      </c>
      <c r="Z16" s="52" t="n">
        <f aca="false">X16/3600</f>
        <v>1.47026472222222</v>
      </c>
      <c r="AA16" s="53"/>
      <c r="AB16" s="53"/>
      <c r="AC16" s="53"/>
      <c r="AE16" s="38" t="n">
        <f aca="false">Q16/100</f>
        <v>0.87065</v>
      </c>
      <c r="AF16" s="38" t="n">
        <f aca="false">R16/100</f>
        <v>0.0147843</v>
      </c>
      <c r="AG16" s="38" t="n">
        <f aca="false">Y16/100</f>
        <v>0.8722</v>
      </c>
      <c r="AH16" s="38" t="n">
        <f aca="false">Z16/100</f>
        <v>0.0147026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91.4656</v>
      </c>
      <c r="E17" s="50" t="n">
        <f aca="false">N17</f>
        <v>38.6172</v>
      </c>
      <c r="F17" s="50" t="n">
        <f aca="false">L17</f>
        <v>16491.4656</v>
      </c>
      <c r="G17" s="50" t="n">
        <f aca="false">O17</f>
        <v>39.6926</v>
      </c>
      <c r="H17" s="50" t="n">
        <f aca="false">T17</f>
        <v>16491.4368</v>
      </c>
      <c r="I17" s="50" t="n">
        <f aca="false">V17</f>
        <v>38.6176</v>
      </c>
      <c r="J17" s="50" t="n">
        <f aca="false">T17</f>
        <v>16491.4368</v>
      </c>
      <c r="K17" s="50" t="n">
        <f aca="false">W17</f>
        <v>39.6929</v>
      </c>
      <c r="L17" s="51" t="n">
        <v>16491.4656</v>
      </c>
      <c r="M17" s="51" t="n">
        <v>35.3664</v>
      </c>
      <c r="N17" s="51" t="n">
        <v>38.6172</v>
      </c>
      <c r="O17" s="51" t="n">
        <v>39.6926</v>
      </c>
      <c r="P17" s="51" t="n">
        <v>5124.414</v>
      </c>
      <c r="Q17" s="51" t="n">
        <v>78.393</v>
      </c>
      <c r="R17" s="52" t="n">
        <f aca="false">P17/3600</f>
        <v>1.42344833333333</v>
      </c>
      <c r="S17" s="53"/>
      <c r="T17" s="52" t="n">
        <v>16491.4368</v>
      </c>
      <c r="U17" s="52" t="n">
        <v>35.3634</v>
      </c>
      <c r="V17" s="52" t="n">
        <v>38.6176</v>
      </c>
      <c r="W17" s="52" t="n">
        <v>39.6929</v>
      </c>
      <c r="X17" s="52" t="n">
        <v>5077.291</v>
      </c>
      <c r="Y17" s="81" t="n">
        <v>78.873</v>
      </c>
      <c r="Z17" s="52" t="n">
        <f aca="false">X17/3600</f>
        <v>1.41035861111111</v>
      </c>
      <c r="AA17" s="53"/>
      <c r="AB17" s="53"/>
      <c r="AC17" s="53"/>
      <c r="AE17" s="38" t="n">
        <f aca="false">Q17/100</f>
        <v>0.78393</v>
      </c>
      <c r="AF17" s="38" t="n">
        <f aca="false">R17/100</f>
        <v>0.0142344833333333</v>
      </c>
      <c r="AG17" s="38" t="n">
        <f aca="false">Y17/100</f>
        <v>0.78873</v>
      </c>
      <c r="AH17" s="38" t="n">
        <f aca="false">Z17/100</f>
        <v>0.0141035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86.1536</v>
      </c>
      <c r="E18" s="57" t="n">
        <f aca="false">N18</f>
        <v>36.8238</v>
      </c>
      <c r="F18" s="57" t="n">
        <f aca="false">L18</f>
        <v>7886.1536</v>
      </c>
      <c r="G18" s="57" t="n">
        <f aca="false">O18</f>
        <v>38.5497</v>
      </c>
      <c r="H18" s="57" t="n">
        <f aca="false">T18</f>
        <v>7885.92</v>
      </c>
      <c r="I18" s="57" t="n">
        <f aca="false">V18</f>
        <v>36.8251</v>
      </c>
      <c r="J18" s="57" t="n">
        <f aca="false">T18</f>
        <v>7885.92</v>
      </c>
      <c r="K18" s="57" t="n">
        <f aca="false">W18</f>
        <v>38.551</v>
      </c>
      <c r="L18" s="51" t="n">
        <v>7886.1536</v>
      </c>
      <c r="M18" s="51" t="n">
        <v>32.5854</v>
      </c>
      <c r="N18" s="51" t="n">
        <v>36.8238</v>
      </c>
      <c r="O18" s="51" t="n">
        <v>38.5497</v>
      </c>
      <c r="P18" s="51" t="n">
        <v>5089.283</v>
      </c>
      <c r="Q18" s="51" t="n">
        <v>72.748</v>
      </c>
      <c r="R18" s="58" t="n">
        <f aca="false">P18/3600</f>
        <v>1.41368972222222</v>
      </c>
      <c r="S18" s="56"/>
      <c r="T18" s="58" t="n">
        <v>7885.92</v>
      </c>
      <c r="U18" s="58" t="n">
        <v>32.5844</v>
      </c>
      <c r="V18" s="58" t="n">
        <v>36.8251</v>
      </c>
      <c r="W18" s="58" t="n">
        <v>38.551</v>
      </c>
      <c r="X18" s="58" t="n">
        <v>5038.743</v>
      </c>
      <c r="Y18" s="58" t="n">
        <v>74.515</v>
      </c>
      <c r="Z18" s="58" t="n">
        <f aca="false">X18/3600</f>
        <v>1.39965083333333</v>
      </c>
      <c r="AA18" s="56"/>
      <c r="AB18" s="56"/>
      <c r="AC18" s="56"/>
      <c r="AE18" s="38" t="n">
        <f aca="false">Q18/100</f>
        <v>0.72748</v>
      </c>
      <c r="AF18" s="38" t="n">
        <f aca="false">R18/100</f>
        <v>0.0141368972222222</v>
      </c>
      <c r="AG18" s="38" t="n">
        <f aca="false">Y18/100</f>
        <v>0.74515</v>
      </c>
      <c r="AH18" s="38" t="n">
        <f aca="false">Z18/100</f>
        <v>0.01399650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515.8656</v>
      </c>
      <c r="E19" s="60" t="n">
        <f aca="false">N19</f>
        <v>41.6849</v>
      </c>
      <c r="F19" s="60" t="n">
        <f aca="false">L19</f>
        <v>118515.8656</v>
      </c>
      <c r="G19" s="60" t="n">
        <f aca="false">O19</f>
        <v>44.0083</v>
      </c>
      <c r="H19" s="60" t="n">
        <f aca="false">T19</f>
        <v>118516.0776</v>
      </c>
      <c r="I19" s="60" t="n">
        <f aca="false">V19</f>
        <v>41.6834</v>
      </c>
      <c r="J19" s="60" t="n">
        <f aca="false">T19</f>
        <v>118516.0776</v>
      </c>
      <c r="K19" s="60" t="n">
        <f aca="false">W19</f>
        <v>44.0085</v>
      </c>
      <c r="L19" s="51" t="n">
        <v>118515.8656</v>
      </c>
      <c r="M19" s="51" t="n">
        <v>40.5054</v>
      </c>
      <c r="N19" s="51" t="n">
        <v>41.6849</v>
      </c>
      <c r="O19" s="51" t="n">
        <v>44.0083</v>
      </c>
      <c r="P19" s="51" t="n">
        <v>11217.179</v>
      </c>
      <c r="Q19" s="51" t="n">
        <v>186.172</v>
      </c>
      <c r="R19" s="59" t="n">
        <f aca="false">P19/3600</f>
        <v>3.11588305555556</v>
      </c>
      <c r="S19" s="61"/>
      <c r="T19" s="59" t="n">
        <v>118516.0776</v>
      </c>
      <c r="U19" s="59" t="n">
        <v>40.5017</v>
      </c>
      <c r="V19" s="59" t="n">
        <v>41.6834</v>
      </c>
      <c r="W19" s="59" t="n">
        <v>44.0085</v>
      </c>
      <c r="X19" s="59" t="n">
        <v>11151.577</v>
      </c>
      <c r="Y19" s="81" t="n">
        <v>185.635</v>
      </c>
      <c r="Z19" s="59" t="n">
        <f aca="false">X19/3600</f>
        <v>3.09766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86172</v>
      </c>
      <c r="AF19" s="38" t="n">
        <f aca="false">R19/100</f>
        <v>0.0311588305555556</v>
      </c>
      <c r="AG19" s="38" t="n">
        <f aca="false">Y19/100</f>
        <v>1.85635</v>
      </c>
      <c r="AH19" s="38" t="n">
        <f aca="false">Z19/100</f>
        <v>0.03097660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143.5392</v>
      </c>
      <c r="E20" s="50" t="n">
        <f aca="false">N20</f>
        <v>39.4972</v>
      </c>
      <c r="F20" s="50" t="n">
        <f aca="false">L20</f>
        <v>56143.5392</v>
      </c>
      <c r="G20" s="50" t="n">
        <f aca="false">O20</f>
        <v>42.0216</v>
      </c>
      <c r="H20" s="50" t="n">
        <f aca="false">T20</f>
        <v>56142.6776</v>
      </c>
      <c r="I20" s="50" t="n">
        <f aca="false">V20</f>
        <v>39.497</v>
      </c>
      <c r="J20" s="50" t="n">
        <f aca="false">T20</f>
        <v>56142.6776</v>
      </c>
      <c r="K20" s="50" t="n">
        <f aca="false">W20</f>
        <v>42.0223</v>
      </c>
      <c r="L20" s="51" t="n">
        <v>56143.5392</v>
      </c>
      <c r="M20" s="51" t="n">
        <v>37.8284</v>
      </c>
      <c r="N20" s="51" t="n">
        <v>39.4972</v>
      </c>
      <c r="O20" s="51" t="n">
        <v>42.0216</v>
      </c>
      <c r="P20" s="51" t="n">
        <v>10907.756</v>
      </c>
      <c r="Q20" s="51" t="n">
        <v>171.584</v>
      </c>
      <c r="R20" s="52" t="n">
        <f aca="false">P20/3600</f>
        <v>3.02993222222222</v>
      </c>
      <c r="S20" s="53"/>
      <c r="T20" s="52" t="n">
        <v>56142.6776</v>
      </c>
      <c r="U20" s="52" t="n">
        <v>37.8222</v>
      </c>
      <c r="V20" s="52" t="n">
        <v>39.497</v>
      </c>
      <c r="W20" s="52" t="n">
        <v>42.0223</v>
      </c>
      <c r="X20" s="52" t="n">
        <v>10893.532</v>
      </c>
      <c r="Y20" s="81" t="n">
        <v>173.982</v>
      </c>
      <c r="Z20" s="52" t="n">
        <f aca="false">X20/3600</f>
        <v>3.02598111111111</v>
      </c>
      <c r="AA20" s="53"/>
      <c r="AB20" s="53"/>
      <c r="AC20" s="53"/>
      <c r="AE20" s="38" t="n">
        <f aca="false">Q20/100</f>
        <v>1.71584</v>
      </c>
      <c r="AF20" s="38" t="n">
        <f aca="false">R20/100</f>
        <v>0.0302993222222222</v>
      </c>
      <c r="AG20" s="38" t="n">
        <f aca="false">Y20/100</f>
        <v>1.73982</v>
      </c>
      <c r="AH20" s="38" t="n">
        <f aca="false">Z20/100</f>
        <v>0.0302598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42.5376</v>
      </c>
      <c r="E21" s="50" t="n">
        <f aca="false">N21</f>
        <v>38.2887</v>
      </c>
      <c r="F21" s="50" t="n">
        <f aca="false">L21</f>
        <v>29442.5376</v>
      </c>
      <c r="G21" s="50" t="n">
        <f aca="false">O21</f>
        <v>40.2325</v>
      </c>
      <c r="H21" s="50" t="n">
        <f aca="false">T21</f>
        <v>29441.8536</v>
      </c>
      <c r="I21" s="50" t="n">
        <f aca="false">V21</f>
        <v>38.2898</v>
      </c>
      <c r="J21" s="50" t="n">
        <f aca="false">T21</f>
        <v>29441.8536</v>
      </c>
      <c r="K21" s="50" t="n">
        <f aca="false">W21</f>
        <v>40.2336</v>
      </c>
      <c r="L21" s="51" t="n">
        <v>29442.5376</v>
      </c>
      <c r="M21" s="51" t="n">
        <v>35.5251</v>
      </c>
      <c r="N21" s="51" t="n">
        <v>38.2887</v>
      </c>
      <c r="O21" s="51" t="n">
        <v>40.2325</v>
      </c>
      <c r="P21" s="51" t="n">
        <v>10640.396</v>
      </c>
      <c r="Q21" s="51" t="n">
        <v>160.205</v>
      </c>
      <c r="R21" s="52" t="n">
        <f aca="false">P21/3600</f>
        <v>2.95566555555556</v>
      </c>
      <c r="S21" s="53"/>
      <c r="T21" s="52" t="n">
        <v>29441.8536</v>
      </c>
      <c r="U21" s="52" t="n">
        <v>35.5216</v>
      </c>
      <c r="V21" s="52" t="n">
        <v>38.2898</v>
      </c>
      <c r="W21" s="52" t="n">
        <v>40.2336</v>
      </c>
      <c r="X21" s="52" t="n">
        <v>10524.491</v>
      </c>
      <c r="Y21" s="81" t="n">
        <v>162.31</v>
      </c>
      <c r="Z21" s="52" t="n">
        <f aca="false">X21/3600</f>
        <v>2.92346972222222</v>
      </c>
      <c r="AA21" s="53"/>
      <c r="AB21" s="53"/>
      <c r="AC21" s="53"/>
      <c r="AE21" s="38" t="n">
        <f aca="false">Q21/100</f>
        <v>1.60205</v>
      </c>
      <c r="AF21" s="38" t="n">
        <f aca="false">R21/100</f>
        <v>0.0295566555555556</v>
      </c>
      <c r="AG21" s="38" t="n">
        <f aca="false">Y21/100</f>
        <v>1.6231</v>
      </c>
      <c r="AH21" s="38" t="n">
        <f aca="false">Z21/100</f>
        <v>0.0292346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505.6552</v>
      </c>
      <c r="E22" s="57" t="n">
        <f aca="false">N22</f>
        <v>37.0172</v>
      </c>
      <c r="F22" s="57" t="n">
        <f aca="false">L22</f>
        <v>15505.6552</v>
      </c>
      <c r="G22" s="57" t="n">
        <f aca="false">O22</f>
        <v>38.2456</v>
      </c>
      <c r="H22" s="57" t="n">
        <f aca="false">T22</f>
        <v>15505.808</v>
      </c>
      <c r="I22" s="57" t="n">
        <f aca="false">V22</f>
        <v>37.0195</v>
      </c>
      <c r="J22" s="57" t="n">
        <f aca="false">T22</f>
        <v>15505.808</v>
      </c>
      <c r="K22" s="57" t="n">
        <f aca="false">W22</f>
        <v>38.2471</v>
      </c>
      <c r="L22" s="51" t="n">
        <v>15505.6552</v>
      </c>
      <c r="M22" s="51" t="n">
        <v>33.149</v>
      </c>
      <c r="N22" s="51" t="n">
        <v>37.0172</v>
      </c>
      <c r="O22" s="51" t="n">
        <v>38.2456</v>
      </c>
      <c r="P22" s="51" t="n">
        <v>10551.178</v>
      </c>
      <c r="Q22" s="51" t="n">
        <v>148.428</v>
      </c>
      <c r="R22" s="58" t="n">
        <f aca="false">P22/3600</f>
        <v>2.93088277777778</v>
      </c>
      <c r="S22" s="56"/>
      <c r="T22" s="58" t="n">
        <v>15505.808</v>
      </c>
      <c r="U22" s="58" t="n">
        <v>33.1474</v>
      </c>
      <c r="V22" s="58" t="n">
        <v>37.0195</v>
      </c>
      <c r="W22" s="58" t="n">
        <v>38.2471</v>
      </c>
      <c r="X22" s="58" t="n">
        <v>10344.869</v>
      </c>
      <c r="Y22" s="58" t="n">
        <v>150.062</v>
      </c>
      <c r="Z22" s="58" t="n">
        <f aca="false">X22/3600</f>
        <v>2.87357472222222</v>
      </c>
      <c r="AA22" s="56"/>
      <c r="AB22" s="56"/>
      <c r="AC22" s="56"/>
      <c r="AE22" s="38" t="n">
        <f aca="false">Q22/100</f>
        <v>1.48428</v>
      </c>
      <c r="AF22" s="38" t="n">
        <f aca="false">R22/100</f>
        <v>0.0293088277777778</v>
      </c>
      <c r="AG22" s="38" t="n">
        <f aca="false">Y22/100</f>
        <v>1.50062</v>
      </c>
      <c r="AH22" s="38" t="n">
        <f aca="false">Z22/100</f>
        <v>0.02873574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011.9024</v>
      </c>
      <c r="E23" s="62" t="n">
        <f aca="false">N23</f>
        <v>44.4264</v>
      </c>
      <c r="F23" s="62" t="n">
        <f aca="false">L23</f>
        <v>81011.9024</v>
      </c>
      <c r="G23" s="62" t="n">
        <f aca="false">O23</f>
        <v>45.9269</v>
      </c>
      <c r="H23" s="62" t="n">
        <f aca="false">T23</f>
        <v>81005.7912</v>
      </c>
      <c r="I23" s="62" t="n">
        <f aca="false">V23</f>
        <v>44.4259</v>
      </c>
      <c r="J23" s="62" t="n">
        <f aca="false">T23</f>
        <v>81005.7912</v>
      </c>
      <c r="K23" s="62" t="n">
        <f aca="false">W23</f>
        <v>45.9257</v>
      </c>
      <c r="L23" s="51" t="n">
        <v>81011.9024</v>
      </c>
      <c r="M23" s="51" t="n">
        <v>41.1693</v>
      </c>
      <c r="N23" s="51" t="n">
        <v>44.4264</v>
      </c>
      <c r="O23" s="51" t="n">
        <v>45.9269</v>
      </c>
      <c r="P23" s="51" t="n">
        <v>10685.928</v>
      </c>
      <c r="Q23" s="51" t="n">
        <v>160.35</v>
      </c>
      <c r="R23" s="59" t="n">
        <f aca="false">P23/3600</f>
        <v>2.96831333333333</v>
      </c>
      <c r="S23" s="61"/>
      <c r="T23" s="59" t="n">
        <v>81005.7912</v>
      </c>
      <c r="U23" s="59" t="n">
        <v>41.154</v>
      </c>
      <c r="V23" s="59" t="n">
        <v>44.4259</v>
      </c>
      <c r="W23" s="59" t="n">
        <v>45.9257</v>
      </c>
      <c r="X23" s="59" t="n">
        <v>10573.027</v>
      </c>
      <c r="Y23" s="81" t="n">
        <v>159.977</v>
      </c>
      <c r="Z23" s="59" t="n">
        <f aca="false">X23/3600</f>
        <v>2.93695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035</v>
      </c>
      <c r="AF23" s="38" t="n">
        <f aca="false">R23/100</f>
        <v>0.0296831333333333</v>
      </c>
      <c r="AG23" s="38" t="n">
        <f aca="false">Y23/100</f>
        <v>1.59977</v>
      </c>
      <c r="AH23" s="38" t="n">
        <f aca="false">Z23/100</f>
        <v>0.02936951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988.6624</v>
      </c>
      <c r="E24" s="63" t="n">
        <f aca="false">N24</f>
        <v>42.9008</v>
      </c>
      <c r="F24" s="63" t="n">
        <f aca="false">L24</f>
        <v>33988.6624</v>
      </c>
      <c r="G24" s="63" t="n">
        <f aca="false">O24</f>
        <v>43.787</v>
      </c>
      <c r="H24" s="63" t="n">
        <f aca="false">T24</f>
        <v>33988.7904</v>
      </c>
      <c r="I24" s="63" t="n">
        <f aca="false">V24</f>
        <v>42.9019</v>
      </c>
      <c r="J24" s="63" t="n">
        <f aca="false">T24</f>
        <v>33988.7904</v>
      </c>
      <c r="K24" s="63" t="n">
        <f aca="false">W24</f>
        <v>43.7869</v>
      </c>
      <c r="L24" s="51" t="n">
        <v>33988.6624</v>
      </c>
      <c r="M24" s="51" t="n">
        <v>38.5924</v>
      </c>
      <c r="N24" s="51" t="n">
        <v>42.9008</v>
      </c>
      <c r="O24" s="51" t="n">
        <v>43.787</v>
      </c>
      <c r="P24" s="51" t="n">
        <v>10429.417</v>
      </c>
      <c r="Q24" s="51" t="n">
        <v>150.968</v>
      </c>
      <c r="R24" s="52" t="n">
        <f aca="false">P24/3600</f>
        <v>2.89706027777778</v>
      </c>
      <c r="S24" s="53"/>
      <c r="T24" s="52" t="n">
        <v>33988.7904</v>
      </c>
      <c r="U24" s="52" t="n">
        <v>38.5691</v>
      </c>
      <c r="V24" s="52" t="n">
        <v>42.9019</v>
      </c>
      <c r="W24" s="52" t="n">
        <v>43.7869</v>
      </c>
      <c r="X24" s="52" t="n">
        <v>10423.855</v>
      </c>
      <c r="Y24" s="81" t="n">
        <v>153.062</v>
      </c>
      <c r="Z24" s="52" t="n">
        <f aca="false">X24/3600</f>
        <v>2.89551527777778</v>
      </c>
      <c r="AA24" s="53"/>
      <c r="AB24" s="53"/>
      <c r="AC24" s="53"/>
      <c r="AE24" s="38" t="n">
        <f aca="false">Q24/100</f>
        <v>1.50968</v>
      </c>
      <c r="AF24" s="38" t="n">
        <f aca="false">R24/100</f>
        <v>0.0289706027777778</v>
      </c>
      <c r="AG24" s="38" t="n">
        <f aca="false">Y24/100</f>
        <v>1.53062</v>
      </c>
      <c r="AH24" s="38" t="n">
        <f aca="false">Z24/100</f>
        <v>0.0289551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318.6192</v>
      </c>
      <c r="E25" s="63" t="n">
        <f aca="false">N25</f>
        <v>41.436</v>
      </c>
      <c r="F25" s="63" t="n">
        <f aca="false">L25</f>
        <v>17318.6192</v>
      </c>
      <c r="G25" s="63" t="n">
        <f aca="false">O25</f>
        <v>41.7926</v>
      </c>
      <c r="H25" s="63" t="n">
        <f aca="false">T25</f>
        <v>17315.988</v>
      </c>
      <c r="I25" s="63" t="n">
        <f aca="false">V25</f>
        <v>41.439</v>
      </c>
      <c r="J25" s="63" t="n">
        <f aca="false">T25</f>
        <v>17315.988</v>
      </c>
      <c r="K25" s="63" t="n">
        <f aca="false">W25</f>
        <v>41.7942</v>
      </c>
      <c r="L25" s="51" t="n">
        <v>17318.6192</v>
      </c>
      <c r="M25" s="51" t="n">
        <v>36.7701</v>
      </c>
      <c r="N25" s="51" t="n">
        <v>41.436</v>
      </c>
      <c r="O25" s="51" t="n">
        <v>41.7926</v>
      </c>
      <c r="P25" s="51" t="n">
        <v>10216.752</v>
      </c>
      <c r="Q25" s="51" t="n">
        <v>144.815</v>
      </c>
      <c r="R25" s="52" t="n">
        <f aca="false">P25/3600</f>
        <v>2.83798666666667</v>
      </c>
      <c r="S25" s="53"/>
      <c r="T25" s="52" t="n">
        <v>17315.988</v>
      </c>
      <c r="U25" s="52" t="n">
        <v>36.7535</v>
      </c>
      <c r="V25" s="52" t="n">
        <v>41.439</v>
      </c>
      <c r="W25" s="52" t="n">
        <v>41.7942</v>
      </c>
      <c r="X25" s="52" t="n">
        <v>10125.092</v>
      </c>
      <c r="Y25" s="81" t="n">
        <v>147.537</v>
      </c>
      <c r="Z25" s="52" t="n">
        <f aca="false">X25/3600</f>
        <v>2.81252555555556</v>
      </c>
      <c r="AA25" s="53"/>
      <c r="AB25" s="53"/>
      <c r="AC25" s="53"/>
      <c r="AE25" s="38" t="n">
        <f aca="false">Q25/100</f>
        <v>1.44815</v>
      </c>
      <c r="AF25" s="38" t="n">
        <f aca="false">R25/100</f>
        <v>0.0283798666666667</v>
      </c>
      <c r="AG25" s="38" t="n">
        <f aca="false">Y25/100</f>
        <v>1.47537</v>
      </c>
      <c r="AH25" s="38" t="n">
        <f aca="false">Z25/100</f>
        <v>0.0281252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511.3872</v>
      </c>
      <c r="E26" s="64" t="n">
        <f aca="false">N26</f>
        <v>39.8102</v>
      </c>
      <c r="F26" s="64" t="n">
        <f aca="false">L26</f>
        <v>9511.3872</v>
      </c>
      <c r="G26" s="64" t="n">
        <f aca="false">O26</f>
        <v>39.6691</v>
      </c>
      <c r="H26" s="64" t="n">
        <f aca="false">T26</f>
        <v>9510.5904</v>
      </c>
      <c r="I26" s="64" t="n">
        <f aca="false">V26</f>
        <v>39.817</v>
      </c>
      <c r="J26" s="64" t="n">
        <f aca="false">T26</f>
        <v>9510.5904</v>
      </c>
      <c r="K26" s="64" t="n">
        <f aca="false">W26</f>
        <v>39.6738</v>
      </c>
      <c r="L26" s="51" t="n">
        <v>9511.3872</v>
      </c>
      <c r="M26" s="51" t="n">
        <v>34.8332</v>
      </c>
      <c r="N26" s="51" t="n">
        <v>39.8102</v>
      </c>
      <c r="O26" s="51" t="n">
        <v>39.6691</v>
      </c>
      <c r="P26" s="51" t="n">
        <v>10215.582</v>
      </c>
      <c r="Q26" s="51" t="n">
        <v>140.455</v>
      </c>
      <c r="R26" s="58" t="n">
        <f aca="false">P26/3600</f>
        <v>2.83766166666667</v>
      </c>
      <c r="S26" s="56"/>
      <c r="T26" s="58" t="n">
        <v>9510.5904</v>
      </c>
      <c r="U26" s="58" t="n">
        <v>34.8255</v>
      </c>
      <c r="V26" s="58" t="n">
        <v>39.817</v>
      </c>
      <c r="W26" s="58" t="n">
        <v>39.6738</v>
      </c>
      <c r="X26" s="58" t="n">
        <v>10074.952</v>
      </c>
      <c r="Y26" s="58" t="n">
        <v>143.978</v>
      </c>
      <c r="Z26" s="58" t="n">
        <f aca="false">X26/3600</f>
        <v>2.79859777777778</v>
      </c>
      <c r="AA26" s="56"/>
      <c r="AB26" s="56"/>
      <c r="AC26" s="56"/>
      <c r="AE26" s="38" t="n">
        <f aca="false">Q26/100</f>
        <v>1.40455</v>
      </c>
      <c r="AF26" s="38" t="n">
        <f aca="false">R26/100</f>
        <v>0.0283766166666667</v>
      </c>
      <c r="AG26" s="38" t="n">
        <f aca="false">Y26/100</f>
        <v>1.43978</v>
      </c>
      <c r="AH26" s="38" t="n">
        <f aca="false">Z26/100</f>
        <v>0.02798597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720.6864</v>
      </c>
      <c r="E27" s="62" t="n">
        <f aca="false">N27</f>
        <v>42.8237</v>
      </c>
      <c r="F27" s="62" t="n">
        <f aca="false">L27</f>
        <v>195720.6864</v>
      </c>
      <c r="G27" s="62" t="n">
        <f aca="false">O27</f>
        <v>44.4756</v>
      </c>
      <c r="H27" s="62" t="n">
        <f aca="false">T27</f>
        <v>195722</v>
      </c>
      <c r="I27" s="62" t="n">
        <f aca="false">V27</f>
        <v>42.8159</v>
      </c>
      <c r="J27" s="62" t="n">
        <f aca="false">T27</f>
        <v>195722</v>
      </c>
      <c r="K27" s="62" t="n">
        <f aca="false">W27</f>
        <v>44.4749</v>
      </c>
      <c r="L27" s="51" t="n">
        <v>195720.6864</v>
      </c>
      <c r="M27" s="51" t="n">
        <v>41.924</v>
      </c>
      <c r="N27" s="51" t="n">
        <v>42.8237</v>
      </c>
      <c r="O27" s="51" t="n">
        <v>44.4756</v>
      </c>
      <c r="P27" s="51" t="n">
        <v>12965.196</v>
      </c>
      <c r="Q27" s="51" t="n">
        <v>205.649</v>
      </c>
      <c r="R27" s="59" t="n">
        <f aca="false">P27/3600</f>
        <v>3.60144333333333</v>
      </c>
      <c r="S27" s="61"/>
      <c r="T27" s="59" t="n">
        <v>195722</v>
      </c>
      <c r="U27" s="59" t="n">
        <v>41.9181</v>
      </c>
      <c r="V27" s="59" t="n">
        <v>42.8159</v>
      </c>
      <c r="W27" s="59" t="n">
        <v>44.4749</v>
      </c>
      <c r="X27" s="59" t="n">
        <v>12803.077</v>
      </c>
      <c r="Y27" s="81" t="n">
        <v>203.215</v>
      </c>
      <c r="Z27" s="59" t="n">
        <f aca="false">X27/3600</f>
        <v>3.55641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5649</v>
      </c>
      <c r="AF27" s="38" t="n">
        <f aca="false">R27/100</f>
        <v>0.0360144333333333</v>
      </c>
      <c r="AG27" s="38" t="n">
        <f aca="false">Y27/100</f>
        <v>2.03215</v>
      </c>
      <c r="AH27" s="38" t="n">
        <f aca="false">Z27/100</f>
        <v>0.03556410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2198.1688</v>
      </c>
      <c r="E28" s="63" t="n">
        <f aca="false">N28</f>
        <v>40.9115</v>
      </c>
      <c r="F28" s="63" t="n">
        <f aca="false">L28</f>
        <v>92198.1688</v>
      </c>
      <c r="G28" s="63" t="n">
        <f aca="false">O28</f>
        <v>42.9581</v>
      </c>
      <c r="H28" s="63" t="n">
        <f aca="false">T28</f>
        <v>92195.4432</v>
      </c>
      <c r="I28" s="63" t="n">
        <f aca="false">V28</f>
        <v>40.912</v>
      </c>
      <c r="J28" s="63" t="n">
        <f aca="false">T28</f>
        <v>92195.4432</v>
      </c>
      <c r="K28" s="63" t="n">
        <f aca="false">W28</f>
        <v>42.9584</v>
      </c>
      <c r="L28" s="51" t="n">
        <v>92198.1688</v>
      </c>
      <c r="M28" s="51" t="n">
        <v>37.0094</v>
      </c>
      <c r="N28" s="51" t="n">
        <v>40.9115</v>
      </c>
      <c r="O28" s="51" t="n">
        <v>42.9581</v>
      </c>
      <c r="P28" s="51" t="n">
        <v>13068.917</v>
      </c>
      <c r="Q28" s="51" t="n">
        <v>204.951</v>
      </c>
      <c r="R28" s="52" t="n">
        <f aca="false">P28/3600</f>
        <v>3.63025472222222</v>
      </c>
      <c r="S28" s="53"/>
      <c r="T28" s="52" t="n">
        <v>92195.4432</v>
      </c>
      <c r="U28" s="52" t="n">
        <v>37.0001</v>
      </c>
      <c r="V28" s="52" t="n">
        <v>40.912</v>
      </c>
      <c r="W28" s="52" t="n">
        <v>42.9584</v>
      </c>
      <c r="X28" s="52" t="n">
        <v>12971.604</v>
      </c>
      <c r="Y28" s="81" t="n">
        <v>205.522</v>
      </c>
      <c r="Z28" s="52" t="n">
        <f aca="false">X28/3600</f>
        <v>3.60322333333333</v>
      </c>
      <c r="AA28" s="53"/>
      <c r="AB28" s="53"/>
      <c r="AC28" s="53"/>
      <c r="AE28" s="38" t="n">
        <f aca="false">Q28/100</f>
        <v>2.04951</v>
      </c>
      <c r="AF28" s="38" t="n">
        <f aca="false">R28/100</f>
        <v>0.0363025472222222</v>
      </c>
      <c r="AG28" s="38" t="n">
        <f aca="false">Y28/100</f>
        <v>2.05522</v>
      </c>
      <c r="AH28" s="38" t="n">
        <f aca="false">Z28/100</f>
        <v>0.0360322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161.6648</v>
      </c>
      <c r="E29" s="63" t="n">
        <f aca="false">N29</f>
        <v>39.3223</v>
      </c>
      <c r="F29" s="63" t="n">
        <f aca="false">L29</f>
        <v>46161.6648</v>
      </c>
      <c r="G29" s="63" t="n">
        <f aca="false">O29</f>
        <v>41.6586</v>
      </c>
      <c r="H29" s="63" t="n">
        <f aca="false">T29</f>
        <v>46163.4896</v>
      </c>
      <c r="I29" s="63" t="n">
        <f aca="false">V29</f>
        <v>39.3235</v>
      </c>
      <c r="J29" s="63" t="n">
        <f aca="false">T29</f>
        <v>46163.4896</v>
      </c>
      <c r="K29" s="63" t="n">
        <f aca="false">W29</f>
        <v>41.6594</v>
      </c>
      <c r="L29" s="51" t="n">
        <v>46161.6648</v>
      </c>
      <c r="M29" s="51" t="n">
        <v>34.3251</v>
      </c>
      <c r="N29" s="51" t="n">
        <v>39.3223</v>
      </c>
      <c r="O29" s="51" t="n">
        <v>41.6586</v>
      </c>
      <c r="P29" s="51" t="n">
        <v>12784.227</v>
      </c>
      <c r="Q29" s="51" t="n">
        <v>197.463</v>
      </c>
      <c r="R29" s="52" t="n">
        <f aca="false">P29/3600</f>
        <v>3.55117416666667</v>
      </c>
      <c r="S29" s="53"/>
      <c r="T29" s="52" t="n">
        <v>46163.4896</v>
      </c>
      <c r="U29" s="52" t="n">
        <v>34.3226</v>
      </c>
      <c r="V29" s="52" t="n">
        <v>39.3235</v>
      </c>
      <c r="W29" s="52" t="n">
        <v>41.6594</v>
      </c>
      <c r="X29" s="52" t="n">
        <v>12709.912</v>
      </c>
      <c r="Y29" s="81" t="n">
        <v>202.027</v>
      </c>
      <c r="Z29" s="52" t="n">
        <f aca="false">X29/3600</f>
        <v>3.53053111111111</v>
      </c>
      <c r="AA29" s="53"/>
      <c r="AB29" s="53"/>
      <c r="AC29" s="53"/>
      <c r="AE29" s="38" t="n">
        <f aca="false">Q29/100</f>
        <v>1.97463</v>
      </c>
      <c r="AF29" s="38" t="n">
        <f aca="false">R29/100</f>
        <v>0.0355117416666667</v>
      </c>
      <c r="AG29" s="38" t="n">
        <f aca="false">Y29/100</f>
        <v>2.02027</v>
      </c>
      <c r="AH29" s="38" t="n">
        <f aca="false">Z29/100</f>
        <v>0.0353053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472.664</v>
      </c>
      <c r="E30" s="64" t="n">
        <f aca="false">N30</f>
        <v>37.8927</v>
      </c>
      <c r="F30" s="64" t="n">
        <f aca="false">L30</f>
        <v>24472.664</v>
      </c>
      <c r="G30" s="64" t="n">
        <f aca="false">O30</f>
        <v>40.3964</v>
      </c>
      <c r="H30" s="64" t="n">
        <f aca="false">T30</f>
        <v>24472.08</v>
      </c>
      <c r="I30" s="64" t="n">
        <f aca="false">V30</f>
        <v>37.8959</v>
      </c>
      <c r="J30" s="64" t="n">
        <f aca="false">T30</f>
        <v>24472.08</v>
      </c>
      <c r="K30" s="64" t="n">
        <f aca="false">W30</f>
        <v>40.3993</v>
      </c>
      <c r="L30" s="51" t="n">
        <v>24472.664</v>
      </c>
      <c r="M30" s="51" t="n">
        <v>31.9129</v>
      </c>
      <c r="N30" s="51" t="n">
        <v>37.8927</v>
      </c>
      <c r="O30" s="51" t="n">
        <v>40.3964</v>
      </c>
      <c r="P30" s="51" t="n">
        <v>12628.723</v>
      </c>
      <c r="Q30" s="51" t="n">
        <v>186.621</v>
      </c>
      <c r="R30" s="58" t="n">
        <f aca="false">P30/3600</f>
        <v>3.50797861111111</v>
      </c>
      <c r="S30" s="56"/>
      <c r="T30" s="58" t="n">
        <v>24472.08</v>
      </c>
      <c r="U30" s="58" t="n">
        <v>31.9132</v>
      </c>
      <c r="V30" s="58" t="n">
        <v>37.8959</v>
      </c>
      <c r="W30" s="58" t="n">
        <v>40.3993</v>
      </c>
      <c r="X30" s="58" t="n">
        <v>12493.804</v>
      </c>
      <c r="Y30" s="58" t="n">
        <v>189.771</v>
      </c>
      <c r="Z30" s="58" t="n">
        <f aca="false">X30/3600</f>
        <v>3.47050111111111</v>
      </c>
      <c r="AA30" s="56"/>
      <c r="AB30" s="56"/>
      <c r="AC30" s="56"/>
      <c r="AE30" s="38" t="n">
        <f aca="false">Q30/100</f>
        <v>1.86621</v>
      </c>
      <c r="AF30" s="38" t="n">
        <f aca="false">R30/100</f>
        <v>0.0350797861111111</v>
      </c>
      <c r="AG30" s="38" t="n">
        <f aca="false">Y30/100</f>
        <v>1.89771</v>
      </c>
      <c r="AH30" s="38" t="n">
        <f aca="false">Z30/100</f>
        <v>0.0347050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822.2864</v>
      </c>
      <c r="E31" s="62" t="n">
        <f aca="false">N31</f>
        <v>43.756</v>
      </c>
      <c r="F31" s="62" t="n">
        <f aca="false">L31</f>
        <v>23822.2864</v>
      </c>
      <c r="G31" s="62" t="n">
        <f aca="false">O31</f>
        <v>44.315</v>
      </c>
      <c r="H31" s="62" t="n">
        <f aca="false">T31</f>
        <v>23821.6016</v>
      </c>
      <c r="I31" s="62" t="n">
        <f aca="false">V31</f>
        <v>43.756</v>
      </c>
      <c r="J31" s="62" t="n">
        <f aca="false">T31</f>
        <v>23821.6016</v>
      </c>
      <c r="K31" s="62" t="n">
        <f aca="false">W31</f>
        <v>44.315</v>
      </c>
      <c r="L31" s="51" t="n">
        <v>23822.2864</v>
      </c>
      <c r="M31" s="51" t="n">
        <v>41.6651</v>
      </c>
      <c r="N31" s="51" t="n">
        <v>43.756</v>
      </c>
      <c r="O31" s="51" t="n">
        <v>44.315</v>
      </c>
      <c r="P31" s="51" t="n">
        <v>2209.453</v>
      </c>
      <c r="Q31" s="51" t="n">
        <v>37.852</v>
      </c>
      <c r="R31" s="59" t="n">
        <f aca="false">P31/3600</f>
        <v>0.613736944444445</v>
      </c>
      <c r="S31" s="61"/>
      <c r="T31" s="59" t="n">
        <v>23821.6016</v>
      </c>
      <c r="U31" s="59" t="n">
        <v>41.6649</v>
      </c>
      <c r="V31" s="59" t="n">
        <v>43.756</v>
      </c>
      <c r="W31" s="59" t="n">
        <v>44.315</v>
      </c>
      <c r="X31" s="59" t="n">
        <v>2201.871</v>
      </c>
      <c r="Y31" s="81" t="n">
        <v>37.884</v>
      </c>
      <c r="Z31" s="59" t="n">
        <f aca="false">X31/3600</f>
        <v>0.61163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7852</v>
      </c>
      <c r="AF31" s="38" t="n">
        <f aca="false">R31/100</f>
        <v>0.00613736944444445</v>
      </c>
      <c r="AG31" s="38" t="n">
        <f aca="false">Y31/100</f>
        <v>0.37884</v>
      </c>
      <c r="AH31" s="38" t="n">
        <f aca="false">Z31/100</f>
        <v>0.0061163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852.356</v>
      </c>
      <c r="E32" s="63" t="n">
        <f aca="false">N32</f>
        <v>40.9911</v>
      </c>
      <c r="F32" s="63" t="n">
        <f aca="false">L32</f>
        <v>12852.356</v>
      </c>
      <c r="G32" s="63" t="n">
        <f aca="false">O32</f>
        <v>41.1665</v>
      </c>
      <c r="H32" s="63" t="n">
        <f aca="false">T32</f>
        <v>12852.6152</v>
      </c>
      <c r="I32" s="63" t="n">
        <f aca="false">V32</f>
        <v>40.9911</v>
      </c>
      <c r="J32" s="63" t="n">
        <f aca="false">T32</f>
        <v>12852.6152</v>
      </c>
      <c r="K32" s="63" t="n">
        <f aca="false">W32</f>
        <v>41.1665</v>
      </c>
      <c r="L32" s="51" t="n">
        <v>12852.356</v>
      </c>
      <c r="M32" s="51" t="n">
        <v>38.1815</v>
      </c>
      <c r="N32" s="51" t="n">
        <v>40.9911</v>
      </c>
      <c r="O32" s="51" t="n">
        <v>41.1665</v>
      </c>
      <c r="P32" s="51" t="n">
        <v>2130.609</v>
      </c>
      <c r="Q32" s="51" t="n">
        <v>34.413</v>
      </c>
      <c r="R32" s="52" t="n">
        <f aca="false">P32/3600</f>
        <v>0.591835833333333</v>
      </c>
      <c r="S32" s="53"/>
      <c r="T32" s="52" t="n">
        <v>12852.6152</v>
      </c>
      <c r="U32" s="52" t="n">
        <v>38.1812</v>
      </c>
      <c r="V32" s="52" t="n">
        <v>40.9911</v>
      </c>
      <c r="W32" s="52" t="n">
        <v>41.1665</v>
      </c>
      <c r="X32" s="52" t="n">
        <v>2130</v>
      </c>
      <c r="Y32" s="81" t="n">
        <v>34.395</v>
      </c>
      <c r="Z32" s="52" t="n">
        <f aca="false">X32/3600</f>
        <v>0.591666666666667</v>
      </c>
      <c r="AA32" s="53"/>
      <c r="AB32" s="53"/>
      <c r="AC32" s="53"/>
      <c r="AE32" s="38" t="n">
        <f aca="false">Q32/100</f>
        <v>0.34413</v>
      </c>
      <c r="AF32" s="38" t="n">
        <f aca="false">R32/100</f>
        <v>0.00591835833333333</v>
      </c>
      <c r="AG32" s="38" t="n">
        <f aca="false">Y32/100</f>
        <v>0.34395</v>
      </c>
      <c r="AH32" s="38" t="n">
        <f aca="false">Z32/100</f>
        <v>0.0059166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20.6336</v>
      </c>
      <c r="E33" s="63" t="n">
        <f aca="false">N33</f>
        <v>38.6538</v>
      </c>
      <c r="F33" s="63" t="n">
        <f aca="false">L33</f>
        <v>6720.6336</v>
      </c>
      <c r="G33" s="63" t="n">
        <f aca="false">O33</f>
        <v>38.5516</v>
      </c>
      <c r="H33" s="63" t="n">
        <f aca="false">T33</f>
        <v>6720.376</v>
      </c>
      <c r="I33" s="63" t="n">
        <f aca="false">V33</f>
        <v>38.654</v>
      </c>
      <c r="J33" s="63" t="n">
        <f aca="false">T33</f>
        <v>6720.376</v>
      </c>
      <c r="K33" s="63" t="n">
        <f aca="false">W33</f>
        <v>38.5517</v>
      </c>
      <c r="L33" s="51" t="n">
        <v>6720.6336</v>
      </c>
      <c r="M33" s="51" t="n">
        <v>35.2178</v>
      </c>
      <c r="N33" s="51" t="n">
        <v>38.6538</v>
      </c>
      <c r="O33" s="51" t="n">
        <v>38.5516</v>
      </c>
      <c r="P33" s="51" t="n">
        <v>2072.871</v>
      </c>
      <c r="Q33" s="51" t="n">
        <v>32.245</v>
      </c>
      <c r="R33" s="52" t="n">
        <f aca="false">P33/3600</f>
        <v>0.5757975</v>
      </c>
      <c r="S33" s="53"/>
      <c r="T33" s="52" t="n">
        <v>6720.376</v>
      </c>
      <c r="U33" s="52" t="n">
        <v>35.2157</v>
      </c>
      <c r="V33" s="52" t="n">
        <v>38.654</v>
      </c>
      <c r="W33" s="52" t="n">
        <v>38.5517</v>
      </c>
      <c r="X33" s="52" t="n">
        <v>2065.649</v>
      </c>
      <c r="Y33" s="81" t="n">
        <v>32.162</v>
      </c>
      <c r="Z33" s="52" t="n">
        <f aca="false">X33/3600</f>
        <v>0.573791388888889</v>
      </c>
      <c r="AA33" s="53"/>
      <c r="AB33" s="53"/>
      <c r="AC33" s="53"/>
      <c r="AE33" s="38" t="n">
        <f aca="false">Q33/100</f>
        <v>0.32245</v>
      </c>
      <c r="AF33" s="38" t="n">
        <f aca="false">R33/100</f>
        <v>0.005757975</v>
      </c>
      <c r="AG33" s="38" t="n">
        <f aca="false">Y33/100</f>
        <v>0.32162</v>
      </c>
      <c r="AH33" s="38" t="n">
        <f aca="false">Z33/100</f>
        <v>0.0057379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08.6608</v>
      </c>
      <c r="E34" s="64" t="n">
        <f aca="false">N34</f>
        <v>36.2748</v>
      </c>
      <c r="F34" s="64" t="n">
        <f aca="false">L34</f>
        <v>3608.6608</v>
      </c>
      <c r="G34" s="64" t="n">
        <f aca="false">O34</f>
        <v>35.8756</v>
      </c>
      <c r="H34" s="64" t="n">
        <f aca="false">T34</f>
        <v>3608.9928</v>
      </c>
      <c r="I34" s="64" t="n">
        <f aca="false">V34</f>
        <v>36.2757</v>
      </c>
      <c r="J34" s="64" t="n">
        <f aca="false">T34</f>
        <v>3608.9928</v>
      </c>
      <c r="K34" s="64" t="n">
        <f aca="false">W34</f>
        <v>35.8764</v>
      </c>
      <c r="L34" s="51" t="n">
        <v>3608.6608</v>
      </c>
      <c r="M34" s="51" t="n">
        <v>32.6838</v>
      </c>
      <c r="N34" s="51" t="n">
        <v>36.2748</v>
      </c>
      <c r="O34" s="51" t="n">
        <v>35.8756</v>
      </c>
      <c r="P34" s="51" t="n">
        <v>2040.828</v>
      </c>
      <c r="Q34" s="51" t="n">
        <v>30.244</v>
      </c>
      <c r="R34" s="58" t="n">
        <f aca="false">P34/3600</f>
        <v>0.566896666666667</v>
      </c>
      <c r="S34" s="56"/>
      <c r="T34" s="58" t="n">
        <v>3608.9928</v>
      </c>
      <c r="U34" s="58" t="n">
        <v>32.6811</v>
      </c>
      <c r="V34" s="58" t="n">
        <v>36.2757</v>
      </c>
      <c r="W34" s="58" t="n">
        <v>35.8764</v>
      </c>
      <c r="X34" s="58" t="n">
        <v>2026.819</v>
      </c>
      <c r="Y34" s="58" t="n">
        <v>30.301</v>
      </c>
      <c r="Z34" s="58" t="n">
        <f aca="false">X34/3600</f>
        <v>0.563005277777778</v>
      </c>
      <c r="AA34" s="56"/>
      <c r="AB34" s="56"/>
      <c r="AC34" s="56"/>
      <c r="AE34" s="38" t="n">
        <f aca="false">Q34/100</f>
        <v>0.30244</v>
      </c>
      <c r="AF34" s="38" t="n">
        <f aca="false">R34/100</f>
        <v>0.00566896666666667</v>
      </c>
      <c r="AG34" s="38" t="n">
        <f aca="false">Y34/100</f>
        <v>0.30301</v>
      </c>
      <c r="AH34" s="38" t="n">
        <f aca="false">Z34/100</f>
        <v>0.00563005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7088.756</v>
      </c>
      <c r="E35" s="62" t="n">
        <f aca="false">N35</f>
        <v>44.0047</v>
      </c>
      <c r="F35" s="62" t="n">
        <f aca="false">L35</f>
        <v>27088.756</v>
      </c>
      <c r="G35" s="62" t="n">
        <f aca="false">O35</f>
        <v>45.3387</v>
      </c>
      <c r="H35" s="62" t="n">
        <f aca="false">T35</f>
        <v>27088.1424</v>
      </c>
      <c r="I35" s="62" t="n">
        <f aca="false">V35</f>
        <v>44.0047</v>
      </c>
      <c r="J35" s="62" t="n">
        <f aca="false">T35</f>
        <v>27088.1424</v>
      </c>
      <c r="K35" s="62" t="n">
        <f aca="false">W35</f>
        <v>45.3387</v>
      </c>
      <c r="L35" s="51" t="n">
        <v>27088.756</v>
      </c>
      <c r="M35" s="51" t="n">
        <v>41.8443</v>
      </c>
      <c r="N35" s="51" t="n">
        <v>44.0047</v>
      </c>
      <c r="O35" s="51" t="n">
        <v>45.3387</v>
      </c>
      <c r="P35" s="51" t="n">
        <v>2588.62</v>
      </c>
      <c r="Q35" s="51" t="n">
        <v>42.318</v>
      </c>
      <c r="R35" s="59" t="n">
        <f aca="false">P35/3600</f>
        <v>0.719061111111111</v>
      </c>
      <c r="S35" s="61"/>
      <c r="T35" s="59" t="n">
        <v>27088.1424</v>
      </c>
      <c r="U35" s="59" t="n">
        <v>41.8339</v>
      </c>
      <c r="V35" s="59" t="n">
        <v>44.0047</v>
      </c>
      <c r="W35" s="59" t="n">
        <v>45.3387</v>
      </c>
      <c r="X35" s="59" t="n">
        <v>2578.792</v>
      </c>
      <c r="Y35" s="81" t="n">
        <v>42.716</v>
      </c>
      <c r="Z35" s="59" t="n">
        <f aca="false">X35/3600</f>
        <v>0.71633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42318</v>
      </c>
      <c r="AF35" s="38" t="n">
        <f aca="false">R35/100</f>
        <v>0.00719061111111111</v>
      </c>
      <c r="AG35" s="38" t="n">
        <f aca="false">Y35/100</f>
        <v>0.42716</v>
      </c>
      <c r="AH35" s="38" t="n">
        <f aca="false">Z35/100</f>
        <v>0.00716331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136.2728</v>
      </c>
      <c r="E36" s="63" t="n">
        <f aca="false">N36</f>
        <v>41.6882</v>
      </c>
      <c r="F36" s="63" t="n">
        <f aca="false">L36</f>
        <v>16136.2728</v>
      </c>
      <c r="G36" s="63" t="n">
        <f aca="false">O36</f>
        <v>42.825</v>
      </c>
      <c r="H36" s="63" t="n">
        <f aca="false">T36</f>
        <v>16136.9392</v>
      </c>
      <c r="I36" s="63" t="n">
        <f aca="false">V36</f>
        <v>41.6881</v>
      </c>
      <c r="J36" s="63" t="n">
        <f aca="false">T36</f>
        <v>16136.9392</v>
      </c>
      <c r="K36" s="63" t="n">
        <f aca="false">W36</f>
        <v>42.8249</v>
      </c>
      <c r="L36" s="51" t="n">
        <v>16136.2728</v>
      </c>
      <c r="M36" s="51" t="n">
        <v>38.8532</v>
      </c>
      <c r="N36" s="51" t="n">
        <v>41.6882</v>
      </c>
      <c r="O36" s="51" t="n">
        <v>42.825</v>
      </c>
      <c r="P36" s="51" t="n">
        <v>2573.285</v>
      </c>
      <c r="Q36" s="51" t="n">
        <v>43.494</v>
      </c>
      <c r="R36" s="52" t="n">
        <f aca="false">P36/3600</f>
        <v>0.714801388888889</v>
      </c>
      <c r="S36" s="53"/>
      <c r="T36" s="52" t="n">
        <v>16136.9392</v>
      </c>
      <c r="U36" s="52" t="n">
        <v>38.8445</v>
      </c>
      <c r="V36" s="52" t="n">
        <v>41.6881</v>
      </c>
      <c r="W36" s="52" t="n">
        <v>42.8249</v>
      </c>
      <c r="X36" s="52" t="n">
        <v>2531.897</v>
      </c>
      <c r="Y36" s="81" t="n">
        <v>41.372</v>
      </c>
      <c r="Z36" s="52" t="n">
        <f aca="false">X36/3600</f>
        <v>0.703304722222222</v>
      </c>
      <c r="AA36" s="53"/>
      <c r="AB36" s="53"/>
      <c r="AC36" s="53"/>
      <c r="AE36" s="38" t="n">
        <f aca="false">Q36/100</f>
        <v>0.43494</v>
      </c>
      <c r="AF36" s="38" t="n">
        <f aca="false">R36/100</f>
        <v>0.00714801388888889</v>
      </c>
      <c r="AG36" s="38" t="n">
        <f aca="false">Y36/100</f>
        <v>0.41372</v>
      </c>
      <c r="AH36" s="38" t="n">
        <f aca="false">Z36/100</f>
        <v>0.0070330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56.0632</v>
      </c>
      <c r="E37" s="63" t="n">
        <f aca="false">N37</f>
        <v>39.6464</v>
      </c>
      <c r="F37" s="63" t="n">
        <f aca="false">L37</f>
        <v>9256.0632</v>
      </c>
      <c r="G37" s="63" t="n">
        <f aca="false">O37</f>
        <v>40.6222</v>
      </c>
      <c r="H37" s="63" t="n">
        <f aca="false">T37</f>
        <v>9255.832</v>
      </c>
      <c r="I37" s="63" t="n">
        <f aca="false">V37</f>
        <v>39.6475</v>
      </c>
      <c r="J37" s="63" t="n">
        <f aca="false">T37</f>
        <v>9255.832</v>
      </c>
      <c r="K37" s="63" t="n">
        <f aca="false">W37</f>
        <v>40.6229</v>
      </c>
      <c r="L37" s="51" t="n">
        <v>9256.0632</v>
      </c>
      <c r="M37" s="51" t="n">
        <v>35.7782</v>
      </c>
      <c r="N37" s="51" t="n">
        <v>39.6464</v>
      </c>
      <c r="O37" s="51" t="n">
        <v>40.6222</v>
      </c>
      <c r="P37" s="51" t="n">
        <v>2495.299</v>
      </c>
      <c r="Q37" s="51" t="n">
        <v>39.812</v>
      </c>
      <c r="R37" s="52" t="n">
        <f aca="false">P37/3600</f>
        <v>0.693138611111111</v>
      </c>
      <c r="S37" s="53"/>
      <c r="T37" s="52" t="n">
        <v>9255.832</v>
      </c>
      <c r="U37" s="52" t="n">
        <v>35.7747</v>
      </c>
      <c r="V37" s="52" t="n">
        <v>39.6475</v>
      </c>
      <c r="W37" s="52" t="n">
        <v>40.6229</v>
      </c>
      <c r="X37" s="52" t="n">
        <v>2476.236</v>
      </c>
      <c r="Y37" s="81" t="n">
        <v>39.866</v>
      </c>
      <c r="Z37" s="52" t="n">
        <f aca="false">X37/3600</f>
        <v>0.687843333333333</v>
      </c>
      <c r="AA37" s="53"/>
      <c r="AB37" s="53"/>
      <c r="AC37" s="53"/>
      <c r="AE37" s="38" t="n">
        <f aca="false">Q37/100</f>
        <v>0.39812</v>
      </c>
      <c r="AF37" s="38" t="n">
        <f aca="false">R37/100</f>
        <v>0.00693138611111111</v>
      </c>
      <c r="AG37" s="38" t="n">
        <f aca="false">Y37/100</f>
        <v>0.39866</v>
      </c>
      <c r="AH37" s="38" t="n">
        <f aca="false">Z37/100</f>
        <v>0.0068784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92.6216</v>
      </c>
      <c r="E38" s="64" t="n">
        <f aca="false">N38</f>
        <v>37.5723</v>
      </c>
      <c r="F38" s="64" t="n">
        <f aca="false">L38</f>
        <v>5192.6216</v>
      </c>
      <c r="G38" s="64" t="n">
        <f aca="false">O38</f>
        <v>38.4352</v>
      </c>
      <c r="H38" s="64" t="n">
        <f aca="false">T38</f>
        <v>5192.5352</v>
      </c>
      <c r="I38" s="64" t="n">
        <f aca="false">V38</f>
        <v>37.5747</v>
      </c>
      <c r="J38" s="64" t="n">
        <f aca="false">T38</f>
        <v>5192.5352</v>
      </c>
      <c r="K38" s="64" t="n">
        <f aca="false">W38</f>
        <v>38.4362</v>
      </c>
      <c r="L38" s="51" t="n">
        <v>5192.6216</v>
      </c>
      <c r="M38" s="51" t="n">
        <v>32.7714</v>
      </c>
      <c r="N38" s="51" t="n">
        <v>37.5723</v>
      </c>
      <c r="O38" s="51" t="n">
        <v>38.4352</v>
      </c>
      <c r="P38" s="51" t="n">
        <v>2483.52</v>
      </c>
      <c r="Q38" s="51" t="n">
        <v>37.53</v>
      </c>
      <c r="R38" s="58" t="n">
        <f aca="false">P38/3600</f>
        <v>0.689866666666667</v>
      </c>
      <c r="S38" s="56"/>
      <c r="T38" s="58" t="n">
        <v>5192.5352</v>
      </c>
      <c r="U38" s="58" t="n">
        <v>32.7713</v>
      </c>
      <c r="V38" s="58" t="n">
        <v>37.5747</v>
      </c>
      <c r="W38" s="58" t="n">
        <v>38.4362</v>
      </c>
      <c r="X38" s="58" t="n">
        <v>2441.213</v>
      </c>
      <c r="Y38" s="58" t="n">
        <v>37.609</v>
      </c>
      <c r="Z38" s="58" t="n">
        <f aca="false">X38/3600</f>
        <v>0.678114722222222</v>
      </c>
      <c r="AA38" s="56"/>
      <c r="AB38" s="56"/>
      <c r="AC38" s="56"/>
      <c r="AE38" s="38" t="n">
        <f aca="false">Q38/100</f>
        <v>0.3753</v>
      </c>
      <c r="AF38" s="38" t="n">
        <f aca="false">R38/100</f>
        <v>0.00689866666666667</v>
      </c>
      <c r="AG38" s="38" t="n">
        <f aca="false">Y38/100</f>
        <v>0.37609</v>
      </c>
      <c r="AH38" s="38" t="n">
        <f aca="false">Z38/100</f>
        <v>0.00678114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335.3936</v>
      </c>
      <c r="E39" s="62" t="n">
        <f aca="false">N39</f>
        <v>42.3134</v>
      </c>
      <c r="F39" s="62" t="n">
        <f aca="false">L39</f>
        <v>48335.3936</v>
      </c>
      <c r="G39" s="62" t="n">
        <f aca="false">O39</f>
        <v>43.0626</v>
      </c>
      <c r="H39" s="62" t="n">
        <f aca="false">T39</f>
        <v>48335.5768</v>
      </c>
      <c r="I39" s="62" t="n">
        <f aca="false">V39</f>
        <v>42.3134</v>
      </c>
      <c r="J39" s="62" t="n">
        <f aca="false">T39</f>
        <v>48335.5768</v>
      </c>
      <c r="K39" s="62" t="n">
        <f aca="false">W39</f>
        <v>43.0626</v>
      </c>
      <c r="L39" s="51" t="n">
        <v>48335.3936</v>
      </c>
      <c r="M39" s="51" t="n">
        <v>40.8372</v>
      </c>
      <c r="N39" s="51" t="n">
        <v>42.3134</v>
      </c>
      <c r="O39" s="51" t="n">
        <v>43.0626</v>
      </c>
      <c r="P39" s="51" t="n">
        <v>2231.715</v>
      </c>
      <c r="Q39" s="51" t="n">
        <v>39.384</v>
      </c>
      <c r="R39" s="59" t="n">
        <f aca="false">P39/3600</f>
        <v>0.619920833333333</v>
      </c>
      <c r="S39" s="61"/>
      <c r="T39" s="59" t="n">
        <v>48335.5768</v>
      </c>
      <c r="U39" s="59" t="n">
        <v>40.8372</v>
      </c>
      <c r="V39" s="59" t="n">
        <v>42.3134</v>
      </c>
      <c r="W39" s="59" t="n">
        <v>43.0626</v>
      </c>
      <c r="X39" s="59" t="n">
        <v>2219.826</v>
      </c>
      <c r="Y39" s="81" t="n">
        <v>39.133</v>
      </c>
      <c r="Z39" s="59" t="n">
        <f aca="false">X39/3600</f>
        <v>0.61661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9384</v>
      </c>
      <c r="AF39" s="38" t="n">
        <f aca="false">R39/100</f>
        <v>0.00619920833333333</v>
      </c>
      <c r="AG39" s="38" t="n">
        <f aca="false">Y39/100</f>
        <v>0.39133</v>
      </c>
      <c r="AH39" s="38" t="n">
        <f aca="false">Z39/100</f>
        <v>0.00616618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76.7712</v>
      </c>
      <c r="E40" s="63" t="n">
        <f aca="false">N40</f>
        <v>39.1024</v>
      </c>
      <c r="F40" s="63" t="n">
        <f aca="false">L40</f>
        <v>30176.7712</v>
      </c>
      <c r="G40" s="63" t="n">
        <f aca="false">O40</f>
        <v>39.839</v>
      </c>
      <c r="H40" s="63" t="n">
        <f aca="false">T40</f>
        <v>30176.164</v>
      </c>
      <c r="I40" s="63" t="n">
        <f aca="false">V40</f>
        <v>39.1024</v>
      </c>
      <c r="J40" s="63" t="n">
        <f aca="false">T40</f>
        <v>30176.164</v>
      </c>
      <c r="K40" s="63" t="n">
        <f aca="false">W40</f>
        <v>39.839</v>
      </c>
      <c r="L40" s="51" t="n">
        <v>30176.7712</v>
      </c>
      <c r="M40" s="51" t="n">
        <v>36.618</v>
      </c>
      <c r="N40" s="51" t="n">
        <v>39.1024</v>
      </c>
      <c r="O40" s="51" t="n">
        <v>39.839</v>
      </c>
      <c r="P40" s="51" t="n">
        <v>2196.754</v>
      </c>
      <c r="Q40" s="51" t="n">
        <v>38.4</v>
      </c>
      <c r="R40" s="52" t="n">
        <f aca="false">P40/3600</f>
        <v>0.610209444444445</v>
      </c>
      <c r="S40" s="53"/>
      <c r="T40" s="52" t="n">
        <v>30176.164</v>
      </c>
      <c r="U40" s="52" t="n">
        <v>36.6177</v>
      </c>
      <c r="V40" s="52" t="n">
        <v>39.1024</v>
      </c>
      <c r="W40" s="52" t="n">
        <v>39.839</v>
      </c>
      <c r="X40" s="52" t="n">
        <v>2157.471</v>
      </c>
      <c r="Y40" s="81" t="n">
        <v>38.421</v>
      </c>
      <c r="Z40" s="52" t="n">
        <f aca="false">X40/3600</f>
        <v>0.5992975</v>
      </c>
      <c r="AA40" s="53"/>
      <c r="AB40" s="53"/>
      <c r="AC40" s="53"/>
      <c r="AE40" s="38" t="n">
        <f aca="false">Q40/100</f>
        <v>0.384</v>
      </c>
      <c r="AF40" s="38" t="n">
        <f aca="false">R40/100</f>
        <v>0.00610209444444444</v>
      </c>
      <c r="AG40" s="38" t="n">
        <f aca="false">Y40/100</f>
        <v>0.38421</v>
      </c>
      <c r="AH40" s="38" t="n">
        <f aca="false">Z40/100</f>
        <v>0.0059929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86.4032</v>
      </c>
      <c r="E41" s="63" t="n">
        <f aca="false">N41</f>
        <v>36.7549</v>
      </c>
      <c r="F41" s="63" t="n">
        <f aca="false">L41</f>
        <v>17586.4032</v>
      </c>
      <c r="G41" s="63" t="n">
        <f aca="false">O41</f>
        <v>37.4338</v>
      </c>
      <c r="H41" s="63" t="n">
        <f aca="false">T41</f>
        <v>17586.6024</v>
      </c>
      <c r="I41" s="63" t="n">
        <f aca="false">V41</f>
        <v>36.7549</v>
      </c>
      <c r="J41" s="63" t="n">
        <f aca="false">T41</f>
        <v>17586.6024</v>
      </c>
      <c r="K41" s="63" t="n">
        <f aca="false">W41</f>
        <v>37.4339</v>
      </c>
      <c r="L41" s="51" t="n">
        <v>17586.4032</v>
      </c>
      <c r="M41" s="51" t="n">
        <v>32.7493</v>
      </c>
      <c r="N41" s="51" t="n">
        <v>36.7549</v>
      </c>
      <c r="O41" s="51" t="n">
        <v>37.4338</v>
      </c>
      <c r="P41" s="51" t="n">
        <v>2118.191</v>
      </c>
      <c r="Q41" s="51" t="n">
        <v>36.888</v>
      </c>
      <c r="R41" s="52" t="n">
        <f aca="false">P41/3600</f>
        <v>0.588386388888889</v>
      </c>
      <c r="S41" s="53"/>
      <c r="T41" s="52" t="n">
        <v>17586.6024</v>
      </c>
      <c r="U41" s="52" t="n">
        <v>32.7495</v>
      </c>
      <c r="V41" s="52" t="n">
        <v>36.7549</v>
      </c>
      <c r="W41" s="52" t="n">
        <v>37.4339</v>
      </c>
      <c r="X41" s="52" t="n">
        <v>2094.179</v>
      </c>
      <c r="Y41" s="81" t="n">
        <v>36.592</v>
      </c>
      <c r="Z41" s="52" t="n">
        <f aca="false">X41/3600</f>
        <v>0.581716388888889</v>
      </c>
      <c r="AA41" s="53"/>
      <c r="AB41" s="53"/>
      <c r="AC41" s="53"/>
      <c r="AE41" s="38" t="n">
        <f aca="false">Q41/100</f>
        <v>0.36888</v>
      </c>
      <c r="AF41" s="38" t="n">
        <f aca="false">R41/100</f>
        <v>0.00588386388888889</v>
      </c>
      <c r="AG41" s="38" t="n">
        <f aca="false">Y41/100</f>
        <v>0.36592</v>
      </c>
      <c r="AH41" s="38" t="n">
        <f aca="false">Z41/100</f>
        <v>0.0058171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28.0352</v>
      </c>
      <c r="E42" s="64" t="n">
        <f aca="false">N42</f>
        <v>34.6614</v>
      </c>
      <c r="F42" s="64" t="n">
        <f aca="false">L42</f>
        <v>9328.0352</v>
      </c>
      <c r="G42" s="64" t="n">
        <f aca="false">O42</f>
        <v>35.2578</v>
      </c>
      <c r="H42" s="64" t="n">
        <f aca="false">T42</f>
        <v>9327.5056</v>
      </c>
      <c r="I42" s="64" t="n">
        <f aca="false">V42</f>
        <v>34.6615</v>
      </c>
      <c r="J42" s="64" t="n">
        <f aca="false">T42</f>
        <v>9327.5056</v>
      </c>
      <c r="K42" s="64" t="n">
        <f aca="false">W42</f>
        <v>35.258</v>
      </c>
      <c r="L42" s="51" t="n">
        <v>9328.0352</v>
      </c>
      <c r="M42" s="51" t="n">
        <v>29.1869</v>
      </c>
      <c r="N42" s="51" t="n">
        <v>34.6614</v>
      </c>
      <c r="O42" s="51" t="n">
        <v>35.2578</v>
      </c>
      <c r="P42" s="51" t="n">
        <v>2115.336</v>
      </c>
      <c r="Q42" s="51" t="n">
        <v>35.453</v>
      </c>
      <c r="R42" s="58" t="n">
        <f aca="false">P42/3600</f>
        <v>0.587593333333333</v>
      </c>
      <c r="S42" s="56"/>
      <c r="T42" s="58" t="n">
        <v>9327.5056</v>
      </c>
      <c r="U42" s="58" t="n">
        <v>29.1868</v>
      </c>
      <c r="V42" s="58" t="n">
        <v>34.6615</v>
      </c>
      <c r="W42" s="58" t="n">
        <v>35.258</v>
      </c>
      <c r="X42" s="58" t="n">
        <v>2082.947</v>
      </c>
      <c r="Y42" s="58" t="n">
        <v>35.424</v>
      </c>
      <c r="Z42" s="58" t="n">
        <f aca="false">X42/3600</f>
        <v>0.578596388888889</v>
      </c>
      <c r="AA42" s="56"/>
      <c r="AB42" s="56"/>
      <c r="AC42" s="56"/>
      <c r="AE42" s="38" t="n">
        <f aca="false">Q42/100</f>
        <v>0.35453</v>
      </c>
      <c r="AF42" s="38" t="n">
        <f aca="false">R42/100</f>
        <v>0.00587593333333333</v>
      </c>
      <c r="AG42" s="38" t="n">
        <f aca="false">Y42/100</f>
        <v>0.35424</v>
      </c>
      <c r="AH42" s="38" t="n">
        <f aca="false">Z42/100</f>
        <v>0.00578596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912.9472</v>
      </c>
      <c r="E43" s="62" t="n">
        <f aca="false">N43</f>
        <v>43.3994</v>
      </c>
      <c r="F43" s="62" t="n">
        <f aca="false">L43</f>
        <v>16912.9472</v>
      </c>
      <c r="G43" s="62" t="n">
        <f aca="false">O43</f>
        <v>44.3167</v>
      </c>
      <c r="H43" s="62" t="n">
        <f aca="false">T43</f>
        <v>16913.544</v>
      </c>
      <c r="I43" s="62" t="n">
        <f aca="false">V43</f>
        <v>43.3993</v>
      </c>
      <c r="J43" s="62" t="n">
        <f aca="false">T43</f>
        <v>16913.544</v>
      </c>
      <c r="K43" s="62" t="n">
        <f aca="false">W43</f>
        <v>44.3165</v>
      </c>
      <c r="L43" s="51" t="n">
        <v>16912.9472</v>
      </c>
      <c r="M43" s="51" t="n">
        <v>42.2615</v>
      </c>
      <c r="N43" s="51" t="n">
        <v>43.3994</v>
      </c>
      <c r="O43" s="51" t="n">
        <v>44.3167</v>
      </c>
      <c r="P43" s="51" t="n">
        <v>1362.714</v>
      </c>
      <c r="Q43" s="51" t="n">
        <v>23.375</v>
      </c>
      <c r="R43" s="59" t="n">
        <f aca="false">P43/3600</f>
        <v>0.378531666666667</v>
      </c>
      <c r="S43" s="61"/>
      <c r="T43" s="59" t="n">
        <v>16913.544</v>
      </c>
      <c r="U43" s="59" t="n">
        <v>42.2516</v>
      </c>
      <c r="V43" s="59" t="n">
        <v>43.3993</v>
      </c>
      <c r="W43" s="59" t="n">
        <v>44.3165</v>
      </c>
      <c r="X43" s="59" t="n">
        <v>1355.486</v>
      </c>
      <c r="Y43" s="81" t="n">
        <v>23.396</v>
      </c>
      <c r="Z43" s="59" t="n">
        <f aca="false">X43/3600</f>
        <v>0.37652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375</v>
      </c>
      <c r="AF43" s="38" t="n">
        <f aca="false">R43/100</f>
        <v>0.00378531666666667</v>
      </c>
      <c r="AG43" s="38" t="n">
        <f aca="false">Y43/100</f>
        <v>0.23396</v>
      </c>
      <c r="AH43" s="38" t="n">
        <f aca="false">Z43/100</f>
        <v>0.0037652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203.3488</v>
      </c>
      <c r="E44" s="63" t="n">
        <f aca="false">N44</f>
        <v>40.2359</v>
      </c>
      <c r="F44" s="63" t="n">
        <f aca="false">L44</f>
        <v>10203.3488</v>
      </c>
      <c r="G44" s="63" t="n">
        <f aca="false">O44</f>
        <v>41.6921</v>
      </c>
      <c r="H44" s="63" t="n">
        <f aca="false">T44</f>
        <v>10203.3416</v>
      </c>
      <c r="I44" s="63" t="n">
        <f aca="false">V44</f>
        <v>40.2361</v>
      </c>
      <c r="J44" s="63" t="n">
        <f aca="false">T44</f>
        <v>10203.3416</v>
      </c>
      <c r="K44" s="63" t="n">
        <f aca="false">W44</f>
        <v>41.6925</v>
      </c>
      <c r="L44" s="51" t="n">
        <v>10203.3488</v>
      </c>
      <c r="M44" s="51" t="n">
        <v>38.7979</v>
      </c>
      <c r="N44" s="51" t="n">
        <v>40.2359</v>
      </c>
      <c r="O44" s="51" t="n">
        <v>41.6921</v>
      </c>
      <c r="P44" s="51" t="n">
        <v>1343.93</v>
      </c>
      <c r="Q44" s="51" t="n">
        <v>22.439</v>
      </c>
      <c r="R44" s="52" t="n">
        <f aca="false">P44/3600</f>
        <v>0.373313888888889</v>
      </c>
      <c r="S44" s="53"/>
      <c r="T44" s="52" t="n">
        <v>10203.3416</v>
      </c>
      <c r="U44" s="52" t="n">
        <v>38.7921</v>
      </c>
      <c r="V44" s="52" t="n">
        <v>40.2361</v>
      </c>
      <c r="W44" s="52" t="n">
        <v>41.6925</v>
      </c>
      <c r="X44" s="52" t="n">
        <v>1317.39</v>
      </c>
      <c r="Y44" s="81" t="n">
        <v>22.091</v>
      </c>
      <c r="Z44" s="52" t="n">
        <f aca="false">X44/3600</f>
        <v>0.365941666666667</v>
      </c>
      <c r="AA44" s="53"/>
      <c r="AB44" s="53"/>
      <c r="AC44" s="53"/>
      <c r="AE44" s="38" t="n">
        <f aca="false">Q44/100</f>
        <v>0.22439</v>
      </c>
      <c r="AF44" s="38" t="n">
        <f aca="false">R44/100</f>
        <v>0.00373313888888889</v>
      </c>
      <c r="AG44" s="38" t="n">
        <f aca="false">Y44/100</f>
        <v>0.22091</v>
      </c>
      <c r="AH44" s="38" t="n">
        <f aca="false">Z44/100</f>
        <v>0.003659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62.744</v>
      </c>
      <c r="E45" s="63" t="n">
        <f aca="false">N45</f>
        <v>37.7887</v>
      </c>
      <c r="F45" s="63" t="n">
        <f aca="false">L45</f>
        <v>5662.744</v>
      </c>
      <c r="G45" s="63" t="n">
        <f aca="false">O45</f>
        <v>39.5308</v>
      </c>
      <c r="H45" s="63" t="n">
        <f aca="false">T45</f>
        <v>5662.7</v>
      </c>
      <c r="I45" s="63" t="n">
        <f aca="false">V45</f>
        <v>37.7893</v>
      </c>
      <c r="J45" s="63" t="n">
        <f aca="false">T45</f>
        <v>5662.7</v>
      </c>
      <c r="K45" s="63" t="n">
        <f aca="false">W45</f>
        <v>39.5319</v>
      </c>
      <c r="L45" s="51" t="n">
        <v>5662.744</v>
      </c>
      <c r="M45" s="51" t="n">
        <v>35.3207</v>
      </c>
      <c r="N45" s="51" t="n">
        <v>37.7887</v>
      </c>
      <c r="O45" s="51" t="n">
        <v>39.5308</v>
      </c>
      <c r="P45" s="51" t="n">
        <v>1280.295</v>
      </c>
      <c r="Q45" s="51" t="n">
        <v>20.603</v>
      </c>
      <c r="R45" s="52" t="n">
        <f aca="false">P45/3600</f>
        <v>0.3556375</v>
      </c>
      <c r="S45" s="53"/>
      <c r="T45" s="52" t="n">
        <v>5662.7</v>
      </c>
      <c r="U45" s="52" t="n">
        <v>35.3186</v>
      </c>
      <c r="V45" s="52" t="n">
        <v>37.7893</v>
      </c>
      <c r="W45" s="52" t="n">
        <v>39.5319</v>
      </c>
      <c r="X45" s="52" t="n">
        <v>1268.452</v>
      </c>
      <c r="Y45" s="81" t="n">
        <v>20.52</v>
      </c>
      <c r="Z45" s="52" t="n">
        <f aca="false">X45/3600</f>
        <v>0.352347777777778</v>
      </c>
      <c r="AA45" s="53"/>
      <c r="AB45" s="53"/>
      <c r="AC45" s="53"/>
      <c r="AE45" s="38" t="n">
        <f aca="false">Q45/100</f>
        <v>0.20603</v>
      </c>
      <c r="AF45" s="38" t="n">
        <f aca="false">R45/100</f>
        <v>0.003556375</v>
      </c>
      <c r="AG45" s="38" t="n">
        <f aca="false">Y45/100</f>
        <v>0.2052</v>
      </c>
      <c r="AH45" s="38" t="n">
        <f aca="false">Z45/100</f>
        <v>0.0035234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54.7096</v>
      </c>
      <c r="E46" s="64" t="n">
        <f aca="false">N46</f>
        <v>35.6901</v>
      </c>
      <c r="F46" s="64" t="n">
        <f aca="false">L46</f>
        <v>2754.7096</v>
      </c>
      <c r="G46" s="64" t="n">
        <f aca="false">O46</f>
        <v>37.3589</v>
      </c>
      <c r="H46" s="64" t="n">
        <f aca="false">T46</f>
        <v>2754.7664</v>
      </c>
      <c r="I46" s="64" t="n">
        <f aca="false">V46</f>
        <v>35.6913</v>
      </c>
      <c r="J46" s="64" t="n">
        <f aca="false">T46</f>
        <v>2754.7664</v>
      </c>
      <c r="K46" s="64" t="n">
        <f aca="false">W46</f>
        <v>37.361</v>
      </c>
      <c r="L46" s="51" t="n">
        <v>2754.7096</v>
      </c>
      <c r="M46" s="51" t="n">
        <v>31.9928</v>
      </c>
      <c r="N46" s="51" t="n">
        <v>35.6901</v>
      </c>
      <c r="O46" s="51" t="n">
        <v>37.3589</v>
      </c>
      <c r="P46" s="51" t="n">
        <v>1241.402</v>
      </c>
      <c r="Q46" s="51" t="n">
        <v>18.656</v>
      </c>
      <c r="R46" s="58" t="n">
        <f aca="false">P46/3600</f>
        <v>0.344833888888889</v>
      </c>
      <c r="S46" s="56"/>
      <c r="T46" s="58" t="n">
        <v>2754.7664</v>
      </c>
      <c r="U46" s="58" t="n">
        <v>31.9924</v>
      </c>
      <c r="V46" s="58" t="n">
        <v>35.6913</v>
      </c>
      <c r="W46" s="58" t="n">
        <v>37.361</v>
      </c>
      <c r="X46" s="58" t="n">
        <v>1238.468</v>
      </c>
      <c r="Y46" s="58" t="n">
        <v>18.778</v>
      </c>
      <c r="Z46" s="58" t="n">
        <f aca="false">X46/3600</f>
        <v>0.344018888888889</v>
      </c>
      <c r="AA46" s="56"/>
      <c r="AB46" s="56"/>
      <c r="AC46" s="56"/>
      <c r="AE46" s="38" t="n">
        <f aca="false">Q46/100</f>
        <v>0.18656</v>
      </c>
      <c r="AF46" s="38" t="n">
        <f aca="false">R46/100</f>
        <v>0.00344833888888889</v>
      </c>
      <c r="AG46" s="38" t="n">
        <f aca="false">Y46/100</f>
        <v>0.18778</v>
      </c>
      <c r="AH46" s="38" t="n">
        <f aca="false">Z46/100</f>
        <v>0.0034401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107.7008</v>
      </c>
      <c r="E47" s="62" t="n">
        <f aca="false">N47</f>
        <v>44.909</v>
      </c>
      <c r="F47" s="62" t="n">
        <f aca="false">L47</f>
        <v>6107.7008</v>
      </c>
      <c r="G47" s="62" t="n">
        <f aca="false">O47</f>
        <v>44.6436</v>
      </c>
      <c r="H47" s="62" t="n">
        <f aca="false">T47</f>
        <v>6107.7432</v>
      </c>
      <c r="I47" s="62" t="n">
        <f aca="false">V47</f>
        <v>44.909</v>
      </c>
      <c r="J47" s="62" t="n">
        <f aca="false">T47</f>
        <v>6107.7432</v>
      </c>
      <c r="K47" s="62" t="n">
        <f aca="false">W47</f>
        <v>44.6435</v>
      </c>
      <c r="L47" s="51" t="n">
        <v>6107.7008</v>
      </c>
      <c r="M47" s="51" t="n">
        <v>42.748</v>
      </c>
      <c r="N47" s="51" t="n">
        <v>44.909</v>
      </c>
      <c r="O47" s="51" t="n">
        <v>44.6436</v>
      </c>
      <c r="P47" s="51" t="n">
        <v>555.41</v>
      </c>
      <c r="Q47" s="51" t="n">
        <v>8.849</v>
      </c>
      <c r="R47" s="59" t="n">
        <f aca="false">P47/3600</f>
        <v>0.154280555555556</v>
      </c>
      <c r="S47" s="61"/>
      <c r="T47" s="59" t="n">
        <v>6107.7432</v>
      </c>
      <c r="U47" s="59" t="n">
        <v>42.748</v>
      </c>
      <c r="V47" s="59" t="n">
        <v>44.909</v>
      </c>
      <c r="W47" s="59" t="n">
        <v>44.6435</v>
      </c>
      <c r="X47" s="59" t="n">
        <v>551.252</v>
      </c>
      <c r="Y47" s="81" t="n">
        <v>8.801</v>
      </c>
      <c r="Z47" s="59" t="n">
        <f aca="false">X47/3600</f>
        <v>0.15312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849</v>
      </c>
      <c r="AF47" s="38" t="n">
        <f aca="false">R47/100</f>
        <v>0.00154280555555556</v>
      </c>
      <c r="AG47" s="38" t="n">
        <f aca="false">Y47/100</f>
        <v>0.08801</v>
      </c>
      <c r="AH47" s="38" t="n">
        <f aca="false">Z47/100</f>
        <v>0.0015312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619.3928</v>
      </c>
      <c r="E48" s="63" t="n">
        <f aca="false">N48</f>
        <v>41.9163</v>
      </c>
      <c r="F48" s="63" t="n">
        <f aca="false">L48</f>
        <v>3619.3928</v>
      </c>
      <c r="G48" s="63" t="n">
        <f aca="false">O48</f>
        <v>41.366</v>
      </c>
      <c r="H48" s="63" t="n">
        <f aca="false">T48</f>
        <v>3619.1496</v>
      </c>
      <c r="I48" s="63" t="n">
        <f aca="false">V48</f>
        <v>41.9166</v>
      </c>
      <c r="J48" s="63" t="n">
        <f aca="false">T48</f>
        <v>3619.1496</v>
      </c>
      <c r="K48" s="63" t="n">
        <f aca="false">W48</f>
        <v>41.3658</v>
      </c>
      <c r="L48" s="51" t="n">
        <v>3619.3928</v>
      </c>
      <c r="M48" s="51" t="n">
        <v>39.101</v>
      </c>
      <c r="N48" s="51" t="n">
        <v>41.9163</v>
      </c>
      <c r="O48" s="51" t="n">
        <v>41.366</v>
      </c>
      <c r="P48" s="51" t="n">
        <v>539.311</v>
      </c>
      <c r="Q48" s="51" t="n">
        <v>8.405</v>
      </c>
      <c r="R48" s="52" t="n">
        <f aca="false">P48/3600</f>
        <v>0.149808611111111</v>
      </c>
      <c r="S48" s="53"/>
      <c r="T48" s="52" t="n">
        <v>3619.1496</v>
      </c>
      <c r="U48" s="52" t="n">
        <v>39.0986</v>
      </c>
      <c r="V48" s="52" t="n">
        <v>41.9166</v>
      </c>
      <c r="W48" s="52" t="n">
        <v>41.3658</v>
      </c>
      <c r="X48" s="52" t="n">
        <v>532.391</v>
      </c>
      <c r="Y48" s="81" t="n">
        <v>8.343</v>
      </c>
      <c r="Z48" s="52" t="n">
        <f aca="false">X48/3600</f>
        <v>0.147886388888889</v>
      </c>
      <c r="AA48" s="53"/>
      <c r="AB48" s="53"/>
      <c r="AC48" s="53"/>
      <c r="AE48" s="38" t="n">
        <f aca="false">Q48/100</f>
        <v>0.08405</v>
      </c>
      <c r="AF48" s="38" t="n">
        <f aca="false">R48/100</f>
        <v>0.00149808611111111</v>
      </c>
      <c r="AG48" s="38" t="n">
        <f aca="false">Y48/100</f>
        <v>0.08343</v>
      </c>
      <c r="AH48" s="38" t="n">
        <f aca="false">Z48/100</f>
        <v>0.0014788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14.3328</v>
      </c>
      <c r="E49" s="63" t="n">
        <f aca="false">N49</f>
        <v>39.4354</v>
      </c>
      <c r="F49" s="63" t="n">
        <f aca="false">L49</f>
        <v>2014.3328</v>
      </c>
      <c r="G49" s="63" t="n">
        <f aca="false">O49</f>
        <v>38.7305</v>
      </c>
      <c r="H49" s="63" t="n">
        <f aca="false">T49</f>
        <v>2014.54</v>
      </c>
      <c r="I49" s="63" t="n">
        <f aca="false">V49</f>
        <v>39.4364</v>
      </c>
      <c r="J49" s="63" t="n">
        <f aca="false">T49</f>
        <v>2014.54</v>
      </c>
      <c r="K49" s="63" t="n">
        <f aca="false">W49</f>
        <v>38.7309</v>
      </c>
      <c r="L49" s="51" t="n">
        <v>2014.3328</v>
      </c>
      <c r="M49" s="51" t="n">
        <v>35.6979</v>
      </c>
      <c r="N49" s="51" t="n">
        <v>39.4354</v>
      </c>
      <c r="O49" s="51" t="n">
        <v>38.7305</v>
      </c>
      <c r="P49" s="51" t="n">
        <v>511.371</v>
      </c>
      <c r="Q49" s="51" t="n">
        <v>7.514</v>
      </c>
      <c r="R49" s="52" t="n">
        <f aca="false">P49/3600</f>
        <v>0.1420475</v>
      </c>
      <c r="S49" s="53"/>
      <c r="T49" s="52" t="n">
        <v>2014.54</v>
      </c>
      <c r="U49" s="52" t="n">
        <v>35.6924</v>
      </c>
      <c r="V49" s="52" t="n">
        <v>39.4364</v>
      </c>
      <c r="W49" s="52" t="n">
        <v>38.7309</v>
      </c>
      <c r="X49" s="52" t="n">
        <v>507.9</v>
      </c>
      <c r="Y49" s="81" t="n">
        <v>7.624</v>
      </c>
      <c r="Z49" s="52" t="n">
        <f aca="false">X49/3600</f>
        <v>0.141083333333333</v>
      </c>
      <c r="AA49" s="53"/>
      <c r="AB49" s="53"/>
      <c r="AC49" s="53"/>
      <c r="AE49" s="38" t="n">
        <f aca="false">Q49/100</f>
        <v>0.07514</v>
      </c>
      <c r="AF49" s="38" t="n">
        <f aca="false">R49/100</f>
        <v>0.001420475</v>
      </c>
      <c r="AG49" s="38" t="n">
        <f aca="false">Y49/100</f>
        <v>0.07624</v>
      </c>
      <c r="AH49" s="38" t="n">
        <f aca="false">Z49/100</f>
        <v>0.001410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88.6744</v>
      </c>
      <c r="E50" s="64" t="n">
        <f aca="false">N50</f>
        <v>37.0358</v>
      </c>
      <c r="F50" s="64" t="n">
        <f aca="false">L50</f>
        <v>1088.6744</v>
      </c>
      <c r="G50" s="64" t="n">
        <f aca="false">O50</f>
        <v>36.1601</v>
      </c>
      <c r="H50" s="64" t="n">
        <f aca="false">T50</f>
        <v>1088.62</v>
      </c>
      <c r="I50" s="64" t="n">
        <f aca="false">V50</f>
        <v>37.0388</v>
      </c>
      <c r="J50" s="64" t="n">
        <f aca="false">T50</f>
        <v>1088.62</v>
      </c>
      <c r="K50" s="64" t="n">
        <f aca="false">W50</f>
        <v>36.1624</v>
      </c>
      <c r="L50" s="51" t="n">
        <v>1088.6744</v>
      </c>
      <c r="M50" s="51" t="n">
        <v>32.6551</v>
      </c>
      <c r="N50" s="51" t="n">
        <v>37.0358</v>
      </c>
      <c r="O50" s="51" t="n">
        <v>36.1601</v>
      </c>
      <c r="P50" s="51" t="n">
        <v>494.242</v>
      </c>
      <c r="Q50" s="51" t="n">
        <v>7.434</v>
      </c>
      <c r="R50" s="58" t="n">
        <f aca="false">P50/3600</f>
        <v>0.137289444444444</v>
      </c>
      <c r="S50" s="56"/>
      <c r="T50" s="58" t="n">
        <v>1088.62</v>
      </c>
      <c r="U50" s="58" t="n">
        <v>32.6496</v>
      </c>
      <c r="V50" s="58" t="n">
        <v>37.0388</v>
      </c>
      <c r="W50" s="58" t="n">
        <v>36.1624</v>
      </c>
      <c r="X50" s="58" t="n">
        <v>491.599</v>
      </c>
      <c r="Y50" s="58" t="n">
        <v>7.106</v>
      </c>
      <c r="Z50" s="58" t="n">
        <f aca="false">X50/3600</f>
        <v>0.136555277777778</v>
      </c>
      <c r="AA50" s="56"/>
      <c r="AB50" s="56"/>
      <c r="AC50" s="56"/>
      <c r="AE50" s="38" t="n">
        <f aca="false">Q50/100</f>
        <v>0.07434</v>
      </c>
      <c r="AF50" s="38" t="n">
        <f aca="false">R50/100</f>
        <v>0.00137289444444444</v>
      </c>
      <c r="AG50" s="38" t="n">
        <f aca="false">Y50/100</f>
        <v>0.07106</v>
      </c>
      <c r="AH50" s="38" t="n">
        <f aca="false">Z50/100</f>
        <v>0.00136555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81.4264</v>
      </c>
      <c r="E51" s="60" t="n">
        <f aca="false">N51</f>
        <v>43.1135</v>
      </c>
      <c r="F51" s="60" t="n">
        <f aca="false">L51</f>
        <v>14481.4264</v>
      </c>
      <c r="G51" s="60" t="n">
        <f aca="false">O51</f>
        <v>44.0084</v>
      </c>
      <c r="H51" s="60" t="n">
        <f aca="false">T51</f>
        <v>14481.2344</v>
      </c>
      <c r="I51" s="60" t="n">
        <f aca="false">V51</f>
        <v>43.1134</v>
      </c>
      <c r="J51" s="60" t="n">
        <f aca="false">T51</f>
        <v>14481.2344</v>
      </c>
      <c r="K51" s="60" t="n">
        <f aca="false">W51</f>
        <v>44.0084</v>
      </c>
      <c r="L51" s="51" t="n">
        <v>14481.4264</v>
      </c>
      <c r="M51" s="51" t="n">
        <v>41.0015</v>
      </c>
      <c r="N51" s="51" t="n">
        <v>43.1135</v>
      </c>
      <c r="O51" s="51" t="n">
        <v>44.0084</v>
      </c>
      <c r="P51" s="51" t="n">
        <v>663.894</v>
      </c>
      <c r="Q51" s="51" t="n">
        <v>11.216</v>
      </c>
      <c r="R51" s="59" t="n">
        <f aca="false">P51/3600</f>
        <v>0.184415</v>
      </c>
      <c r="S51" s="61"/>
      <c r="T51" s="59" t="n">
        <v>14481.2344</v>
      </c>
      <c r="U51" s="59" t="n">
        <v>41.0014</v>
      </c>
      <c r="V51" s="59" t="n">
        <v>43.1134</v>
      </c>
      <c r="W51" s="59" t="n">
        <v>44.0084</v>
      </c>
      <c r="X51" s="59" t="n">
        <v>638.782</v>
      </c>
      <c r="Y51" s="81" t="n">
        <v>10.697</v>
      </c>
      <c r="Z51" s="59" t="n">
        <f aca="false">X51/3600</f>
        <v>0.17743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16</v>
      </c>
      <c r="AF51" s="38" t="n">
        <f aca="false">R51/100</f>
        <v>0.00184415</v>
      </c>
      <c r="AG51" s="38" t="n">
        <f aca="false">Y51/100</f>
        <v>0.10697</v>
      </c>
      <c r="AH51" s="38" t="n">
        <f aca="false">Z51/100</f>
        <v>0.0017743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303.1136</v>
      </c>
      <c r="E52" s="50" t="n">
        <f aca="false">N52</f>
        <v>40.5942</v>
      </c>
      <c r="F52" s="50" t="n">
        <f aca="false">L52</f>
        <v>9303.1136</v>
      </c>
      <c r="G52" s="50" t="n">
        <f aca="false">O52</f>
        <v>41.524</v>
      </c>
      <c r="H52" s="50" t="n">
        <f aca="false">T52</f>
        <v>9302.7896</v>
      </c>
      <c r="I52" s="50" t="n">
        <f aca="false">V52</f>
        <v>40.5941</v>
      </c>
      <c r="J52" s="50" t="n">
        <f aca="false">T52</f>
        <v>9302.7896</v>
      </c>
      <c r="K52" s="50" t="n">
        <f aca="false">W52</f>
        <v>41.5239</v>
      </c>
      <c r="L52" s="51" t="n">
        <v>9303.1136</v>
      </c>
      <c r="M52" s="51" t="n">
        <v>36.537</v>
      </c>
      <c r="N52" s="51" t="n">
        <v>40.5942</v>
      </c>
      <c r="O52" s="51" t="n">
        <v>41.524</v>
      </c>
      <c r="P52" s="51" t="n">
        <v>627.888</v>
      </c>
      <c r="Q52" s="51" t="n">
        <v>10.656</v>
      </c>
      <c r="R52" s="52" t="n">
        <f aca="false">P52/3600</f>
        <v>0.174413333333333</v>
      </c>
      <c r="S52" s="53"/>
      <c r="T52" s="52" t="n">
        <v>9302.7896</v>
      </c>
      <c r="U52" s="52" t="n">
        <v>36.5359</v>
      </c>
      <c r="V52" s="52" t="n">
        <v>40.5941</v>
      </c>
      <c r="W52" s="52" t="n">
        <v>41.5239</v>
      </c>
      <c r="X52" s="52" t="n">
        <v>621.902</v>
      </c>
      <c r="Y52" s="81" t="n">
        <v>10.641</v>
      </c>
      <c r="Z52" s="52" t="n">
        <f aca="false">X52/3600</f>
        <v>0.172750555555556</v>
      </c>
      <c r="AA52" s="53"/>
      <c r="AB52" s="53"/>
      <c r="AC52" s="53"/>
      <c r="AE52" s="38" t="n">
        <f aca="false">Q52/100</f>
        <v>0.10656</v>
      </c>
      <c r="AF52" s="38" t="n">
        <f aca="false">R52/100</f>
        <v>0.00174413333333333</v>
      </c>
      <c r="AG52" s="38" t="n">
        <f aca="false">Y52/100</f>
        <v>0.10641</v>
      </c>
      <c r="AH52" s="38" t="n">
        <f aca="false">Z52/100</f>
        <v>0.0017275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79.3192</v>
      </c>
      <c r="E53" s="50" t="n">
        <f aca="false">N53</f>
        <v>38.8225</v>
      </c>
      <c r="F53" s="50" t="n">
        <f aca="false">L53</f>
        <v>5679.3192</v>
      </c>
      <c r="G53" s="50" t="n">
        <f aca="false">O53</f>
        <v>39.6435</v>
      </c>
      <c r="H53" s="50" t="n">
        <f aca="false">T53</f>
        <v>5678.8152</v>
      </c>
      <c r="I53" s="50" t="n">
        <f aca="false">V53</f>
        <v>38.8228</v>
      </c>
      <c r="J53" s="50" t="n">
        <f aca="false">T53</f>
        <v>5678.8152</v>
      </c>
      <c r="K53" s="50" t="n">
        <f aca="false">W53</f>
        <v>39.6439</v>
      </c>
      <c r="L53" s="51" t="n">
        <v>5679.3192</v>
      </c>
      <c r="M53" s="51" t="n">
        <v>32.6505</v>
      </c>
      <c r="N53" s="51" t="n">
        <v>38.8225</v>
      </c>
      <c r="O53" s="51" t="n">
        <v>39.6435</v>
      </c>
      <c r="P53" s="51" t="n">
        <v>623.021</v>
      </c>
      <c r="Q53" s="51" t="n">
        <v>10.71</v>
      </c>
      <c r="R53" s="52" t="n">
        <f aca="false">P53/3600</f>
        <v>0.173061388888889</v>
      </c>
      <c r="S53" s="53"/>
      <c r="T53" s="52" t="n">
        <v>5678.8152</v>
      </c>
      <c r="U53" s="52" t="n">
        <v>32.649</v>
      </c>
      <c r="V53" s="52" t="n">
        <v>38.8228</v>
      </c>
      <c r="W53" s="52" t="n">
        <v>39.6439</v>
      </c>
      <c r="X53" s="52" t="n">
        <v>616.161</v>
      </c>
      <c r="Y53" s="81" t="n">
        <v>10.277</v>
      </c>
      <c r="Z53" s="52" t="n">
        <f aca="false">X53/3600</f>
        <v>0.171155833333333</v>
      </c>
      <c r="AA53" s="53"/>
      <c r="AB53" s="53"/>
      <c r="AC53" s="53"/>
      <c r="AE53" s="38" t="n">
        <f aca="false">Q53/100</f>
        <v>0.1071</v>
      </c>
      <c r="AF53" s="38" t="n">
        <f aca="false">R53/100</f>
        <v>0.00173061388888889</v>
      </c>
      <c r="AG53" s="38" t="n">
        <f aca="false">Y53/100</f>
        <v>0.10277</v>
      </c>
      <c r="AH53" s="38" t="n">
        <f aca="false">Z53/100</f>
        <v>0.00171155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31.616</v>
      </c>
      <c r="E54" s="57" t="n">
        <f aca="false">N54</f>
        <v>37.2785</v>
      </c>
      <c r="F54" s="57" t="n">
        <f aca="false">L54</f>
        <v>3331.616</v>
      </c>
      <c r="G54" s="57" t="n">
        <f aca="false">O54</f>
        <v>37.6925</v>
      </c>
      <c r="H54" s="57" t="n">
        <f aca="false">T54</f>
        <v>3331.5288</v>
      </c>
      <c r="I54" s="57" t="n">
        <f aca="false">V54</f>
        <v>37.28</v>
      </c>
      <c r="J54" s="57" t="n">
        <f aca="false">T54</f>
        <v>3331.5288</v>
      </c>
      <c r="K54" s="57" t="n">
        <f aca="false">W54</f>
        <v>37.6924</v>
      </c>
      <c r="L54" s="51" t="n">
        <v>3331.616</v>
      </c>
      <c r="M54" s="51" t="n">
        <v>29.1862</v>
      </c>
      <c r="N54" s="51" t="n">
        <v>37.2785</v>
      </c>
      <c r="O54" s="51" t="n">
        <v>37.6925</v>
      </c>
      <c r="P54" s="51" t="n">
        <v>621.975</v>
      </c>
      <c r="Q54" s="51" t="n">
        <v>10.658</v>
      </c>
      <c r="R54" s="58" t="n">
        <f aca="false">P54/3600</f>
        <v>0.172770833333333</v>
      </c>
      <c r="S54" s="56"/>
      <c r="T54" s="58" t="n">
        <v>3331.5288</v>
      </c>
      <c r="U54" s="58" t="n">
        <v>29.1861</v>
      </c>
      <c r="V54" s="58" t="n">
        <v>37.28</v>
      </c>
      <c r="W54" s="58" t="n">
        <v>37.6924</v>
      </c>
      <c r="X54" s="58" t="n">
        <v>614.913</v>
      </c>
      <c r="Y54" s="58" t="n">
        <v>9.877</v>
      </c>
      <c r="Z54" s="58" t="n">
        <f aca="false">X54/3600</f>
        <v>0.170809166666667</v>
      </c>
      <c r="AA54" s="56"/>
      <c r="AB54" s="56"/>
      <c r="AC54" s="56"/>
      <c r="AE54" s="38" t="n">
        <f aca="false">Q54/100</f>
        <v>0.10658</v>
      </c>
      <c r="AF54" s="38" t="n">
        <f aca="false">R54/100</f>
        <v>0.00172770833333333</v>
      </c>
      <c r="AG54" s="38" t="n">
        <f aca="false">Y54/100</f>
        <v>0.09877</v>
      </c>
      <c r="AH54" s="38" t="n">
        <f aca="false">Z54/100</f>
        <v>0.0017080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60.4456</v>
      </c>
      <c r="E55" s="62" t="n">
        <f aca="false">N55</f>
        <v>41.9445</v>
      </c>
      <c r="F55" s="62" t="n">
        <f aca="false">L55</f>
        <v>12760.4456</v>
      </c>
      <c r="G55" s="62" t="n">
        <f aca="false">O55</f>
        <v>42.5647</v>
      </c>
      <c r="H55" s="62" t="n">
        <f aca="false">T55</f>
        <v>12760.4456</v>
      </c>
      <c r="I55" s="62" t="n">
        <f aca="false">V55</f>
        <v>41.9445</v>
      </c>
      <c r="J55" s="62" t="n">
        <f aca="false">T55</f>
        <v>12760.4456</v>
      </c>
      <c r="K55" s="62" t="n">
        <f aca="false">W55</f>
        <v>42.5647</v>
      </c>
      <c r="L55" s="51" t="n">
        <v>12760.4456</v>
      </c>
      <c r="M55" s="51" t="n">
        <v>40.7687</v>
      </c>
      <c r="N55" s="51" t="n">
        <v>41.9445</v>
      </c>
      <c r="O55" s="51" t="n">
        <v>42.5647</v>
      </c>
      <c r="P55" s="51" t="n">
        <v>564.197</v>
      </c>
      <c r="Q55" s="51" t="n">
        <v>9.746</v>
      </c>
      <c r="R55" s="59" t="n">
        <f aca="false">P55/3600</f>
        <v>0.156721388888889</v>
      </c>
      <c r="S55" s="61"/>
      <c r="T55" s="59" t="n">
        <v>12760.4456</v>
      </c>
      <c r="U55" s="59" t="n">
        <v>40.7687</v>
      </c>
      <c r="V55" s="59" t="n">
        <v>41.9445</v>
      </c>
      <c r="W55" s="59" t="n">
        <v>42.5647</v>
      </c>
      <c r="X55" s="59" t="n">
        <v>563.951</v>
      </c>
      <c r="Y55" s="81" t="n">
        <v>9.726</v>
      </c>
      <c r="Z55" s="59" t="n">
        <f aca="false">X55/3600</f>
        <v>0.15665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746</v>
      </c>
      <c r="AF55" s="38" t="n">
        <f aca="false">R55/100</f>
        <v>0.00156721388888889</v>
      </c>
      <c r="AG55" s="38" t="n">
        <f aca="false">Y55/100</f>
        <v>0.09726</v>
      </c>
      <c r="AH55" s="38" t="n">
        <f aca="false">Z55/100</f>
        <v>0.00156653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74.636</v>
      </c>
      <c r="E56" s="63" t="n">
        <f aca="false">N56</f>
        <v>38.8372</v>
      </c>
      <c r="F56" s="63" t="n">
        <f aca="false">L56</f>
        <v>7874.636</v>
      </c>
      <c r="G56" s="63" t="n">
        <f aca="false">O56</f>
        <v>39.341</v>
      </c>
      <c r="H56" s="63" t="n">
        <f aca="false">T56</f>
        <v>7874.636</v>
      </c>
      <c r="I56" s="63" t="n">
        <f aca="false">V56</f>
        <v>38.8372</v>
      </c>
      <c r="J56" s="63" t="n">
        <f aca="false">T56</f>
        <v>7874.636</v>
      </c>
      <c r="K56" s="63" t="n">
        <f aca="false">W56</f>
        <v>39.341</v>
      </c>
      <c r="L56" s="51" t="n">
        <v>7874.636</v>
      </c>
      <c r="M56" s="51" t="n">
        <v>36.4092</v>
      </c>
      <c r="N56" s="51" t="n">
        <v>38.8372</v>
      </c>
      <c r="O56" s="51" t="n">
        <v>39.341</v>
      </c>
      <c r="P56" s="51" t="n">
        <v>546.958</v>
      </c>
      <c r="Q56" s="51" t="n">
        <v>9.586</v>
      </c>
      <c r="R56" s="52" t="n">
        <f aca="false">P56/3600</f>
        <v>0.151932777777778</v>
      </c>
      <c r="S56" s="53"/>
      <c r="T56" s="52" t="n">
        <v>7874.636</v>
      </c>
      <c r="U56" s="52" t="n">
        <v>36.4092</v>
      </c>
      <c r="V56" s="52" t="n">
        <v>38.8372</v>
      </c>
      <c r="W56" s="52" t="n">
        <v>39.341</v>
      </c>
      <c r="X56" s="52" t="n">
        <v>546.962</v>
      </c>
      <c r="Y56" s="81" t="n">
        <v>9.611</v>
      </c>
      <c r="Z56" s="52" t="n">
        <f aca="false">X56/3600</f>
        <v>0.151933888888889</v>
      </c>
      <c r="AA56" s="53"/>
      <c r="AB56" s="53"/>
      <c r="AC56" s="53"/>
      <c r="AE56" s="38" t="n">
        <f aca="false">Q56/100</f>
        <v>0.09586</v>
      </c>
      <c r="AF56" s="38" t="n">
        <f aca="false">R56/100</f>
        <v>0.00151932777777778</v>
      </c>
      <c r="AG56" s="38" t="n">
        <f aca="false">Y56/100</f>
        <v>0.09611</v>
      </c>
      <c r="AH56" s="38" t="n">
        <f aca="false">Z56/100</f>
        <v>0.0015193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83.5256</v>
      </c>
      <c r="E57" s="63" t="n">
        <f aca="false">N57</f>
        <v>36.4579</v>
      </c>
      <c r="F57" s="63" t="n">
        <f aca="false">L57</f>
        <v>4383.5256</v>
      </c>
      <c r="G57" s="63" t="n">
        <f aca="false">O57</f>
        <v>36.8939</v>
      </c>
      <c r="H57" s="63" t="n">
        <f aca="false">T57</f>
        <v>4383.5968</v>
      </c>
      <c r="I57" s="63" t="n">
        <f aca="false">V57</f>
        <v>36.4579</v>
      </c>
      <c r="J57" s="63" t="n">
        <f aca="false">T57</f>
        <v>4383.5968</v>
      </c>
      <c r="K57" s="63" t="n">
        <f aca="false">W57</f>
        <v>36.8939</v>
      </c>
      <c r="L57" s="51" t="n">
        <v>4383.5256</v>
      </c>
      <c r="M57" s="51" t="n">
        <v>32.4613</v>
      </c>
      <c r="N57" s="51" t="n">
        <v>36.4579</v>
      </c>
      <c r="O57" s="51" t="n">
        <v>36.8939</v>
      </c>
      <c r="P57" s="51" t="n">
        <v>532.793</v>
      </c>
      <c r="Q57" s="51" t="n">
        <v>9.064</v>
      </c>
      <c r="R57" s="52" t="n">
        <f aca="false">P57/3600</f>
        <v>0.147998055555556</v>
      </c>
      <c r="S57" s="53"/>
      <c r="T57" s="52" t="n">
        <v>4383.5968</v>
      </c>
      <c r="U57" s="52" t="n">
        <v>32.4613</v>
      </c>
      <c r="V57" s="52" t="n">
        <v>36.4579</v>
      </c>
      <c r="W57" s="52" t="n">
        <v>36.8939</v>
      </c>
      <c r="X57" s="52" t="n">
        <v>533.124</v>
      </c>
      <c r="Y57" s="81" t="n">
        <v>9.045</v>
      </c>
      <c r="Z57" s="52" t="n">
        <f aca="false">X57/3600</f>
        <v>0.14809</v>
      </c>
      <c r="AA57" s="53"/>
      <c r="AB57" s="53"/>
      <c r="AC57" s="53"/>
      <c r="AE57" s="38" t="n">
        <f aca="false">Q57/100</f>
        <v>0.09064</v>
      </c>
      <c r="AF57" s="38" t="n">
        <f aca="false">R57/100</f>
        <v>0.00147998055555556</v>
      </c>
      <c r="AG57" s="38" t="n">
        <f aca="false">Y57/100</f>
        <v>0.09045</v>
      </c>
      <c r="AH57" s="38" t="n">
        <f aca="false">Z57/100</f>
        <v>0.001480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0.0288</v>
      </c>
      <c r="E58" s="64" t="n">
        <f aca="false">N58</f>
        <v>34.2453</v>
      </c>
      <c r="F58" s="64" t="n">
        <f aca="false">L58</f>
        <v>2210.0288</v>
      </c>
      <c r="G58" s="64" t="n">
        <f aca="false">O58</f>
        <v>34.6733</v>
      </c>
      <c r="H58" s="64" t="n">
        <f aca="false">T58</f>
        <v>2209.98</v>
      </c>
      <c r="I58" s="64" t="n">
        <f aca="false">V58</f>
        <v>34.2453</v>
      </c>
      <c r="J58" s="64" t="n">
        <f aca="false">T58</f>
        <v>2209.98</v>
      </c>
      <c r="K58" s="64" t="n">
        <f aca="false">W58</f>
        <v>34.6734</v>
      </c>
      <c r="L58" s="51" t="n">
        <v>2210.0288</v>
      </c>
      <c r="M58" s="51" t="n">
        <v>29.0816</v>
      </c>
      <c r="N58" s="51" t="n">
        <v>34.2453</v>
      </c>
      <c r="O58" s="51" t="n">
        <v>34.6733</v>
      </c>
      <c r="P58" s="51" t="n">
        <v>525.165</v>
      </c>
      <c r="Q58" s="51" t="n">
        <v>8.631</v>
      </c>
      <c r="R58" s="58" t="n">
        <f aca="false">P58/3600</f>
        <v>0.145879166666667</v>
      </c>
      <c r="S58" s="56"/>
      <c r="T58" s="58" t="n">
        <v>2209.98</v>
      </c>
      <c r="U58" s="58" t="n">
        <v>29.0815</v>
      </c>
      <c r="V58" s="58" t="n">
        <v>34.2453</v>
      </c>
      <c r="W58" s="58" t="n">
        <v>34.6734</v>
      </c>
      <c r="X58" s="58" t="n">
        <v>523.218</v>
      </c>
      <c r="Y58" s="58" t="n">
        <v>8.6</v>
      </c>
      <c r="Z58" s="58" t="n">
        <f aca="false">X58/3600</f>
        <v>0.145338333333333</v>
      </c>
      <c r="AA58" s="56"/>
      <c r="AB58" s="56"/>
      <c r="AC58" s="56"/>
      <c r="AE58" s="38" t="n">
        <f aca="false">Q58/100</f>
        <v>0.08631</v>
      </c>
      <c r="AF58" s="38" t="n">
        <f aca="false">R58/100</f>
        <v>0.00145879166666667</v>
      </c>
      <c r="AG58" s="38" t="n">
        <f aca="false">Y58/100</f>
        <v>0.086</v>
      </c>
      <c r="AH58" s="38" t="n">
        <f aca="false">Z58/100</f>
        <v>0.0014533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105.9096</v>
      </c>
      <c r="E59" s="60" t="n">
        <f aca="false">N59</f>
        <v>43.0078</v>
      </c>
      <c r="F59" s="60" t="n">
        <f aca="false">L59</f>
        <v>5105.9096</v>
      </c>
      <c r="G59" s="60" t="n">
        <f aca="false">O59</f>
        <v>43.897</v>
      </c>
      <c r="H59" s="60" t="n">
        <f aca="false">T59</f>
        <v>5106.1352</v>
      </c>
      <c r="I59" s="60" t="n">
        <f aca="false">V59</f>
        <v>43.0079</v>
      </c>
      <c r="J59" s="60" t="n">
        <f aca="false">T59</f>
        <v>5106.1352</v>
      </c>
      <c r="K59" s="60" t="n">
        <f aca="false">W59</f>
        <v>43.897</v>
      </c>
      <c r="L59" s="51" t="n">
        <v>5105.9096</v>
      </c>
      <c r="M59" s="51" t="n">
        <v>42.3502</v>
      </c>
      <c r="N59" s="51" t="n">
        <v>43.0078</v>
      </c>
      <c r="O59" s="51" t="n">
        <v>43.897</v>
      </c>
      <c r="P59" s="51" t="n">
        <v>349.85</v>
      </c>
      <c r="Q59" s="51" t="n">
        <v>6.656</v>
      </c>
      <c r="R59" s="59" t="n">
        <f aca="false">P59/3600</f>
        <v>0.0971805555555556</v>
      </c>
      <c r="S59" s="61"/>
      <c r="T59" s="59" t="n">
        <v>5106.1352</v>
      </c>
      <c r="U59" s="59" t="n">
        <v>42.3502</v>
      </c>
      <c r="V59" s="59" t="n">
        <v>43.0079</v>
      </c>
      <c r="W59" s="59" t="n">
        <v>43.897</v>
      </c>
      <c r="X59" s="59" t="n">
        <v>350.512</v>
      </c>
      <c r="Y59" s="81" t="n">
        <v>6.314</v>
      </c>
      <c r="Z59" s="59" t="n">
        <f aca="false">X59/3600</f>
        <v>0.09736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56</v>
      </c>
      <c r="AF59" s="38" t="n">
        <f aca="false">R59/100</f>
        <v>0.000971805555555556</v>
      </c>
      <c r="AG59" s="38" t="n">
        <f aca="false">Y59/100</f>
        <v>0.06314</v>
      </c>
      <c r="AH59" s="38" t="n">
        <f aca="false">Z59/100</f>
        <v>0.00097364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51.8216</v>
      </c>
      <c r="E60" s="50" t="n">
        <f aca="false">N60</f>
        <v>39.7857</v>
      </c>
      <c r="F60" s="50" t="n">
        <f aca="false">L60</f>
        <v>3051.8216</v>
      </c>
      <c r="G60" s="50" t="n">
        <f aca="false">O60</f>
        <v>40.9791</v>
      </c>
      <c r="H60" s="50" t="n">
        <f aca="false">T60</f>
        <v>3051.6632</v>
      </c>
      <c r="I60" s="50" t="n">
        <f aca="false">V60</f>
        <v>39.7857</v>
      </c>
      <c r="J60" s="50" t="n">
        <f aca="false">T60</f>
        <v>3051.6632</v>
      </c>
      <c r="K60" s="50" t="n">
        <f aca="false">W60</f>
        <v>40.9791</v>
      </c>
      <c r="L60" s="51" t="n">
        <v>3051.8216</v>
      </c>
      <c r="M60" s="51" t="n">
        <v>38.2339</v>
      </c>
      <c r="N60" s="51" t="n">
        <v>39.7857</v>
      </c>
      <c r="O60" s="51" t="n">
        <v>40.9791</v>
      </c>
      <c r="P60" s="51" t="n">
        <v>340.162</v>
      </c>
      <c r="Q60" s="51" t="n">
        <v>5.859</v>
      </c>
      <c r="R60" s="52" t="n">
        <f aca="false">P60/3600</f>
        <v>0.0944894444444444</v>
      </c>
      <c r="S60" s="53"/>
      <c r="T60" s="52" t="n">
        <v>3051.6632</v>
      </c>
      <c r="U60" s="52" t="n">
        <v>38.2331</v>
      </c>
      <c r="V60" s="52" t="n">
        <v>39.7857</v>
      </c>
      <c r="W60" s="52" t="n">
        <v>40.9791</v>
      </c>
      <c r="X60" s="52" t="n">
        <v>337.36</v>
      </c>
      <c r="Y60" s="81" t="n">
        <v>5.815</v>
      </c>
      <c r="Z60" s="52" t="n">
        <f aca="false">X60/3600</f>
        <v>0.0937111111111111</v>
      </c>
      <c r="AA60" s="53"/>
      <c r="AB60" s="53"/>
      <c r="AC60" s="53"/>
      <c r="AE60" s="38" t="n">
        <f aca="false">Q60/100</f>
        <v>0.05859</v>
      </c>
      <c r="AF60" s="38" t="n">
        <f aca="false">R60/100</f>
        <v>0.000944894444444444</v>
      </c>
      <c r="AG60" s="38" t="n">
        <f aca="false">Y60/100</f>
        <v>0.05815</v>
      </c>
      <c r="AH60" s="38" t="n">
        <f aca="false">Z60/100</f>
        <v>0.0009371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20.2816</v>
      </c>
      <c r="E61" s="50" t="n">
        <f aca="false">N61</f>
        <v>37.3392</v>
      </c>
      <c r="F61" s="50" t="n">
        <f aca="false">L61</f>
        <v>1620.2816</v>
      </c>
      <c r="G61" s="50" t="n">
        <f aca="false">O61</f>
        <v>38.5027</v>
      </c>
      <c r="H61" s="50" t="n">
        <f aca="false">T61</f>
        <v>1620.28</v>
      </c>
      <c r="I61" s="50" t="n">
        <f aca="false">V61</f>
        <v>37.3393</v>
      </c>
      <c r="J61" s="50" t="n">
        <f aca="false">T61</f>
        <v>1620.28</v>
      </c>
      <c r="K61" s="50" t="n">
        <f aca="false">W61</f>
        <v>38.5028</v>
      </c>
      <c r="L61" s="51" t="n">
        <v>1620.2816</v>
      </c>
      <c r="M61" s="51" t="n">
        <v>34.3849</v>
      </c>
      <c r="N61" s="51" t="n">
        <v>37.3392</v>
      </c>
      <c r="O61" s="51" t="n">
        <v>38.5027</v>
      </c>
      <c r="P61" s="51" t="n">
        <v>325.061</v>
      </c>
      <c r="Q61" s="51" t="n">
        <v>5.5</v>
      </c>
      <c r="R61" s="52" t="n">
        <f aca="false">P61/3600</f>
        <v>0.0902947222222222</v>
      </c>
      <c r="S61" s="53"/>
      <c r="T61" s="52" t="n">
        <v>1620.28</v>
      </c>
      <c r="U61" s="52" t="n">
        <v>34.3846</v>
      </c>
      <c r="V61" s="52" t="n">
        <v>37.3393</v>
      </c>
      <c r="W61" s="52" t="n">
        <v>38.5028</v>
      </c>
      <c r="X61" s="52" t="n">
        <v>324.006</v>
      </c>
      <c r="Y61" s="81" t="n">
        <v>5.342</v>
      </c>
      <c r="Z61" s="52" t="n">
        <f aca="false">X61/3600</f>
        <v>0.0900016666666667</v>
      </c>
      <c r="AA61" s="53"/>
      <c r="AB61" s="53"/>
      <c r="AC61" s="53"/>
      <c r="AE61" s="38" t="n">
        <f aca="false">Q61/100</f>
        <v>0.055</v>
      </c>
      <c r="AF61" s="38" t="n">
        <f aca="false">R61/100</f>
        <v>0.000902947222222222</v>
      </c>
      <c r="AG61" s="38" t="n">
        <f aca="false">Y61/100</f>
        <v>0.05342</v>
      </c>
      <c r="AH61" s="38" t="n">
        <f aca="false">Z61/100</f>
        <v>0.0009000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02.1432</v>
      </c>
      <c r="E62" s="65" t="n">
        <f aca="false">N62</f>
        <v>34.9893</v>
      </c>
      <c r="F62" s="65" t="n">
        <f aca="false">L62</f>
        <v>802.1432</v>
      </c>
      <c r="G62" s="65" t="n">
        <f aca="false">O62</f>
        <v>36.0118</v>
      </c>
      <c r="H62" s="65" t="n">
        <f aca="false">T62</f>
        <v>802.0736</v>
      </c>
      <c r="I62" s="65" t="n">
        <f aca="false">V62</f>
        <v>34.9893</v>
      </c>
      <c r="J62" s="65" t="n">
        <f aca="false">T62</f>
        <v>802.0736</v>
      </c>
      <c r="K62" s="65" t="n">
        <f aca="false">W62</f>
        <v>36.0124</v>
      </c>
      <c r="L62" s="51" t="n">
        <v>802.1432</v>
      </c>
      <c r="M62" s="51" t="n">
        <v>31.2511</v>
      </c>
      <c r="N62" s="51" t="n">
        <v>34.9893</v>
      </c>
      <c r="O62" s="51" t="n">
        <v>36.0118</v>
      </c>
      <c r="P62" s="51" t="n">
        <v>310.958</v>
      </c>
      <c r="Q62" s="51" t="n">
        <v>4.954</v>
      </c>
      <c r="R62" s="58" t="n">
        <f aca="false">P62/3600</f>
        <v>0.0863772222222222</v>
      </c>
      <c r="S62" s="56"/>
      <c r="T62" s="58" t="n">
        <v>802.0736</v>
      </c>
      <c r="U62" s="58" t="n">
        <v>31.2504</v>
      </c>
      <c r="V62" s="58" t="n">
        <v>34.9893</v>
      </c>
      <c r="W62" s="58" t="n">
        <v>36.0124</v>
      </c>
      <c r="X62" s="58" t="n">
        <v>310.153</v>
      </c>
      <c r="Y62" s="58" t="n">
        <v>4.927</v>
      </c>
      <c r="Z62" s="58" t="n">
        <f aca="false">X62/3600</f>
        <v>0.0861536111111111</v>
      </c>
      <c r="AA62" s="56"/>
      <c r="AB62" s="56"/>
      <c r="AC62" s="56"/>
      <c r="AE62" s="38" t="n">
        <f aca="false">Q62/100</f>
        <v>0.04954</v>
      </c>
      <c r="AF62" s="38" t="n">
        <f aca="false">R62/100</f>
        <v>0.000863772222222222</v>
      </c>
      <c r="AG62" s="38" t="n">
        <f aca="false">Y62/100</f>
        <v>0.04927</v>
      </c>
      <c r="AH62" s="38" t="n">
        <f aca="false">Z62/100</f>
        <v>0.00086153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936.2648</v>
      </c>
      <c r="E63" s="62" t="n">
        <f aca="false">N63</f>
        <v>47.4361</v>
      </c>
      <c r="F63" s="62" t="n">
        <f aca="false">L63</f>
        <v>24936.2648</v>
      </c>
      <c r="G63" s="62" t="n">
        <f aca="false">O63</f>
        <v>48.3173</v>
      </c>
      <c r="H63" s="62" t="n">
        <f aca="false">T63</f>
        <v>24936.8472</v>
      </c>
      <c r="I63" s="62" t="n">
        <f aca="false">V63</f>
        <v>47.434</v>
      </c>
      <c r="J63" s="62" t="n">
        <f aca="false">T63</f>
        <v>24936.8472</v>
      </c>
      <c r="K63" s="62" t="n">
        <f aca="false">W63</f>
        <v>48.3129</v>
      </c>
      <c r="L63" s="51" t="n">
        <v>24936.2648</v>
      </c>
      <c r="M63" s="51" t="n">
        <v>44.5841</v>
      </c>
      <c r="N63" s="51" t="n">
        <v>47.4361</v>
      </c>
      <c r="O63" s="51" t="n">
        <v>48.3173</v>
      </c>
      <c r="P63" s="51" t="n">
        <v>5968.904</v>
      </c>
      <c r="Q63" s="51" t="n">
        <v>91.066</v>
      </c>
      <c r="R63" s="59" t="n">
        <f aca="false">P63/3600</f>
        <v>1.65802888888889</v>
      </c>
      <c r="S63" s="61"/>
      <c r="T63" s="59" t="n">
        <v>24936.8472</v>
      </c>
      <c r="U63" s="59" t="n">
        <v>44.5513</v>
      </c>
      <c r="V63" s="59" t="n">
        <v>47.434</v>
      </c>
      <c r="W63" s="59" t="n">
        <v>48.3129</v>
      </c>
      <c r="X63" s="59" t="n">
        <v>5838.894</v>
      </c>
      <c r="Y63" s="81" t="n">
        <v>91.142</v>
      </c>
      <c r="Z63" s="59" t="n">
        <f aca="false">X63/3600</f>
        <v>1.62191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1066</v>
      </c>
      <c r="AF63" s="38" t="n">
        <f aca="false">R63/100</f>
        <v>0.0165802888888889</v>
      </c>
      <c r="AG63" s="38" t="n">
        <f aca="false">Y63/100</f>
        <v>0.91142</v>
      </c>
      <c r="AH63" s="38" t="n">
        <f aca="false">Z63/100</f>
        <v>0.0162191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518.5856</v>
      </c>
      <c r="E64" s="63" t="n">
        <f aca="false">N64</f>
        <v>45.881</v>
      </c>
      <c r="F64" s="63" t="n">
        <f aca="false">L64</f>
        <v>14518.5856</v>
      </c>
      <c r="G64" s="63" t="n">
        <f aca="false">O64</f>
        <v>46.6073</v>
      </c>
      <c r="H64" s="63" t="n">
        <f aca="false">T64</f>
        <v>14517.3064</v>
      </c>
      <c r="I64" s="63" t="n">
        <f aca="false">V64</f>
        <v>45.8821</v>
      </c>
      <c r="J64" s="63" t="n">
        <f aca="false">T64</f>
        <v>14517.3064</v>
      </c>
      <c r="K64" s="63" t="n">
        <f aca="false">W64</f>
        <v>46.6088</v>
      </c>
      <c r="L64" s="51" t="n">
        <v>14518.5856</v>
      </c>
      <c r="M64" s="51" t="n">
        <v>42.1106</v>
      </c>
      <c r="N64" s="51" t="n">
        <v>45.881</v>
      </c>
      <c r="O64" s="51" t="n">
        <v>46.6073</v>
      </c>
      <c r="P64" s="51" t="n">
        <v>5775.948</v>
      </c>
      <c r="Q64" s="51" t="n">
        <v>84.64</v>
      </c>
      <c r="R64" s="52" t="n">
        <f aca="false">P64/3600</f>
        <v>1.60443</v>
      </c>
      <c r="S64" s="53"/>
      <c r="T64" s="52" t="n">
        <v>14517.3064</v>
      </c>
      <c r="U64" s="52" t="n">
        <v>42.0704</v>
      </c>
      <c r="V64" s="52" t="n">
        <v>45.8821</v>
      </c>
      <c r="W64" s="52" t="n">
        <v>46.6088</v>
      </c>
      <c r="X64" s="52" t="n">
        <v>5685.075</v>
      </c>
      <c r="Y64" s="81" t="n">
        <v>85.824</v>
      </c>
      <c r="Z64" s="52" t="n">
        <f aca="false">X64/3600</f>
        <v>1.5791875</v>
      </c>
      <c r="AA64" s="53"/>
      <c r="AB64" s="53"/>
      <c r="AC64" s="53"/>
      <c r="AE64" s="38" t="n">
        <f aca="false">Q64/100</f>
        <v>0.8464</v>
      </c>
      <c r="AF64" s="38" t="n">
        <f aca="false">R64/100</f>
        <v>0.0160443</v>
      </c>
      <c r="AG64" s="38" t="n">
        <f aca="false">Y64/100</f>
        <v>0.85824</v>
      </c>
      <c r="AH64" s="38" t="n">
        <f aca="false">Z64/100</f>
        <v>0.0157918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93.2704</v>
      </c>
      <c r="E65" s="63" t="n">
        <f aca="false">N65</f>
        <v>44.2225</v>
      </c>
      <c r="F65" s="63" t="n">
        <f aca="false">L65</f>
        <v>8493.2704</v>
      </c>
      <c r="G65" s="63" t="n">
        <f aca="false">O65</f>
        <v>44.7587</v>
      </c>
      <c r="H65" s="63" t="n">
        <f aca="false">T65</f>
        <v>8492.5992</v>
      </c>
      <c r="I65" s="63" t="n">
        <f aca="false">V65</f>
        <v>44.2241</v>
      </c>
      <c r="J65" s="63" t="n">
        <f aca="false">T65</f>
        <v>8492.5992</v>
      </c>
      <c r="K65" s="63" t="n">
        <f aca="false">W65</f>
        <v>44.7623</v>
      </c>
      <c r="L65" s="51" t="n">
        <v>8493.2704</v>
      </c>
      <c r="M65" s="51" t="n">
        <v>39.4052</v>
      </c>
      <c r="N65" s="51" t="n">
        <v>44.2225</v>
      </c>
      <c r="O65" s="51" t="n">
        <v>44.7587</v>
      </c>
      <c r="P65" s="51" t="n">
        <v>5580.43</v>
      </c>
      <c r="Q65" s="51" t="n">
        <v>80.499</v>
      </c>
      <c r="R65" s="52" t="n">
        <f aca="false">P65/3600</f>
        <v>1.55011944444444</v>
      </c>
      <c r="S65" s="53"/>
      <c r="T65" s="52" t="n">
        <v>8492.5992</v>
      </c>
      <c r="U65" s="52" t="n">
        <v>39.3765</v>
      </c>
      <c r="V65" s="52" t="n">
        <v>44.2241</v>
      </c>
      <c r="W65" s="52" t="n">
        <v>44.7623</v>
      </c>
      <c r="X65" s="52" t="n">
        <v>5469.682</v>
      </c>
      <c r="Y65" s="81" t="n">
        <v>82.018</v>
      </c>
      <c r="Z65" s="52" t="n">
        <f aca="false">X65/3600</f>
        <v>1.51935611111111</v>
      </c>
      <c r="AA65" s="53"/>
      <c r="AB65" s="53"/>
      <c r="AC65" s="53"/>
      <c r="AE65" s="38" t="n">
        <f aca="false">Q65/100</f>
        <v>0.80499</v>
      </c>
      <c r="AF65" s="38" t="n">
        <f aca="false">R65/100</f>
        <v>0.0155011944444444</v>
      </c>
      <c r="AG65" s="38" t="n">
        <f aca="false">Y65/100</f>
        <v>0.82018</v>
      </c>
      <c r="AH65" s="38" t="n">
        <f aca="false">Z65/100</f>
        <v>0.0151935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74.4304</v>
      </c>
      <c r="E66" s="64" t="n">
        <f aca="false">N66</f>
        <v>42.5511</v>
      </c>
      <c r="F66" s="64" t="n">
        <f aca="false">L66</f>
        <v>5074.4304</v>
      </c>
      <c r="G66" s="64" t="n">
        <f aca="false">O66</f>
        <v>42.8274</v>
      </c>
      <c r="H66" s="64" t="n">
        <f aca="false">T66</f>
        <v>5074.492</v>
      </c>
      <c r="I66" s="64" t="n">
        <f aca="false">V66</f>
        <v>42.5563</v>
      </c>
      <c r="J66" s="64" t="n">
        <f aca="false">T66</f>
        <v>5074.492</v>
      </c>
      <c r="K66" s="64" t="n">
        <f aca="false">W66</f>
        <v>42.8355</v>
      </c>
      <c r="L66" s="51" t="n">
        <v>5074.4304</v>
      </c>
      <c r="M66" s="51" t="n">
        <v>36.5941</v>
      </c>
      <c r="N66" s="51" t="n">
        <v>42.5511</v>
      </c>
      <c r="O66" s="51" t="n">
        <v>42.8274</v>
      </c>
      <c r="P66" s="51" t="n">
        <v>5580.211</v>
      </c>
      <c r="Q66" s="51" t="n">
        <v>78.179</v>
      </c>
      <c r="R66" s="58" t="n">
        <f aca="false">P66/3600</f>
        <v>1.55005861111111</v>
      </c>
      <c r="S66" s="56"/>
      <c r="T66" s="58" t="n">
        <v>5074.492</v>
      </c>
      <c r="U66" s="58" t="n">
        <v>36.5805</v>
      </c>
      <c r="V66" s="58" t="n">
        <v>42.5563</v>
      </c>
      <c r="W66" s="58" t="n">
        <v>42.8355</v>
      </c>
      <c r="X66" s="58" t="n">
        <v>5447.046</v>
      </c>
      <c r="Y66" s="58" t="n">
        <v>79.691</v>
      </c>
      <c r="Z66" s="58" t="n">
        <f aca="false">X66/3600</f>
        <v>1.51306833333333</v>
      </c>
      <c r="AA66" s="56"/>
      <c r="AB66" s="56"/>
      <c r="AC66" s="56"/>
      <c r="AE66" s="38" t="n">
        <f aca="false">Q66/100</f>
        <v>0.78179</v>
      </c>
      <c r="AF66" s="38" t="n">
        <f aca="false">R66/100</f>
        <v>0.0155005861111111</v>
      </c>
      <c r="AG66" s="38" t="n">
        <f aca="false">Y66/100</f>
        <v>0.79691</v>
      </c>
      <c r="AH66" s="38" t="n">
        <f aca="false">Z66/100</f>
        <v>0.0151306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969.0656</v>
      </c>
      <c r="E67" s="60" t="n">
        <f aca="false">N67</f>
        <v>48.6057</v>
      </c>
      <c r="F67" s="60" t="n">
        <f aca="false">L67</f>
        <v>25969.0656</v>
      </c>
      <c r="G67" s="60" t="n">
        <f aca="false">O67</f>
        <v>48.4182</v>
      </c>
      <c r="H67" s="60" t="n">
        <f aca="false">T67</f>
        <v>25966.04</v>
      </c>
      <c r="I67" s="60" t="n">
        <f aca="false">V67</f>
        <v>48.6064</v>
      </c>
      <c r="J67" s="60" t="n">
        <f aca="false">T67</f>
        <v>25966.04</v>
      </c>
      <c r="K67" s="60" t="n">
        <f aca="false">W67</f>
        <v>48.4162</v>
      </c>
      <c r="L67" s="51" t="n">
        <v>25969.0656</v>
      </c>
      <c r="M67" s="51" t="n">
        <v>44.5833</v>
      </c>
      <c r="N67" s="51" t="n">
        <v>48.6057</v>
      </c>
      <c r="O67" s="51" t="n">
        <v>48.4182</v>
      </c>
      <c r="P67" s="51" t="n">
        <v>5717.759</v>
      </c>
      <c r="Q67" s="51" t="n">
        <v>86.558</v>
      </c>
      <c r="R67" s="59" t="n">
        <f aca="false">P67/3600</f>
        <v>1.58826638888889</v>
      </c>
      <c r="S67" s="61"/>
      <c r="T67" s="59" t="n">
        <v>25966.04</v>
      </c>
      <c r="U67" s="59" t="n">
        <v>44.5463</v>
      </c>
      <c r="V67" s="59" t="n">
        <v>48.6064</v>
      </c>
      <c r="W67" s="59" t="n">
        <v>48.4162</v>
      </c>
      <c r="X67" s="59" t="n">
        <v>5686.652</v>
      </c>
      <c r="Y67" s="81" t="n">
        <v>87.753</v>
      </c>
      <c r="Z67" s="59" t="n">
        <f aca="false">X67/3600</f>
        <v>1.57962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6558</v>
      </c>
      <c r="AF67" s="38" t="n">
        <f aca="false">R67/100</f>
        <v>0.0158826638888889</v>
      </c>
      <c r="AG67" s="38" t="n">
        <f aca="false">Y67/100</f>
        <v>0.87753</v>
      </c>
      <c r="AH67" s="38" t="n">
        <f aca="false">Z67/100</f>
        <v>0.0157962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405.6752</v>
      </c>
      <c r="E68" s="50" t="n">
        <f aca="false">N68</f>
        <v>47.0814</v>
      </c>
      <c r="F68" s="50" t="n">
        <f aca="false">L68</f>
        <v>15405.6752</v>
      </c>
      <c r="G68" s="50" t="n">
        <f aca="false">O68</f>
        <v>46.2742</v>
      </c>
      <c r="H68" s="50" t="n">
        <f aca="false">T68</f>
        <v>15405.264</v>
      </c>
      <c r="I68" s="50" t="n">
        <f aca="false">V68</f>
        <v>47.0839</v>
      </c>
      <c r="J68" s="50" t="n">
        <f aca="false">T68</f>
        <v>15405.264</v>
      </c>
      <c r="K68" s="50" t="n">
        <f aca="false">W68</f>
        <v>46.2803</v>
      </c>
      <c r="L68" s="51" t="n">
        <v>15405.6752</v>
      </c>
      <c r="M68" s="51" t="n">
        <v>42.0202</v>
      </c>
      <c r="N68" s="51" t="n">
        <v>47.0814</v>
      </c>
      <c r="O68" s="51" t="n">
        <v>46.2742</v>
      </c>
      <c r="P68" s="51" t="n">
        <v>5654.562</v>
      </c>
      <c r="Q68" s="51" t="n">
        <v>83.164</v>
      </c>
      <c r="R68" s="52" t="n">
        <f aca="false">P68/3600</f>
        <v>1.57071166666667</v>
      </c>
      <c r="S68" s="53"/>
      <c r="T68" s="52" t="n">
        <v>15405.264</v>
      </c>
      <c r="U68" s="52" t="n">
        <v>42.0056</v>
      </c>
      <c r="V68" s="52" t="n">
        <v>47.0839</v>
      </c>
      <c r="W68" s="52" t="n">
        <v>46.2803</v>
      </c>
      <c r="X68" s="52" t="n">
        <v>5544.175</v>
      </c>
      <c r="Y68" s="81" t="n">
        <v>84.36</v>
      </c>
      <c r="Z68" s="52" t="n">
        <f aca="false">X68/3600</f>
        <v>1.54004861111111</v>
      </c>
      <c r="AA68" s="53"/>
      <c r="AB68" s="53"/>
      <c r="AC68" s="53"/>
      <c r="AE68" s="38" t="n">
        <f aca="false">Q68/100</f>
        <v>0.83164</v>
      </c>
      <c r="AF68" s="38" t="n">
        <f aca="false">R68/100</f>
        <v>0.0157071166666667</v>
      </c>
      <c r="AG68" s="38" t="n">
        <f aca="false">Y68/100</f>
        <v>0.8436</v>
      </c>
      <c r="AH68" s="38" t="n">
        <f aca="false">Z68/100</f>
        <v>0.01540048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93.4872</v>
      </c>
      <c r="E69" s="50" t="n">
        <f aca="false">N69</f>
        <v>45.762</v>
      </c>
      <c r="F69" s="50" t="n">
        <f aca="false">L69</f>
        <v>9293.4872</v>
      </c>
      <c r="G69" s="50" t="n">
        <f aca="false">O69</f>
        <v>44.0991</v>
      </c>
      <c r="H69" s="50" t="n">
        <f aca="false">T69</f>
        <v>9293.6632</v>
      </c>
      <c r="I69" s="50" t="n">
        <f aca="false">V69</f>
        <v>45.7684</v>
      </c>
      <c r="J69" s="50" t="n">
        <f aca="false">T69</f>
        <v>9293.6632</v>
      </c>
      <c r="K69" s="50" t="n">
        <f aca="false">W69</f>
        <v>44.1075</v>
      </c>
      <c r="L69" s="51" t="n">
        <v>9293.4872</v>
      </c>
      <c r="M69" s="51" t="n">
        <v>39.1981</v>
      </c>
      <c r="N69" s="51" t="n">
        <v>45.762</v>
      </c>
      <c r="O69" s="51" t="n">
        <v>44.0991</v>
      </c>
      <c r="P69" s="51" t="n">
        <v>5555.017</v>
      </c>
      <c r="Q69" s="51" t="n">
        <v>80.615</v>
      </c>
      <c r="R69" s="52" t="n">
        <f aca="false">P69/3600</f>
        <v>1.54306027777778</v>
      </c>
      <c r="S69" s="53"/>
      <c r="T69" s="52" t="n">
        <v>9293.6632</v>
      </c>
      <c r="U69" s="52" t="n">
        <v>39.1967</v>
      </c>
      <c r="V69" s="52" t="n">
        <v>45.7684</v>
      </c>
      <c r="W69" s="52" t="n">
        <v>44.1075</v>
      </c>
      <c r="X69" s="52" t="n">
        <v>5487.873</v>
      </c>
      <c r="Y69" s="81" t="n">
        <v>82.435</v>
      </c>
      <c r="Z69" s="52" t="n">
        <f aca="false">X69/3600</f>
        <v>1.52440916666667</v>
      </c>
      <c r="AA69" s="53"/>
      <c r="AB69" s="53"/>
      <c r="AC69" s="53"/>
      <c r="AE69" s="38" t="n">
        <f aca="false">Q69/100</f>
        <v>0.80615</v>
      </c>
      <c r="AF69" s="38" t="n">
        <f aca="false">R69/100</f>
        <v>0.0154306027777778</v>
      </c>
      <c r="AG69" s="38" t="n">
        <f aca="false">Y69/100</f>
        <v>0.82435</v>
      </c>
      <c r="AH69" s="38" t="n">
        <f aca="false">Z69/100</f>
        <v>0.01524409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543.72</v>
      </c>
      <c r="E70" s="57" t="n">
        <f aca="false">N70</f>
        <v>44.2991</v>
      </c>
      <c r="F70" s="57" t="n">
        <f aca="false">L70</f>
        <v>5543.72</v>
      </c>
      <c r="G70" s="57" t="n">
        <f aca="false">O70</f>
        <v>42.121</v>
      </c>
      <c r="H70" s="57" t="n">
        <f aca="false">T70</f>
        <v>5542.1912</v>
      </c>
      <c r="I70" s="57" t="n">
        <f aca="false">V70</f>
        <v>44.3081</v>
      </c>
      <c r="J70" s="57" t="n">
        <f aca="false">T70</f>
        <v>5542.1912</v>
      </c>
      <c r="K70" s="57" t="n">
        <f aca="false">W70</f>
        <v>42.1326</v>
      </c>
      <c r="L70" s="51" t="n">
        <v>5543.72</v>
      </c>
      <c r="M70" s="51" t="n">
        <v>36.1188</v>
      </c>
      <c r="N70" s="51" t="n">
        <v>44.2991</v>
      </c>
      <c r="O70" s="51" t="n">
        <v>42.121</v>
      </c>
      <c r="P70" s="51" t="n">
        <v>5554.814</v>
      </c>
      <c r="Q70" s="51" t="n">
        <v>74.79</v>
      </c>
      <c r="R70" s="58" t="n">
        <f aca="false">P70/3600</f>
        <v>1.54300388888889</v>
      </c>
      <c r="S70" s="56"/>
      <c r="T70" s="58" t="n">
        <v>5542.1912</v>
      </c>
      <c r="U70" s="58" t="n">
        <v>36.1248</v>
      </c>
      <c r="V70" s="58" t="n">
        <v>44.3081</v>
      </c>
      <c r="W70" s="58" t="n">
        <v>42.1326</v>
      </c>
      <c r="X70" s="58" t="n">
        <v>5487.982</v>
      </c>
      <c r="Y70" s="58" t="n">
        <v>77.674</v>
      </c>
      <c r="Z70" s="58" t="n">
        <f aca="false">X70/3600</f>
        <v>1.52443944444444</v>
      </c>
      <c r="AA70" s="56"/>
      <c r="AB70" s="56"/>
      <c r="AC70" s="56"/>
      <c r="AE70" s="38" t="n">
        <f aca="false">Q70/100</f>
        <v>0.7479</v>
      </c>
      <c r="AF70" s="38" t="n">
        <f aca="false">R70/100</f>
        <v>0.0154300388888889</v>
      </c>
      <c r="AG70" s="38" t="n">
        <f aca="false">Y70/100</f>
        <v>0.77674</v>
      </c>
      <c r="AH70" s="38" t="n">
        <f aca="false">Z70/100</f>
        <v>0.0152443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217.6552</v>
      </c>
      <c r="E71" s="60" t="n">
        <f aca="false">N71</f>
        <v>48.6629</v>
      </c>
      <c r="F71" s="60" t="n">
        <f aca="false">L71</f>
        <v>27217.6552</v>
      </c>
      <c r="G71" s="60" t="n">
        <f aca="false">O71</f>
        <v>48.8237</v>
      </c>
      <c r="H71" s="60" t="n">
        <f aca="false">T71</f>
        <v>27216.3432</v>
      </c>
      <c r="I71" s="60" t="n">
        <f aca="false">V71</f>
        <v>48.6638</v>
      </c>
      <c r="J71" s="60" t="n">
        <f aca="false">T71</f>
        <v>27216.3432</v>
      </c>
      <c r="K71" s="60" t="n">
        <f aca="false">W71</f>
        <v>48.8235</v>
      </c>
      <c r="L71" s="51" t="n">
        <v>27217.6552</v>
      </c>
      <c r="M71" s="51" t="n">
        <v>44.5344</v>
      </c>
      <c r="N71" s="51" t="n">
        <v>48.6629</v>
      </c>
      <c r="O71" s="51" t="n">
        <v>48.8237</v>
      </c>
      <c r="P71" s="51" t="n">
        <v>5956.086</v>
      </c>
      <c r="Q71" s="51" t="n">
        <v>90.56</v>
      </c>
      <c r="R71" s="59" t="n">
        <f aca="false">P71/3600</f>
        <v>1.65446833333333</v>
      </c>
      <c r="S71" s="61"/>
      <c r="T71" s="59" t="n">
        <v>27216.3432</v>
      </c>
      <c r="U71" s="59" t="n">
        <v>44.5184</v>
      </c>
      <c r="V71" s="59" t="n">
        <v>48.6638</v>
      </c>
      <c r="W71" s="59" t="n">
        <v>48.8235</v>
      </c>
      <c r="X71" s="59" t="n">
        <v>5796.256</v>
      </c>
      <c r="Y71" s="81" t="n">
        <v>91.331</v>
      </c>
      <c r="Z71" s="59" t="n">
        <f aca="false">X71/3600</f>
        <v>1.61007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56</v>
      </c>
      <c r="AF71" s="38" t="n">
        <f aca="false">R71/100</f>
        <v>0.0165446833333333</v>
      </c>
      <c r="AG71" s="38" t="n">
        <f aca="false">Y71/100</f>
        <v>0.91331</v>
      </c>
      <c r="AH71" s="38" t="n">
        <f aca="false">Z71/100</f>
        <v>0.0161007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629.7208</v>
      </c>
      <c r="E72" s="50" t="n">
        <f aca="false">N72</f>
        <v>46.8274</v>
      </c>
      <c r="F72" s="50" t="n">
        <f aca="false">L72</f>
        <v>15629.7208</v>
      </c>
      <c r="G72" s="50" t="n">
        <f aca="false">O72</f>
        <v>46.9825</v>
      </c>
      <c r="H72" s="50" t="n">
        <f aca="false">T72</f>
        <v>15629.4128</v>
      </c>
      <c r="I72" s="50" t="n">
        <f aca="false">V72</f>
        <v>46.8291</v>
      </c>
      <c r="J72" s="50" t="n">
        <f aca="false">T72</f>
        <v>15629.4128</v>
      </c>
      <c r="K72" s="50" t="n">
        <f aca="false">W72</f>
        <v>46.9842</v>
      </c>
      <c r="L72" s="51" t="n">
        <v>15629.7208</v>
      </c>
      <c r="M72" s="51" t="n">
        <v>41.7444</v>
      </c>
      <c r="N72" s="51" t="n">
        <v>46.8274</v>
      </c>
      <c r="O72" s="51" t="n">
        <v>46.9825</v>
      </c>
      <c r="P72" s="51" t="n">
        <v>5727.702</v>
      </c>
      <c r="Q72" s="51" t="n">
        <v>83.659</v>
      </c>
      <c r="R72" s="52" t="n">
        <f aca="false">P72/3600</f>
        <v>1.59102833333333</v>
      </c>
      <c r="S72" s="53"/>
      <c r="T72" s="52" t="n">
        <v>15629.4128</v>
      </c>
      <c r="U72" s="52" t="n">
        <v>41.7314</v>
      </c>
      <c r="V72" s="52" t="n">
        <v>46.8291</v>
      </c>
      <c r="W72" s="52" t="n">
        <v>46.9842</v>
      </c>
      <c r="X72" s="52" t="n">
        <v>5594.339</v>
      </c>
      <c r="Y72" s="81" t="n">
        <v>85.208</v>
      </c>
      <c r="Z72" s="52" t="n">
        <f aca="false">X72/3600</f>
        <v>1.55398305555556</v>
      </c>
      <c r="AA72" s="53"/>
      <c r="AB72" s="53"/>
      <c r="AC72" s="53"/>
      <c r="AE72" s="38" t="n">
        <f aca="false">Q72/100</f>
        <v>0.83659</v>
      </c>
      <c r="AF72" s="38" t="n">
        <f aca="false">R72/100</f>
        <v>0.0159102833333333</v>
      </c>
      <c r="AG72" s="38" t="n">
        <f aca="false">Y72/100</f>
        <v>0.85208</v>
      </c>
      <c r="AH72" s="38" t="n">
        <f aca="false">Z72/100</f>
        <v>0.0155398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719.3112</v>
      </c>
      <c r="E73" s="50" t="n">
        <f aca="false">N73</f>
        <v>44.9416</v>
      </c>
      <c r="F73" s="50" t="n">
        <f aca="false">L73</f>
        <v>8719.3112</v>
      </c>
      <c r="G73" s="50" t="n">
        <f aca="false">O73</f>
        <v>44.9777</v>
      </c>
      <c r="H73" s="50" t="n">
        <f aca="false">T73</f>
        <v>8717.7184</v>
      </c>
      <c r="I73" s="50" t="n">
        <f aca="false">V73</f>
        <v>44.9458</v>
      </c>
      <c r="J73" s="50" t="n">
        <f aca="false">T73</f>
        <v>8717.7184</v>
      </c>
      <c r="K73" s="50" t="n">
        <f aca="false">W73</f>
        <v>44.9825</v>
      </c>
      <c r="L73" s="51" t="n">
        <v>8719.3112</v>
      </c>
      <c r="M73" s="51" t="n">
        <v>38.9155</v>
      </c>
      <c r="N73" s="51" t="n">
        <v>44.9416</v>
      </c>
      <c r="O73" s="51" t="n">
        <v>44.9777</v>
      </c>
      <c r="P73" s="51" t="n">
        <v>5587.049</v>
      </c>
      <c r="Q73" s="51" t="n">
        <v>80.196</v>
      </c>
      <c r="R73" s="52" t="n">
        <f aca="false">P73/3600</f>
        <v>1.55195805555556</v>
      </c>
      <c r="S73" s="53"/>
      <c r="T73" s="52" t="n">
        <v>8717.7184</v>
      </c>
      <c r="U73" s="52" t="n">
        <v>38.9083</v>
      </c>
      <c r="V73" s="52" t="n">
        <v>44.9458</v>
      </c>
      <c r="W73" s="52" t="n">
        <v>44.9825</v>
      </c>
      <c r="X73" s="52" t="n">
        <v>5502.405</v>
      </c>
      <c r="Y73" s="81" t="n">
        <v>82.622</v>
      </c>
      <c r="Z73" s="52" t="n">
        <f aca="false">X73/3600</f>
        <v>1.52844583333333</v>
      </c>
      <c r="AA73" s="53"/>
      <c r="AB73" s="53"/>
      <c r="AC73" s="53"/>
      <c r="AE73" s="38" t="n">
        <f aca="false">Q73/100</f>
        <v>0.80196</v>
      </c>
      <c r="AF73" s="38" t="n">
        <f aca="false">R73/100</f>
        <v>0.0155195805555556</v>
      </c>
      <c r="AG73" s="38" t="n">
        <f aca="false">Y73/100</f>
        <v>0.82622</v>
      </c>
      <c r="AH73" s="38" t="n">
        <f aca="false">Z73/100</f>
        <v>0.01528445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61.5712</v>
      </c>
      <c r="E74" s="65" t="n">
        <f aca="false">N74</f>
        <v>43.0421</v>
      </c>
      <c r="F74" s="65" t="n">
        <f aca="false">L74</f>
        <v>4961.5712</v>
      </c>
      <c r="G74" s="65" t="n">
        <f aca="false">O74</f>
        <v>42.9842</v>
      </c>
      <c r="H74" s="65" t="n">
        <f aca="false">T74</f>
        <v>4960.928</v>
      </c>
      <c r="I74" s="65" t="n">
        <f aca="false">V74</f>
        <v>43.0511</v>
      </c>
      <c r="J74" s="65" t="n">
        <f aca="false">T74</f>
        <v>4960.928</v>
      </c>
      <c r="K74" s="65" t="n">
        <f aca="false">W74</f>
        <v>42.9972</v>
      </c>
      <c r="L74" s="51" t="n">
        <v>4961.5712</v>
      </c>
      <c r="M74" s="51" t="n">
        <v>36.2034</v>
      </c>
      <c r="N74" s="51" t="n">
        <v>43.0421</v>
      </c>
      <c r="O74" s="51" t="n">
        <v>42.9842</v>
      </c>
      <c r="P74" s="51" t="n">
        <v>5586.284</v>
      </c>
      <c r="Q74" s="51" t="n">
        <v>77.379</v>
      </c>
      <c r="R74" s="58" t="n">
        <f aca="false">P74/3600</f>
        <v>1.55174555555556</v>
      </c>
      <c r="S74" s="56"/>
      <c r="T74" s="58" t="n">
        <v>4960.928</v>
      </c>
      <c r="U74" s="58" t="n">
        <v>36.2033</v>
      </c>
      <c r="V74" s="58" t="n">
        <v>43.0511</v>
      </c>
      <c r="W74" s="58" t="n">
        <v>42.9972</v>
      </c>
      <c r="X74" s="58" t="n">
        <v>5500.315</v>
      </c>
      <c r="Y74" s="58" t="n">
        <v>79.478</v>
      </c>
      <c r="Z74" s="58" t="n">
        <f aca="false">X74/3600</f>
        <v>1.52786527777778</v>
      </c>
      <c r="AA74" s="56"/>
      <c r="AB74" s="56"/>
      <c r="AC74" s="56"/>
      <c r="AE74" s="38" t="n">
        <f aca="false">Q74/100</f>
        <v>0.77379</v>
      </c>
      <c r="AF74" s="38" t="n">
        <f aca="false">R74/100</f>
        <v>0.0155174555555556</v>
      </c>
      <c r="AG74" s="38" t="n">
        <f aca="false">Y74/100</f>
        <v>0.79478</v>
      </c>
      <c r="AH74" s="38" t="n">
        <f aca="false">Z74/100</f>
        <v>0.015278652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6.0960611729749</v>
      </c>
      <c r="R81" s="70" t="n">
        <f aca="false">GEOMEAN(AF3:AF74)*100</f>
        <v>0.819853403162616</v>
      </c>
      <c r="S81" s="70"/>
      <c r="T81" s="70"/>
      <c r="U81" s="70"/>
      <c r="V81" s="70"/>
      <c r="W81" s="70"/>
      <c r="X81" s="70"/>
      <c r="Y81" s="70" t="n">
        <f aca="false">GEOMEAN(AG3:AG74)*100</f>
        <v>46.1236752678366</v>
      </c>
      <c r="Z81" s="70" t="n">
        <f aca="false">GEOMEAN(AH3:AH74)*100</f>
        <v>0.81177162380605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59905541079</v>
      </c>
      <c r="Z82" s="80" t="n">
        <f aca="false">Z81/R81</f>
        <v>0.99014240920951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43707361111111</v>
      </c>
      <c r="R83" s="69" t="n">
        <f aca="false">SUM(R3:R74)</f>
        <v>94.4951083333333</v>
      </c>
      <c r="X83" s="69"/>
      <c r="Y83" s="69" t="n">
        <f aca="false">SUM(Y3:Y74)/3600</f>
        <v>1.44721805555556</v>
      </c>
      <c r="Z83" s="69" t="n">
        <f aca="false">SUM(Z3:Z74)</f>
        <v>93.51757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7" activeCellId="0" sqref="L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37.192</v>
      </c>
      <c r="E3" s="50" t="n">
        <f aca="false">N3</f>
        <v>41.4584</v>
      </c>
      <c r="F3" s="50" t="n">
        <f aca="false">L3</f>
        <v>13837.192</v>
      </c>
      <c r="G3" s="50" t="n">
        <f aca="false">O3</f>
        <v>43.9847</v>
      </c>
      <c r="H3" s="50" t="n">
        <f aca="false">T3</f>
        <v>13847.968</v>
      </c>
      <c r="I3" s="50" t="n">
        <f aca="false">V3</f>
        <v>41.4554</v>
      </c>
      <c r="J3" s="50" t="n">
        <f aca="false">T3</f>
        <v>13847.968</v>
      </c>
      <c r="K3" s="50" t="n">
        <f aca="false">W3</f>
        <v>43.9857</v>
      </c>
      <c r="L3" s="51" t="n">
        <v>13837.192</v>
      </c>
      <c r="M3" s="51" t="n">
        <v>41.5956</v>
      </c>
      <c r="N3" s="51" t="n">
        <v>41.4584</v>
      </c>
      <c r="O3" s="51" t="n">
        <v>43.9847</v>
      </c>
      <c r="P3" s="51" t="n">
        <v>40990.87</v>
      </c>
      <c r="Q3" s="51" t="n">
        <v>42.346</v>
      </c>
      <c r="R3" s="52" t="n">
        <f aca="false">P3/3600</f>
        <v>11.3863527777778</v>
      </c>
      <c r="S3" s="53"/>
      <c r="T3" s="52" t="n">
        <v>13847.968</v>
      </c>
      <c r="U3" s="52" t="n">
        <v>41.5838</v>
      </c>
      <c r="V3" s="52" t="n">
        <v>41.4554</v>
      </c>
      <c r="W3" s="52" t="n">
        <v>43.9857</v>
      </c>
      <c r="X3" s="52" t="n">
        <v>40963.168</v>
      </c>
      <c r="Y3" s="81" t="n">
        <v>41.568</v>
      </c>
      <c r="Z3" s="52" t="n">
        <f aca="false">X3/3600</f>
        <v>11.37865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346</v>
      </c>
      <c r="AF3" s="38" t="n">
        <f aca="false">R3/100</f>
        <v>0.113863527777778</v>
      </c>
      <c r="AG3" s="38" t="n">
        <f aca="false">Y3/100</f>
        <v>0.41568</v>
      </c>
      <c r="AH3" s="38" t="n">
        <f aca="false">Z3/100</f>
        <v>0.1137865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61.88</v>
      </c>
      <c r="E4" s="50" t="n">
        <f aca="false">N4</f>
        <v>39.7555</v>
      </c>
      <c r="F4" s="50" t="n">
        <f aca="false">L4</f>
        <v>5661.88</v>
      </c>
      <c r="G4" s="50" t="n">
        <f aca="false">O4</f>
        <v>42.1446</v>
      </c>
      <c r="H4" s="50" t="n">
        <f aca="false">T4</f>
        <v>5657.9536</v>
      </c>
      <c r="I4" s="50" t="n">
        <f aca="false">V4</f>
        <v>39.7535</v>
      </c>
      <c r="J4" s="50" t="n">
        <f aca="false">T4</f>
        <v>5657.9536</v>
      </c>
      <c r="K4" s="50" t="n">
        <f aca="false">W4</f>
        <v>42.1459</v>
      </c>
      <c r="L4" s="51" t="n">
        <v>5661.88</v>
      </c>
      <c r="M4" s="51" t="n">
        <v>39.1442</v>
      </c>
      <c r="N4" s="51" t="n">
        <v>39.7555</v>
      </c>
      <c r="O4" s="51" t="n">
        <v>42.1446</v>
      </c>
      <c r="P4" s="51" t="n">
        <v>33725.441</v>
      </c>
      <c r="Q4" s="51" t="n">
        <v>34.96</v>
      </c>
      <c r="R4" s="52" t="n">
        <f aca="false">P4/3600</f>
        <v>9.36817805555556</v>
      </c>
      <c r="S4" s="53"/>
      <c r="T4" s="52" t="n">
        <v>5657.9536</v>
      </c>
      <c r="U4" s="52" t="n">
        <v>39.1321</v>
      </c>
      <c r="V4" s="52" t="n">
        <v>39.7535</v>
      </c>
      <c r="W4" s="52" t="n">
        <v>42.1459</v>
      </c>
      <c r="X4" s="52" t="n">
        <v>33666.276</v>
      </c>
      <c r="Y4" s="81" t="n">
        <v>34.203</v>
      </c>
      <c r="Z4" s="52" t="n">
        <f aca="false">X4/3600</f>
        <v>9.35174333333333</v>
      </c>
      <c r="AA4" s="53"/>
      <c r="AB4" s="53"/>
      <c r="AC4" s="53"/>
      <c r="AE4" s="38" t="n">
        <f aca="false">Q4/100</f>
        <v>0.3496</v>
      </c>
      <c r="AF4" s="38" t="n">
        <f aca="false">R4/100</f>
        <v>0.0936817805555556</v>
      </c>
      <c r="AG4" s="38" t="n">
        <f aca="false">Y4/100</f>
        <v>0.34203</v>
      </c>
      <c r="AH4" s="38" t="n">
        <f aca="false">Z4/100</f>
        <v>0.0935174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4.5056</v>
      </c>
      <c r="E5" s="50" t="n">
        <f aca="false">N5</f>
        <v>38.2972</v>
      </c>
      <c r="F5" s="50" t="n">
        <f aca="false">L5</f>
        <v>2694.5056</v>
      </c>
      <c r="G5" s="50" t="n">
        <f aca="false">O5</f>
        <v>40.6204</v>
      </c>
      <c r="H5" s="50" t="n">
        <f aca="false">T5</f>
        <v>2696.472</v>
      </c>
      <c r="I5" s="50" t="n">
        <f aca="false">V5</f>
        <v>38.2985</v>
      </c>
      <c r="J5" s="50" t="n">
        <f aca="false">T5</f>
        <v>2696.472</v>
      </c>
      <c r="K5" s="50" t="n">
        <f aca="false">W5</f>
        <v>40.6208</v>
      </c>
      <c r="L5" s="51" t="n">
        <v>2694.5056</v>
      </c>
      <c r="M5" s="51" t="n">
        <v>36.6101</v>
      </c>
      <c r="N5" s="51" t="n">
        <v>38.2972</v>
      </c>
      <c r="O5" s="51" t="n">
        <v>40.6204</v>
      </c>
      <c r="P5" s="51" t="n">
        <v>30242.407</v>
      </c>
      <c r="Q5" s="51" t="n">
        <v>30.895</v>
      </c>
      <c r="R5" s="52" t="n">
        <f aca="false">P5/3600</f>
        <v>8.40066861111111</v>
      </c>
      <c r="S5" s="53"/>
      <c r="T5" s="52" t="n">
        <v>2696.472</v>
      </c>
      <c r="U5" s="52" t="n">
        <v>36.6052</v>
      </c>
      <c r="V5" s="52" t="n">
        <v>38.2985</v>
      </c>
      <c r="W5" s="52" t="n">
        <v>40.6208</v>
      </c>
      <c r="X5" s="52" t="n">
        <v>30100.558</v>
      </c>
      <c r="Y5" s="81" t="n">
        <v>30.502</v>
      </c>
      <c r="Z5" s="52" t="n">
        <f aca="false">X5/3600</f>
        <v>8.36126611111111</v>
      </c>
      <c r="AA5" s="53"/>
      <c r="AB5" s="53"/>
      <c r="AC5" s="53"/>
      <c r="AE5" s="38" t="n">
        <f aca="false">Q5/100</f>
        <v>0.30895</v>
      </c>
      <c r="AF5" s="38" t="n">
        <f aca="false">R5/100</f>
        <v>0.0840066861111111</v>
      </c>
      <c r="AG5" s="38" t="n">
        <f aca="false">Y5/100</f>
        <v>0.30502</v>
      </c>
      <c r="AH5" s="38" t="n">
        <f aca="false">Z5/100</f>
        <v>0.0836126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3344</v>
      </c>
      <c r="E6" s="57" t="n">
        <f aca="false">N6</f>
        <v>36.857</v>
      </c>
      <c r="F6" s="57" t="n">
        <f aca="false">L6</f>
        <v>1379.3344</v>
      </c>
      <c r="G6" s="57" t="n">
        <f aca="false">O6</f>
        <v>39.2443</v>
      </c>
      <c r="H6" s="57" t="n">
        <f aca="false">T6</f>
        <v>1379.1616</v>
      </c>
      <c r="I6" s="57" t="n">
        <f aca="false">V6</f>
        <v>36.8559</v>
      </c>
      <c r="J6" s="57" t="n">
        <f aca="false">T6</f>
        <v>1379.1616</v>
      </c>
      <c r="K6" s="57" t="n">
        <f aca="false">W6</f>
        <v>39.2416</v>
      </c>
      <c r="L6" s="51" t="n">
        <v>1379.3344</v>
      </c>
      <c r="M6" s="51" t="n">
        <v>34.0259</v>
      </c>
      <c r="N6" s="51" t="n">
        <v>36.857</v>
      </c>
      <c r="O6" s="51" t="n">
        <v>39.2443</v>
      </c>
      <c r="P6" s="51" t="n">
        <v>28463.819</v>
      </c>
      <c r="Q6" s="51" t="n">
        <v>30.154</v>
      </c>
      <c r="R6" s="58" t="n">
        <f aca="false">P6/3600</f>
        <v>7.90661638888889</v>
      </c>
      <c r="S6" s="56"/>
      <c r="T6" s="58" t="n">
        <v>1379.1616</v>
      </c>
      <c r="U6" s="58" t="n">
        <v>34.0198</v>
      </c>
      <c r="V6" s="58" t="n">
        <v>36.8559</v>
      </c>
      <c r="W6" s="58" t="n">
        <v>39.2416</v>
      </c>
      <c r="X6" s="58" t="n">
        <v>28320.637</v>
      </c>
      <c r="Y6" s="58" t="n">
        <v>28.36</v>
      </c>
      <c r="Z6" s="58" t="n">
        <f aca="false">X6/3600</f>
        <v>7.86684361111111</v>
      </c>
      <c r="AA6" s="56"/>
      <c r="AB6" s="56"/>
      <c r="AC6" s="56"/>
      <c r="AE6" s="38" t="n">
        <f aca="false">Q6/100</f>
        <v>0.30154</v>
      </c>
      <c r="AF6" s="38" t="n">
        <f aca="false">R6/100</f>
        <v>0.0790661638888889</v>
      </c>
      <c r="AG6" s="38" t="n">
        <f aca="false">Y6/100</f>
        <v>0.2836</v>
      </c>
      <c r="AH6" s="38" t="n">
        <f aca="false">Z6/100</f>
        <v>0.078668436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066.5632</v>
      </c>
      <c r="E7" s="50" t="n">
        <f aca="false">N7</f>
        <v>44.827</v>
      </c>
      <c r="F7" s="50" t="n">
        <f aca="false">L7</f>
        <v>35066.5632</v>
      </c>
      <c r="G7" s="50" t="n">
        <f aca="false">O7</f>
        <v>44.6233</v>
      </c>
      <c r="H7" s="50" t="n">
        <f aca="false">T7</f>
        <v>35065.8912</v>
      </c>
      <c r="I7" s="50" t="n">
        <f aca="false">V7</f>
        <v>44.8275</v>
      </c>
      <c r="J7" s="50" t="n">
        <f aca="false">T7</f>
        <v>35065.8912</v>
      </c>
      <c r="K7" s="50" t="n">
        <f aca="false">W7</f>
        <v>44.6237</v>
      </c>
      <c r="L7" s="51" t="n">
        <v>35066.5632</v>
      </c>
      <c r="M7" s="51" t="n">
        <v>39.98</v>
      </c>
      <c r="N7" s="51" t="n">
        <v>44.827</v>
      </c>
      <c r="O7" s="51" t="n">
        <v>44.6233</v>
      </c>
      <c r="P7" s="51" t="n">
        <v>61554.945</v>
      </c>
      <c r="Q7" s="51" t="n">
        <v>59.019</v>
      </c>
      <c r="R7" s="52" t="n">
        <f aca="false">P7/3600</f>
        <v>17.0985958333333</v>
      </c>
      <c r="S7" s="53"/>
      <c r="T7" s="59" t="n">
        <v>35065.8912</v>
      </c>
      <c r="U7" s="59" t="n">
        <v>39.9764</v>
      </c>
      <c r="V7" s="59" t="n">
        <v>44.8275</v>
      </c>
      <c r="W7" s="59" t="n">
        <v>44.6237</v>
      </c>
      <c r="X7" s="52" t="n">
        <v>61926.076</v>
      </c>
      <c r="Y7" s="81" t="n">
        <v>58.255</v>
      </c>
      <c r="Z7" s="52" t="n">
        <f aca="false">X7/3600</f>
        <v>17.20168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19</v>
      </c>
      <c r="AF7" s="38" t="n">
        <f aca="false">R7/100</f>
        <v>0.170985958333333</v>
      </c>
      <c r="AG7" s="38" t="n">
        <f aca="false">Y7/100</f>
        <v>0.58255</v>
      </c>
      <c r="AH7" s="38" t="n">
        <f aca="false">Z7/100</f>
        <v>0.1720168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865.1856</v>
      </c>
      <c r="E8" s="50" t="n">
        <f aca="false">N8</f>
        <v>43.015</v>
      </c>
      <c r="F8" s="50" t="n">
        <f aca="false">L8</f>
        <v>16865.1856</v>
      </c>
      <c r="G8" s="50" t="n">
        <f aca="false">O8</f>
        <v>43.3356</v>
      </c>
      <c r="H8" s="50" t="n">
        <f aca="false">T8</f>
        <v>16865.6368</v>
      </c>
      <c r="I8" s="50" t="n">
        <f aca="false">V8</f>
        <v>43.0122</v>
      </c>
      <c r="J8" s="50" t="n">
        <f aca="false">T8</f>
        <v>16865.6368</v>
      </c>
      <c r="K8" s="50" t="n">
        <f aca="false">W8</f>
        <v>43.3391</v>
      </c>
      <c r="L8" s="51" t="n">
        <v>16865.1856</v>
      </c>
      <c r="M8" s="51" t="n">
        <v>37.0196</v>
      </c>
      <c r="N8" s="51" t="n">
        <v>43.015</v>
      </c>
      <c r="O8" s="51" t="n">
        <v>43.3356</v>
      </c>
      <c r="P8" s="51" t="n">
        <v>49767.225</v>
      </c>
      <c r="Q8" s="51" t="n">
        <v>46.698</v>
      </c>
      <c r="R8" s="52" t="n">
        <f aca="false">P8/3600</f>
        <v>13.8242291666667</v>
      </c>
      <c r="S8" s="53"/>
      <c r="T8" s="52" t="n">
        <v>16865.6368</v>
      </c>
      <c r="U8" s="52" t="n">
        <v>37.0166</v>
      </c>
      <c r="V8" s="52" t="n">
        <v>43.0122</v>
      </c>
      <c r="W8" s="52" t="n">
        <v>43.3391</v>
      </c>
      <c r="X8" s="52" t="n">
        <v>49409.137</v>
      </c>
      <c r="Y8" s="81" t="n">
        <v>45.896</v>
      </c>
      <c r="Z8" s="52" t="n">
        <f aca="false">X8/3600</f>
        <v>13.7247602777778</v>
      </c>
      <c r="AA8" s="53"/>
      <c r="AB8" s="53"/>
      <c r="AC8" s="53"/>
      <c r="AE8" s="38" t="n">
        <f aca="false">Q8/100</f>
        <v>0.46698</v>
      </c>
      <c r="AF8" s="38" t="n">
        <f aca="false">R8/100</f>
        <v>0.138242291666667</v>
      </c>
      <c r="AG8" s="38" t="n">
        <f aca="false">Y8/100</f>
        <v>0.45896</v>
      </c>
      <c r="AH8" s="38" t="n">
        <f aca="false">Z8/100</f>
        <v>0.137247602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40.6464</v>
      </c>
      <c r="E9" s="50" t="n">
        <f aca="false">N9</f>
        <v>41.2304</v>
      </c>
      <c r="F9" s="50" t="n">
        <f aca="false">L9</f>
        <v>8840.6464</v>
      </c>
      <c r="G9" s="50" t="n">
        <f aca="false">O9</f>
        <v>41.9328</v>
      </c>
      <c r="H9" s="50" t="n">
        <f aca="false">T9</f>
        <v>8842.1408</v>
      </c>
      <c r="I9" s="50" t="n">
        <f aca="false">V9</f>
        <v>41.2291</v>
      </c>
      <c r="J9" s="50" t="n">
        <f aca="false">T9</f>
        <v>8842.1408</v>
      </c>
      <c r="K9" s="50" t="n">
        <f aca="false">W9</f>
        <v>41.944</v>
      </c>
      <c r="L9" s="51" t="n">
        <v>8840.6464</v>
      </c>
      <c r="M9" s="51" t="n">
        <v>34.0845</v>
      </c>
      <c r="N9" s="51" t="n">
        <v>41.2304</v>
      </c>
      <c r="O9" s="51" t="n">
        <v>41.9328</v>
      </c>
      <c r="P9" s="51" t="n">
        <v>42515.628</v>
      </c>
      <c r="Q9" s="51" t="n">
        <v>40.078</v>
      </c>
      <c r="R9" s="52" t="n">
        <f aca="false">P9/3600</f>
        <v>11.8098966666667</v>
      </c>
      <c r="S9" s="53"/>
      <c r="T9" s="52" t="n">
        <v>8842.1408</v>
      </c>
      <c r="U9" s="52" t="n">
        <v>34.0862</v>
      </c>
      <c r="V9" s="52" t="n">
        <v>41.2291</v>
      </c>
      <c r="W9" s="52" t="n">
        <v>41.944</v>
      </c>
      <c r="X9" s="52" t="n">
        <v>42524.502</v>
      </c>
      <c r="Y9" s="81" t="n">
        <v>39.303</v>
      </c>
      <c r="Z9" s="52" t="n">
        <f aca="false">X9/3600</f>
        <v>11.8123616666667</v>
      </c>
      <c r="AA9" s="53"/>
      <c r="AB9" s="53"/>
      <c r="AC9" s="53"/>
      <c r="AE9" s="38" t="n">
        <f aca="false">Q9/100</f>
        <v>0.40078</v>
      </c>
      <c r="AF9" s="38" t="n">
        <f aca="false">R9/100</f>
        <v>0.118098966666667</v>
      </c>
      <c r="AG9" s="38" t="n">
        <f aca="false">Y9/100</f>
        <v>0.39303</v>
      </c>
      <c r="AH9" s="38" t="n">
        <f aca="false">Z9/100</f>
        <v>0.11812361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98.952</v>
      </c>
      <c r="E10" s="57" t="n">
        <f aca="false">N10</f>
        <v>39.526</v>
      </c>
      <c r="F10" s="57" t="n">
        <f aca="false">L10</f>
        <v>4898.952</v>
      </c>
      <c r="G10" s="57" t="n">
        <f aca="false">O10</f>
        <v>40.5177</v>
      </c>
      <c r="H10" s="57" t="n">
        <f aca="false">T10</f>
        <v>4896.7904</v>
      </c>
      <c r="I10" s="57" t="n">
        <f aca="false">V10</f>
        <v>39.533</v>
      </c>
      <c r="J10" s="57" t="n">
        <f aca="false">T10</f>
        <v>4896.7904</v>
      </c>
      <c r="K10" s="57" t="n">
        <f aca="false">W10</f>
        <v>40.514</v>
      </c>
      <c r="L10" s="51" t="n">
        <v>4898.952</v>
      </c>
      <c r="M10" s="51" t="n">
        <v>31.3436</v>
      </c>
      <c r="N10" s="51" t="n">
        <v>39.526</v>
      </c>
      <c r="O10" s="51" t="n">
        <v>40.5177</v>
      </c>
      <c r="P10" s="51" t="n">
        <v>38468.39</v>
      </c>
      <c r="Q10" s="51" t="n">
        <v>35.854</v>
      </c>
      <c r="R10" s="58" t="n">
        <f aca="false">P10/3600</f>
        <v>10.6856638888889</v>
      </c>
      <c r="S10" s="56"/>
      <c r="T10" s="58" t="n">
        <v>4896.7904</v>
      </c>
      <c r="U10" s="58" t="n">
        <v>31.3417</v>
      </c>
      <c r="V10" s="58" t="n">
        <v>39.533</v>
      </c>
      <c r="W10" s="58" t="n">
        <v>40.514</v>
      </c>
      <c r="X10" s="58" t="n">
        <v>38442.979</v>
      </c>
      <c r="Y10" s="58" t="n">
        <v>35.344</v>
      </c>
      <c r="Z10" s="58" t="n">
        <f aca="false">X10/3600</f>
        <v>10.6786052777778</v>
      </c>
      <c r="AA10" s="56"/>
      <c r="AB10" s="56"/>
      <c r="AC10" s="56"/>
      <c r="AE10" s="38" t="n">
        <f aca="false">Q10/100</f>
        <v>0.35854</v>
      </c>
      <c r="AF10" s="38" t="n">
        <f aca="false">R10/100</f>
        <v>0.106856638888889</v>
      </c>
      <c r="AG10" s="38" t="n">
        <f aca="false">Y10/100</f>
        <v>0.35344</v>
      </c>
      <c r="AH10" s="38" t="n">
        <f aca="false">Z10/100</f>
        <v>0.106786052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6.3952</v>
      </c>
      <c r="E11" s="50" t="n">
        <f aca="false">N11</f>
        <v>43.4523</v>
      </c>
      <c r="F11" s="50" t="n">
        <f aca="false">L11</f>
        <v>4936.3952</v>
      </c>
      <c r="G11" s="50" t="n">
        <f aca="false">O11</f>
        <v>45.0992</v>
      </c>
      <c r="H11" s="50" t="n">
        <f aca="false">T11</f>
        <v>4937.8752</v>
      </c>
      <c r="I11" s="50" t="n">
        <f aca="false">V11</f>
        <v>43.4547</v>
      </c>
      <c r="J11" s="50" t="n">
        <f aca="false">T11</f>
        <v>4937.8752</v>
      </c>
      <c r="K11" s="50" t="n">
        <f aca="false">W11</f>
        <v>45.103</v>
      </c>
      <c r="L11" s="51" t="n">
        <v>4936.3952</v>
      </c>
      <c r="M11" s="51" t="n">
        <v>41.6402</v>
      </c>
      <c r="N11" s="51" t="n">
        <v>43.4523</v>
      </c>
      <c r="O11" s="51" t="n">
        <v>45.0992</v>
      </c>
      <c r="P11" s="51" t="n">
        <v>37336.71</v>
      </c>
      <c r="Q11" s="51" t="n">
        <v>36.499</v>
      </c>
      <c r="R11" s="52" t="n">
        <f aca="false">P11/3600</f>
        <v>10.3713083333333</v>
      </c>
      <c r="S11" s="53"/>
      <c r="T11" s="52" t="n">
        <v>4937.8752</v>
      </c>
      <c r="U11" s="52" t="n">
        <v>41.6361</v>
      </c>
      <c r="V11" s="52" t="n">
        <v>43.4547</v>
      </c>
      <c r="W11" s="52" t="n">
        <v>45.103</v>
      </c>
      <c r="X11" s="52" t="n">
        <v>37156.331</v>
      </c>
      <c r="Y11" s="81" t="n">
        <v>35.081</v>
      </c>
      <c r="Z11" s="52" t="n">
        <f aca="false">X11/3600</f>
        <v>10.3212030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499</v>
      </c>
      <c r="AF11" s="38" t="n">
        <f aca="false">R11/100</f>
        <v>0.103713083333333</v>
      </c>
      <c r="AG11" s="38" t="n">
        <f aca="false">Y11/100</f>
        <v>0.35081</v>
      </c>
      <c r="AH11" s="38" t="n">
        <f aca="false">Z11/100</f>
        <v>0.103212030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8.8584</v>
      </c>
      <c r="E12" s="50" t="n">
        <f aca="false">N12</f>
        <v>42.0904</v>
      </c>
      <c r="F12" s="50" t="n">
        <f aca="false">L12</f>
        <v>2278.8584</v>
      </c>
      <c r="G12" s="50" t="n">
        <f aca="false">O12</f>
        <v>43.3173</v>
      </c>
      <c r="H12" s="50" t="n">
        <f aca="false">T12</f>
        <v>2278.64</v>
      </c>
      <c r="I12" s="50" t="n">
        <f aca="false">V12</f>
        <v>42.0941</v>
      </c>
      <c r="J12" s="50" t="n">
        <f aca="false">T12</f>
        <v>2278.64</v>
      </c>
      <c r="K12" s="50" t="n">
        <f aca="false">W12</f>
        <v>43.3223</v>
      </c>
      <c r="L12" s="51" t="n">
        <v>2278.8584</v>
      </c>
      <c r="M12" s="51" t="n">
        <v>39.7911</v>
      </c>
      <c r="N12" s="51" t="n">
        <v>42.0904</v>
      </c>
      <c r="O12" s="51" t="n">
        <v>43.3173</v>
      </c>
      <c r="P12" s="51" t="n">
        <v>31380.502</v>
      </c>
      <c r="Q12" s="51" t="n">
        <v>31.941</v>
      </c>
      <c r="R12" s="52" t="n">
        <f aca="false">P12/3600</f>
        <v>8.71680611111111</v>
      </c>
      <c r="S12" s="53"/>
      <c r="T12" s="52" t="n">
        <v>2278.64</v>
      </c>
      <c r="U12" s="52" t="n">
        <v>39.7848</v>
      </c>
      <c r="V12" s="52" t="n">
        <v>42.0941</v>
      </c>
      <c r="W12" s="52" t="n">
        <v>43.3223</v>
      </c>
      <c r="X12" s="52" t="n">
        <v>31293.16</v>
      </c>
      <c r="Y12" s="81" t="n">
        <v>30.854</v>
      </c>
      <c r="Z12" s="52" t="n">
        <f aca="false">X12/3600</f>
        <v>8.69254444444444</v>
      </c>
      <c r="AA12" s="53"/>
      <c r="AB12" s="53"/>
      <c r="AC12" s="53"/>
      <c r="AE12" s="38" t="n">
        <f aca="false">Q12/100</f>
        <v>0.31941</v>
      </c>
      <c r="AF12" s="38" t="n">
        <f aca="false">R12/100</f>
        <v>0.0871680611111111</v>
      </c>
      <c r="AG12" s="38" t="n">
        <f aca="false">Y12/100</f>
        <v>0.30854</v>
      </c>
      <c r="AH12" s="38" t="n">
        <f aca="false">Z12/100</f>
        <v>0.086925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09.6832</v>
      </c>
      <c r="E13" s="50" t="n">
        <f aca="false">N13</f>
        <v>40.8027</v>
      </c>
      <c r="F13" s="50" t="n">
        <f aca="false">L13</f>
        <v>1109.6832</v>
      </c>
      <c r="G13" s="50" t="n">
        <f aca="false">O13</f>
        <v>41.9178</v>
      </c>
      <c r="H13" s="50" t="n">
        <f aca="false">T13</f>
        <v>1109.4784</v>
      </c>
      <c r="I13" s="50" t="n">
        <f aca="false">V13</f>
        <v>40.806</v>
      </c>
      <c r="J13" s="50" t="n">
        <f aca="false">T13</f>
        <v>1109.4784</v>
      </c>
      <c r="K13" s="50" t="n">
        <f aca="false">W13</f>
        <v>41.9136</v>
      </c>
      <c r="L13" s="51" t="n">
        <v>1109.6832</v>
      </c>
      <c r="M13" s="51" t="n">
        <v>37.4685</v>
      </c>
      <c r="N13" s="51" t="n">
        <v>40.8027</v>
      </c>
      <c r="O13" s="51" t="n">
        <v>41.9178</v>
      </c>
      <c r="P13" s="51" t="n">
        <v>28152.42</v>
      </c>
      <c r="Q13" s="51" t="n">
        <v>28.788</v>
      </c>
      <c r="R13" s="52" t="n">
        <f aca="false">P13/3600</f>
        <v>7.82011666666667</v>
      </c>
      <c r="S13" s="53"/>
      <c r="T13" s="52" t="n">
        <v>1109.4784</v>
      </c>
      <c r="U13" s="52" t="n">
        <v>37.4656</v>
      </c>
      <c r="V13" s="52" t="n">
        <v>40.806</v>
      </c>
      <c r="W13" s="52" t="n">
        <v>41.9136</v>
      </c>
      <c r="X13" s="52" t="n">
        <v>28150.781</v>
      </c>
      <c r="Y13" s="81" t="n">
        <v>28.255</v>
      </c>
      <c r="Z13" s="52" t="n">
        <f aca="false">X13/3600</f>
        <v>7.81966138888889</v>
      </c>
      <c r="AA13" s="53"/>
      <c r="AB13" s="53"/>
      <c r="AC13" s="53"/>
      <c r="AE13" s="38" t="n">
        <f aca="false">Q13/100</f>
        <v>0.28788</v>
      </c>
      <c r="AF13" s="38" t="n">
        <f aca="false">R13/100</f>
        <v>0.0782011666666667</v>
      </c>
      <c r="AG13" s="38" t="n">
        <f aca="false">Y13/100</f>
        <v>0.28255</v>
      </c>
      <c r="AH13" s="38" t="n">
        <f aca="false">Z13/100</f>
        <v>0.0781966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6.0288</v>
      </c>
      <c r="E14" s="57" t="n">
        <f aca="false">N14</f>
        <v>39.6015</v>
      </c>
      <c r="F14" s="57" t="n">
        <f aca="false">L14</f>
        <v>556.0288</v>
      </c>
      <c r="G14" s="57" t="n">
        <f aca="false">O14</f>
        <v>40.856</v>
      </c>
      <c r="H14" s="57" t="n">
        <f aca="false">T14</f>
        <v>555.6984</v>
      </c>
      <c r="I14" s="57" t="n">
        <f aca="false">V14</f>
        <v>39.6049</v>
      </c>
      <c r="J14" s="57" t="n">
        <f aca="false">T14</f>
        <v>555.6984</v>
      </c>
      <c r="K14" s="57" t="n">
        <f aca="false">W14</f>
        <v>40.8637</v>
      </c>
      <c r="L14" s="51" t="n">
        <v>556.0288</v>
      </c>
      <c r="M14" s="51" t="n">
        <v>35.1011</v>
      </c>
      <c r="N14" s="51" t="n">
        <v>39.6015</v>
      </c>
      <c r="O14" s="51" t="n">
        <v>40.856</v>
      </c>
      <c r="P14" s="51" t="n">
        <v>26116.131</v>
      </c>
      <c r="Q14" s="51" t="n">
        <v>28.356</v>
      </c>
      <c r="R14" s="58" t="n">
        <f aca="false">P14/3600</f>
        <v>7.25448083333333</v>
      </c>
      <c r="S14" s="56"/>
      <c r="T14" s="58" t="n">
        <v>555.6984</v>
      </c>
      <c r="U14" s="58" t="n">
        <v>35.1018</v>
      </c>
      <c r="V14" s="58" t="n">
        <v>39.6049</v>
      </c>
      <c r="W14" s="58" t="n">
        <v>40.8637</v>
      </c>
      <c r="X14" s="58" t="n">
        <v>25957.844</v>
      </c>
      <c r="Y14" s="58" t="n">
        <v>26.984</v>
      </c>
      <c r="Z14" s="58" t="n">
        <f aca="false">X14/3600</f>
        <v>7.21051222222222</v>
      </c>
      <c r="AA14" s="56"/>
      <c r="AB14" s="56"/>
      <c r="AC14" s="56"/>
      <c r="AE14" s="38" t="n">
        <f aca="false">Q14/100</f>
        <v>0.28356</v>
      </c>
      <c r="AF14" s="38" t="n">
        <f aca="false">R14/100</f>
        <v>0.0725448083333333</v>
      </c>
      <c r="AG14" s="38" t="n">
        <f aca="false">Y14/100</f>
        <v>0.26984</v>
      </c>
      <c r="AH14" s="38" t="n">
        <f aca="false">Z14/100</f>
        <v>0.0721051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011.0704</v>
      </c>
      <c r="E15" s="60" t="n">
        <f aca="false">N15</f>
        <v>42.0907</v>
      </c>
      <c r="F15" s="60" t="n">
        <f aca="false">L15</f>
        <v>8011.0704</v>
      </c>
      <c r="G15" s="60" t="n">
        <f aca="false">O15</f>
        <v>43.3561</v>
      </c>
      <c r="H15" s="60" t="n">
        <f aca="false">T15</f>
        <v>8014.4992</v>
      </c>
      <c r="I15" s="60" t="n">
        <f aca="false">V15</f>
        <v>42.0909</v>
      </c>
      <c r="J15" s="60" t="n">
        <f aca="false">T15</f>
        <v>8014.4992</v>
      </c>
      <c r="K15" s="60" t="n">
        <f aca="false">W15</f>
        <v>43.3554</v>
      </c>
      <c r="L15" s="51" t="n">
        <v>8011.0704</v>
      </c>
      <c r="M15" s="51" t="n">
        <v>40.0302</v>
      </c>
      <c r="N15" s="51" t="n">
        <v>42.0907</v>
      </c>
      <c r="O15" s="51" t="n">
        <v>43.3561</v>
      </c>
      <c r="P15" s="51" t="n">
        <v>37891.901</v>
      </c>
      <c r="Q15" s="51" t="n">
        <v>40.464</v>
      </c>
      <c r="R15" s="59" t="n">
        <f aca="false">P15/3600</f>
        <v>10.5255280555556</v>
      </c>
      <c r="S15" s="61"/>
      <c r="T15" s="59" t="n">
        <v>8014.4992</v>
      </c>
      <c r="U15" s="59" t="n">
        <v>40.0254</v>
      </c>
      <c r="V15" s="59" t="n">
        <v>42.0909</v>
      </c>
      <c r="W15" s="59" t="n">
        <v>43.3554</v>
      </c>
      <c r="X15" s="59" t="n">
        <v>37645.488</v>
      </c>
      <c r="Y15" s="81" t="n">
        <v>39.007</v>
      </c>
      <c r="Z15" s="59" t="n">
        <f aca="false">X15/3600</f>
        <v>10.4570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464</v>
      </c>
      <c r="AF15" s="38" t="n">
        <f aca="false">R15/100</f>
        <v>0.105255280555556</v>
      </c>
      <c r="AG15" s="38" t="n">
        <f aca="false">Y15/100</f>
        <v>0.39007</v>
      </c>
      <c r="AH15" s="38" t="n">
        <f aca="false">Z15/100</f>
        <v>0.104570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32.2832</v>
      </c>
      <c r="E16" s="50" t="n">
        <f aca="false">N16</f>
        <v>40.3014</v>
      </c>
      <c r="F16" s="50" t="n">
        <f aca="false">L16</f>
        <v>3532.2832</v>
      </c>
      <c r="G16" s="50" t="n">
        <f aca="false">O16</f>
        <v>41.344</v>
      </c>
      <c r="H16" s="50" t="n">
        <f aca="false">T16</f>
        <v>3531.8048</v>
      </c>
      <c r="I16" s="50" t="n">
        <f aca="false">V16</f>
        <v>40.3041</v>
      </c>
      <c r="J16" s="50" t="n">
        <f aca="false">T16</f>
        <v>3531.8048</v>
      </c>
      <c r="K16" s="50" t="n">
        <f aca="false">W16</f>
        <v>41.3406</v>
      </c>
      <c r="L16" s="51" t="n">
        <v>3532.2832</v>
      </c>
      <c r="M16" s="51" t="n">
        <v>37.5459</v>
      </c>
      <c r="N16" s="51" t="n">
        <v>40.3014</v>
      </c>
      <c r="O16" s="51" t="n">
        <v>41.344</v>
      </c>
      <c r="P16" s="51" t="n">
        <v>30340.322</v>
      </c>
      <c r="Q16" s="51" t="n">
        <v>32.524</v>
      </c>
      <c r="R16" s="52" t="n">
        <f aca="false">P16/3600</f>
        <v>8.42786722222222</v>
      </c>
      <c r="S16" s="53"/>
      <c r="T16" s="52" t="n">
        <v>3531.8048</v>
      </c>
      <c r="U16" s="52" t="n">
        <v>37.5418</v>
      </c>
      <c r="V16" s="52" t="n">
        <v>40.3041</v>
      </c>
      <c r="W16" s="52" t="n">
        <v>41.3406</v>
      </c>
      <c r="X16" s="52" t="n">
        <v>30480.742</v>
      </c>
      <c r="Y16" s="81" t="n">
        <v>32.088</v>
      </c>
      <c r="Z16" s="52" t="n">
        <f aca="false">X16/3600</f>
        <v>8.46687277777778</v>
      </c>
      <c r="AA16" s="53"/>
      <c r="AB16" s="53"/>
      <c r="AC16" s="53"/>
      <c r="AE16" s="38" t="n">
        <f aca="false">Q16/100</f>
        <v>0.32524</v>
      </c>
      <c r="AF16" s="38" t="n">
        <f aca="false">R16/100</f>
        <v>0.0842786722222222</v>
      </c>
      <c r="AG16" s="38" t="n">
        <f aca="false">Y16/100</f>
        <v>0.32088</v>
      </c>
      <c r="AH16" s="38" t="n">
        <f aca="false">Z16/100</f>
        <v>0.0846687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4.0696</v>
      </c>
      <c r="E17" s="50" t="n">
        <f aca="false">N17</f>
        <v>38.658</v>
      </c>
      <c r="F17" s="50" t="n">
        <f aca="false">L17</f>
        <v>1614.0696</v>
      </c>
      <c r="G17" s="50" t="n">
        <f aca="false">O17</f>
        <v>39.8231</v>
      </c>
      <c r="H17" s="50" t="n">
        <f aca="false">T17</f>
        <v>1612.7672</v>
      </c>
      <c r="I17" s="50" t="n">
        <f aca="false">V17</f>
        <v>38.6555</v>
      </c>
      <c r="J17" s="50" t="n">
        <f aca="false">T17</f>
        <v>1612.7672</v>
      </c>
      <c r="K17" s="50" t="n">
        <f aca="false">W17</f>
        <v>39.8262</v>
      </c>
      <c r="L17" s="51" t="n">
        <v>1614.0696</v>
      </c>
      <c r="M17" s="51" t="n">
        <v>34.939</v>
      </c>
      <c r="N17" s="51" t="n">
        <v>38.658</v>
      </c>
      <c r="O17" s="51" t="n">
        <v>39.8231</v>
      </c>
      <c r="P17" s="51" t="n">
        <v>26694.654</v>
      </c>
      <c r="Q17" s="51" t="n">
        <v>29.87</v>
      </c>
      <c r="R17" s="52" t="n">
        <f aca="false">P17/3600</f>
        <v>7.41518166666667</v>
      </c>
      <c r="S17" s="53"/>
      <c r="T17" s="52" t="n">
        <v>1612.7672</v>
      </c>
      <c r="U17" s="52" t="n">
        <v>34.9374</v>
      </c>
      <c r="V17" s="52" t="n">
        <v>38.6555</v>
      </c>
      <c r="W17" s="52" t="n">
        <v>39.8262</v>
      </c>
      <c r="X17" s="52" t="n">
        <v>26631.371</v>
      </c>
      <c r="Y17" s="81" t="n">
        <v>28.759</v>
      </c>
      <c r="Z17" s="52" t="n">
        <f aca="false">X17/3600</f>
        <v>7.39760305555556</v>
      </c>
      <c r="AA17" s="53"/>
      <c r="AB17" s="53"/>
      <c r="AC17" s="53"/>
      <c r="AE17" s="38" t="n">
        <f aca="false">Q17/100</f>
        <v>0.2987</v>
      </c>
      <c r="AF17" s="38" t="n">
        <f aca="false">R17/100</f>
        <v>0.0741518166666667</v>
      </c>
      <c r="AG17" s="38" t="n">
        <f aca="false">Y17/100</f>
        <v>0.28759</v>
      </c>
      <c r="AH17" s="38" t="n">
        <f aca="false">Z17/100</f>
        <v>0.073976030555555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6.5632</v>
      </c>
      <c r="E18" s="57" t="n">
        <f aca="false">N18</f>
        <v>37.1263</v>
      </c>
      <c r="F18" s="57" t="n">
        <f aca="false">L18</f>
        <v>736.5632</v>
      </c>
      <c r="G18" s="57" t="n">
        <f aca="false">O18</f>
        <v>38.771</v>
      </c>
      <c r="H18" s="57" t="n">
        <f aca="false">T18</f>
        <v>736.7656</v>
      </c>
      <c r="I18" s="57" t="n">
        <f aca="false">V18</f>
        <v>37.1298</v>
      </c>
      <c r="J18" s="57" t="n">
        <f aca="false">T18</f>
        <v>736.7656</v>
      </c>
      <c r="K18" s="57" t="n">
        <f aca="false">W18</f>
        <v>38.7751</v>
      </c>
      <c r="L18" s="51" t="n">
        <v>736.5632</v>
      </c>
      <c r="M18" s="51" t="n">
        <v>32.4608</v>
      </c>
      <c r="N18" s="51" t="n">
        <v>37.1263</v>
      </c>
      <c r="O18" s="51" t="n">
        <v>38.771</v>
      </c>
      <c r="P18" s="51" t="n">
        <v>24668.854</v>
      </c>
      <c r="Q18" s="51" t="n">
        <v>27.822</v>
      </c>
      <c r="R18" s="58" t="n">
        <f aca="false">P18/3600</f>
        <v>6.85245944444444</v>
      </c>
      <c r="S18" s="56"/>
      <c r="T18" s="58" t="n">
        <v>736.7656</v>
      </c>
      <c r="U18" s="58" t="n">
        <v>32.4635</v>
      </c>
      <c r="V18" s="58" t="n">
        <v>37.1298</v>
      </c>
      <c r="W18" s="58" t="n">
        <v>38.7751</v>
      </c>
      <c r="X18" s="58" t="n">
        <v>24617.973</v>
      </c>
      <c r="Y18" s="58" t="n">
        <v>26.634</v>
      </c>
      <c r="Z18" s="58" t="n">
        <f aca="false">X18/3600</f>
        <v>6.83832583333333</v>
      </c>
      <c r="AA18" s="56"/>
      <c r="AB18" s="56"/>
      <c r="AC18" s="56"/>
      <c r="AE18" s="38" t="n">
        <f aca="false">Q18/100</f>
        <v>0.27822</v>
      </c>
      <c r="AF18" s="38" t="n">
        <f aca="false">R18/100</f>
        <v>0.0685245944444445</v>
      </c>
      <c r="AG18" s="38" t="n">
        <f aca="false">Y18/100</f>
        <v>0.26634</v>
      </c>
      <c r="AH18" s="38" t="n">
        <f aca="false">Z18/100</f>
        <v>0.0683832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05.7736</v>
      </c>
      <c r="E19" s="60" t="n">
        <f aca="false">N19</f>
        <v>39.9559</v>
      </c>
      <c r="F19" s="60" t="n">
        <f aca="false">L19</f>
        <v>19605.7736</v>
      </c>
      <c r="G19" s="60" t="n">
        <f aca="false">O19</f>
        <v>43.3467</v>
      </c>
      <c r="H19" s="60" t="n">
        <f aca="false">T19</f>
        <v>19605.9888</v>
      </c>
      <c r="I19" s="60" t="n">
        <f aca="false">V19</f>
        <v>39.9531</v>
      </c>
      <c r="J19" s="60" t="n">
        <f aca="false">T19</f>
        <v>19605.9888</v>
      </c>
      <c r="K19" s="60" t="n">
        <f aca="false">W19</f>
        <v>43.3507</v>
      </c>
      <c r="L19" s="51" t="n">
        <v>19605.7736</v>
      </c>
      <c r="M19" s="51" t="n">
        <v>38.31</v>
      </c>
      <c r="N19" s="51" t="n">
        <v>39.9559</v>
      </c>
      <c r="O19" s="51" t="n">
        <v>43.3467</v>
      </c>
      <c r="P19" s="51" t="n">
        <v>88874.723</v>
      </c>
      <c r="Q19" s="51" t="n">
        <v>79.308</v>
      </c>
      <c r="R19" s="59" t="n">
        <f aca="false">P19/3600</f>
        <v>24.6874230555556</v>
      </c>
      <c r="S19" s="61"/>
      <c r="T19" s="59" t="n">
        <v>19605.9888</v>
      </c>
      <c r="U19" s="59" t="n">
        <v>38.309</v>
      </c>
      <c r="V19" s="59" t="n">
        <v>39.9531</v>
      </c>
      <c r="W19" s="59" t="n">
        <v>43.3507</v>
      </c>
      <c r="X19" s="59" t="n">
        <v>89120.871</v>
      </c>
      <c r="Y19" s="81" t="n">
        <v>78.981</v>
      </c>
      <c r="Z19" s="59" t="n">
        <f aca="false">X19/3600</f>
        <v>24.75579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308</v>
      </c>
      <c r="AF19" s="38" t="n">
        <f aca="false">R19/100</f>
        <v>0.246874230555556</v>
      </c>
      <c r="AG19" s="38" t="n">
        <f aca="false">Y19/100</f>
        <v>0.78981</v>
      </c>
      <c r="AH19" s="38" t="n">
        <f aca="false">Z19/100</f>
        <v>0.2475579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51.7784</v>
      </c>
      <c r="E20" s="50" t="n">
        <f aca="false">N20</f>
        <v>39.0583</v>
      </c>
      <c r="F20" s="50" t="n">
        <f aca="false">L20</f>
        <v>6051.7784</v>
      </c>
      <c r="G20" s="50" t="n">
        <f aca="false">O20</f>
        <v>41.7156</v>
      </c>
      <c r="H20" s="50" t="n">
        <f aca="false">T20</f>
        <v>6051.5168</v>
      </c>
      <c r="I20" s="50" t="n">
        <f aca="false">V20</f>
        <v>39.0599</v>
      </c>
      <c r="J20" s="50" t="n">
        <f aca="false">T20</f>
        <v>6051.5168</v>
      </c>
      <c r="K20" s="50" t="n">
        <f aca="false">W20</f>
        <v>41.7184</v>
      </c>
      <c r="L20" s="51" t="n">
        <v>6051.7784</v>
      </c>
      <c r="M20" s="51" t="n">
        <v>36.8939</v>
      </c>
      <c r="N20" s="51" t="n">
        <v>39.0583</v>
      </c>
      <c r="O20" s="51" t="n">
        <v>41.7156</v>
      </c>
      <c r="P20" s="51" t="n">
        <v>63103.48</v>
      </c>
      <c r="Q20" s="51" t="n">
        <v>53.467</v>
      </c>
      <c r="R20" s="52" t="n">
        <f aca="false">P20/3600</f>
        <v>17.5287444444444</v>
      </c>
      <c r="S20" s="53"/>
      <c r="T20" s="52" t="n">
        <v>6051.5168</v>
      </c>
      <c r="U20" s="52" t="n">
        <v>36.8927</v>
      </c>
      <c r="V20" s="52" t="n">
        <v>39.0599</v>
      </c>
      <c r="W20" s="52" t="n">
        <v>41.7184</v>
      </c>
      <c r="X20" s="52" t="n">
        <v>62427.682</v>
      </c>
      <c r="Y20" s="81" t="n">
        <v>52.43</v>
      </c>
      <c r="Z20" s="52" t="n">
        <f aca="false">X20/3600</f>
        <v>17.3410227777778</v>
      </c>
      <c r="AA20" s="53"/>
      <c r="AB20" s="53"/>
      <c r="AC20" s="53"/>
      <c r="AE20" s="38" t="n">
        <f aca="false">Q20/100</f>
        <v>0.53467</v>
      </c>
      <c r="AF20" s="38" t="n">
        <f aca="false">R20/100</f>
        <v>0.175287444444444</v>
      </c>
      <c r="AG20" s="38" t="n">
        <f aca="false">Y20/100</f>
        <v>0.5243</v>
      </c>
      <c r="AH20" s="38" t="n">
        <f aca="false">Z20/100</f>
        <v>0.1734102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6.1136</v>
      </c>
      <c r="E21" s="50" t="n">
        <f aca="false">N21</f>
        <v>38.1279</v>
      </c>
      <c r="F21" s="50" t="n">
        <f aca="false">L21</f>
        <v>2826.1136</v>
      </c>
      <c r="G21" s="50" t="n">
        <f aca="false">O21</f>
        <v>40.0343</v>
      </c>
      <c r="H21" s="50" t="n">
        <f aca="false">T21</f>
        <v>2826.1704</v>
      </c>
      <c r="I21" s="50" t="n">
        <f aca="false">V21</f>
        <v>38.1259</v>
      </c>
      <c r="J21" s="50" t="n">
        <f aca="false">T21</f>
        <v>2826.1704</v>
      </c>
      <c r="K21" s="50" t="n">
        <f aca="false">W21</f>
        <v>40.0336</v>
      </c>
      <c r="L21" s="51" t="n">
        <v>2826.1136</v>
      </c>
      <c r="M21" s="51" t="n">
        <v>34.9992</v>
      </c>
      <c r="N21" s="51" t="n">
        <v>38.1279</v>
      </c>
      <c r="O21" s="51" t="n">
        <v>40.0343</v>
      </c>
      <c r="P21" s="51" t="n">
        <v>54334.131</v>
      </c>
      <c r="Q21" s="51" t="n">
        <v>48.836</v>
      </c>
      <c r="R21" s="52" t="n">
        <f aca="false">P21/3600</f>
        <v>15.0928141666667</v>
      </c>
      <c r="S21" s="53"/>
      <c r="T21" s="52" t="n">
        <v>2826.1704</v>
      </c>
      <c r="U21" s="52" t="n">
        <v>34.9978</v>
      </c>
      <c r="V21" s="52" t="n">
        <v>38.1259</v>
      </c>
      <c r="W21" s="52" t="n">
        <v>40.0336</v>
      </c>
      <c r="X21" s="52" t="n">
        <v>55103.836</v>
      </c>
      <c r="Y21" s="81" t="n">
        <v>47.997</v>
      </c>
      <c r="Z21" s="52" t="n">
        <f aca="false">X21/3600</f>
        <v>15.3066211111111</v>
      </c>
      <c r="AA21" s="53"/>
      <c r="AB21" s="53"/>
      <c r="AC21" s="53"/>
      <c r="AE21" s="38" t="n">
        <f aca="false">Q21/100</f>
        <v>0.48836</v>
      </c>
      <c r="AF21" s="38" t="n">
        <f aca="false">R21/100</f>
        <v>0.150928141666667</v>
      </c>
      <c r="AG21" s="38" t="n">
        <f aca="false">Y21/100</f>
        <v>0.47997</v>
      </c>
      <c r="AH21" s="38" t="n">
        <f aca="false">Z21/100</f>
        <v>0.1530662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4.2672</v>
      </c>
      <c r="E22" s="57" t="n">
        <f aca="false">N22</f>
        <v>37.0561</v>
      </c>
      <c r="F22" s="57" t="n">
        <f aca="false">L22</f>
        <v>1404.2672</v>
      </c>
      <c r="G22" s="57" t="n">
        <f aca="false">O22</f>
        <v>38.3208</v>
      </c>
      <c r="H22" s="57" t="n">
        <f aca="false">T22</f>
        <v>1404.7936</v>
      </c>
      <c r="I22" s="57" t="n">
        <f aca="false">V22</f>
        <v>37.0636</v>
      </c>
      <c r="J22" s="57" t="n">
        <f aca="false">T22</f>
        <v>1404.7936</v>
      </c>
      <c r="K22" s="57" t="n">
        <f aca="false">W22</f>
        <v>38.325</v>
      </c>
      <c r="L22" s="51" t="n">
        <v>1404.2672</v>
      </c>
      <c r="M22" s="51" t="n">
        <v>32.8093</v>
      </c>
      <c r="N22" s="51" t="n">
        <v>37.0561</v>
      </c>
      <c r="O22" s="51" t="n">
        <v>38.3208</v>
      </c>
      <c r="P22" s="51" t="n">
        <v>50745.297</v>
      </c>
      <c r="Q22" s="51" t="n">
        <v>45.673</v>
      </c>
      <c r="R22" s="58" t="n">
        <f aca="false">P22/3600</f>
        <v>14.0959158333333</v>
      </c>
      <c r="S22" s="56"/>
      <c r="T22" s="58" t="n">
        <v>1404.7936</v>
      </c>
      <c r="U22" s="58" t="n">
        <v>32.811</v>
      </c>
      <c r="V22" s="58" t="n">
        <v>37.0636</v>
      </c>
      <c r="W22" s="58" t="n">
        <v>38.325</v>
      </c>
      <c r="X22" s="58" t="n">
        <v>50373.975</v>
      </c>
      <c r="Y22" s="58" t="n">
        <v>44.256</v>
      </c>
      <c r="Z22" s="58" t="n">
        <f aca="false">X22/3600</f>
        <v>13.9927708333333</v>
      </c>
      <c r="AA22" s="56"/>
      <c r="AB22" s="56"/>
      <c r="AC22" s="56"/>
      <c r="AE22" s="38" t="n">
        <f aca="false">Q22/100</f>
        <v>0.45673</v>
      </c>
      <c r="AF22" s="38" t="n">
        <f aca="false">R22/100</f>
        <v>0.140959158333333</v>
      </c>
      <c r="AG22" s="38" t="n">
        <f aca="false">Y22/100</f>
        <v>0.44256</v>
      </c>
      <c r="AH22" s="38" t="n">
        <f aca="false">Z22/100</f>
        <v>0.139927708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542.0056</v>
      </c>
      <c r="E23" s="62" t="n">
        <f aca="false">N23</f>
        <v>43.6447</v>
      </c>
      <c r="F23" s="62" t="n">
        <f aca="false">L23</f>
        <v>18542.0056</v>
      </c>
      <c r="G23" s="62" t="n">
        <f aca="false">O23</f>
        <v>44.7441</v>
      </c>
      <c r="H23" s="62" t="n">
        <f aca="false">T23</f>
        <v>18552.1432</v>
      </c>
      <c r="I23" s="62" t="n">
        <f aca="false">V23</f>
        <v>43.6437</v>
      </c>
      <c r="J23" s="62" t="n">
        <f aca="false">T23</f>
        <v>18552.1432</v>
      </c>
      <c r="K23" s="62" t="n">
        <f aca="false">W23</f>
        <v>44.7443</v>
      </c>
      <c r="L23" s="51" t="n">
        <v>18542.0056</v>
      </c>
      <c r="M23" s="51" t="n">
        <v>39.0507</v>
      </c>
      <c r="N23" s="51" t="n">
        <v>43.6447</v>
      </c>
      <c r="O23" s="51" t="n">
        <v>44.7441</v>
      </c>
      <c r="P23" s="51" t="n">
        <v>92215.846</v>
      </c>
      <c r="Q23" s="51" t="n">
        <v>84.562</v>
      </c>
      <c r="R23" s="59" t="n">
        <f aca="false">P23/3600</f>
        <v>25.6155127777778</v>
      </c>
      <c r="S23" s="61"/>
      <c r="T23" s="59" t="n">
        <v>18552.1432</v>
      </c>
      <c r="U23" s="59" t="n">
        <v>39.0458</v>
      </c>
      <c r="V23" s="59" t="n">
        <v>43.6437</v>
      </c>
      <c r="W23" s="59" t="n">
        <v>44.7443</v>
      </c>
      <c r="X23" s="59" t="n">
        <v>92320.113</v>
      </c>
      <c r="Y23" s="81" t="n">
        <v>86.63</v>
      </c>
      <c r="Z23" s="59" t="n">
        <f aca="false">X23/3600</f>
        <v>25.644475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4562</v>
      </c>
      <c r="AF23" s="38" t="n">
        <f aca="false">R23/100</f>
        <v>0.256155127777778</v>
      </c>
      <c r="AG23" s="38" t="n">
        <f aca="false">Y23/100</f>
        <v>0.8663</v>
      </c>
      <c r="AH23" s="38" t="n">
        <f aca="false">Z23/100</f>
        <v>0.256444758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04.3016</v>
      </c>
      <c r="E24" s="63" t="n">
        <f aca="false">N24</f>
        <v>42.3596</v>
      </c>
      <c r="F24" s="63" t="n">
        <f aca="false">L24</f>
        <v>6404.3016</v>
      </c>
      <c r="G24" s="63" t="n">
        <f aca="false">O24</f>
        <v>42.705</v>
      </c>
      <c r="H24" s="63" t="n">
        <f aca="false">T24</f>
        <v>6404.4136</v>
      </c>
      <c r="I24" s="63" t="n">
        <f aca="false">V24</f>
        <v>42.364</v>
      </c>
      <c r="J24" s="63" t="n">
        <f aca="false">T24</f>
        <v>6404.4136</v>
      </c>
      <c r="K24" s="63" t="n">
        <f aca="false">W24</f>
        <v>42.7022</v>
      </c>
      <c r="L24" s="51" t="n">
        <v>6404.3016</v>
      </c>
      <c r="M24" s="51" t="n">
        <v>37.4459</v>
      </c>
      <c r="N24" s="51" t="n">
        <v>42.3596</v>
      </c>
      <c r="O24" s="51" t="n">
        <v>42.705</v>
      </c>
      <c r="P24" s="51" t="n">
        <v>73117.246</v>
      </c>
      <c r="Q24" s="51" t="n">
        <v>67.317</v>
      </c>
      <c r="R24" s="52" t="n">
        <f aca="false">P24/3600</f>
        <v>20.3103461111111</v>
      </c>
      <c r="S24" s="53"/>
      <c r="T24" s="52" t="n">
        <v>6404.4136</v>
      </c>
      <c r="U24" s="52" t="n">
        <v>37.4385</v>
      </c>
      <c r="V24" s="52" t="n">
        <v>42.364</v>
      </c>
      <c r="W24" s="52" t="n">
        <v>42.7022</v>
      </c>
      <c r="X24" s="52" t="n">
        <v>72597.194</v>
      </c>
      <c r="Y24" s="81" t="n">
        <v>66.611</v>
      </c>
      <c r="Z24" s="52" t="n">
        <f aca="false">X24/3600</f>
        <v>20.1658872222222</v>
      </c>
      <c r="AA24" s="53"/>
      <c r="AB24" s="53"/>
      <c r="AC24" s="53"/>
      <c r="AE24" s="38" t="n">
        <f aca="false">Q24/100</f>
        <v>0.67317</v>
      </c>
      <c r="AF24" s="38" t="n">
        <f aca="false">R24/100</f>
        <v>0.203103461111111</v>
      </c>
      <c r="AG24" s="38" t="n">
        <f aca="false">Y24/100</f>
        <v>0.66611</v>
      </c>
      <c r="AH24" s="38" t="n">
        <f aca="false">Z24/100</f>
        <v>0.2016588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49.2688</v>
      </c>
      <c r="E25" s="63" t="n">
        <f aca="false">N25</f>
        <v>40.9542</v>
      </c>
      <c r="F25" s="63" t="n">
        <f aca="false">L25</f>
        <v>2949.2688</v>
      </c>
      <c r="G25" s="63" t="n">
        <f aca="false">O25</f>
        <v>40.6192</v>
      </c>
      <c r="H25" s="63" t="n">
        <f aca="false">T25</f>
        <v>2949.0032</v>
      </c>
      <c r="I25" s="63" t="n">
        <f aca="false">V25</f>
        <v>40.9595</v>
      </c>
      <c r="J25" s="63" t="n">
        <f aca="false">T25</f>
        <v>2949.0032</v>
      </c>
      <c r="K25" s="63" t="n">
        <f aca="false">W25</f>
        <v>40.6223</v>
      </c>
      <c r="L25" s="51" t="n">
        <v>2949.2688</v>
      </c>
      <c r="M25" s="51" t="n">
        <v>35.6076</v>
      </c>
      <c r="N25" s="51" t="n">
        <v>40.9542</v>
      </c>
      <c r="O25" s="51" t="n">
        <v>40.6192</v>
      </c>
      <c r="P25" s="51" t="n">
        <v>63787.638</v>
      </c>
      <c r="Q25" s="51" t="n">
        <v>60.797</v>
      </c>
      <c r="R25" s="52" t="n">
        <f aca="false">P25/3600</f>
        <v>17.7187883333333</v>
      </c>
      <c r="S25" s="53"/>
      <c r="T25" s="52" t="n">
        <v>2949.0032</v>
      </c>
      <c r="U25" s="52" t="n">
        <v>35.6028</v>
      </c>
      <c r="V25" s="52" t="n">
        <v>40.9595</v>
      </c>
      <c r="W25" s="52" t="n">
        <v>40.6223</v>
      </c>
      <c r="X25" s="52" t="n">
        <v>63597.578</v>
      </c>
      <c r="Y25" s="81" t="n">
        <v>60.958</v>
      </c>
      <c r="Z25" s="52" t="n">
        <f aca="false">X25/3600</f>
        <v>17.6659938888889</v>
      </c>
      <c r="AA25" s="53"/>
      <c r="AB25" s="53"/>
      <c r="AC25" s="53"/>
      <c r="AE25" s="38" t="n">
        <f aca="false">Q25/100</f>
        <v>0.60797</v>
      </c>
      <c r="AF25" s="38" t="n">
        <f aca="false">R25/100</f>
        <v>0.177187883333333</v>
      </c>
      <c r="AG25" s="38" t="n">
        <f aca="false">Y25/100</f>
        <v>0.60958</v>
      </c>
      <c r="AH25" s="38" t="n">
        <f aca="false">Z25/100</f>
        <v>0.1766599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2.2232</v>
      </c>
      <c r="E26" s="64" t="n">
        <f aca="false">N26</f>
        <v>39.4938</v>
      </c>
      <c r="F26" s="64" t="n">
        <f aca="false">L26</f>
        <v>1492.2232</v>
      </c>
      <c r="G26" s="64" t="n">
        <f aca="false">O26</f>
        <v>38.6101</v>
      </c>
      <c r="H26" s="64" t="n">
        <f aca="false">T26</f>
        <v>1492.6936</v>
      </c>
      <c r="I26" s="64" t="n">
        <f aca="false">V26</f>
        <v>39.4959</v>
      </c>
      <c r="J26" s="64" t="n">
        <f aca="false">T26</f>
        <v>1492.6936</v>
      </c>
      <c r="K26" s="64" t="n">
        <f aca="false">W26</f>
        <v>38.6157</v>
      </c>
      <c r="L26" s="51" t="n">
        <v>1492.2232</v>
      </c>
      <c r="M26" s="51" t="n">
        <v>33.6135</v>
      </c>
      <c r="N26" s="51" t="n">
        <v>39.4938</v>
      </c>
      <c r="O26" s="51" t="n">
        <v>38.6101</v>
      </c>
      <c r="P26" s="51" t="n">
        <v>58412.149</v>
      </c>
      <c r="Q26" s="51" t="n">
        <v>57.533</v>
      </c>
      <c r="R26" s="58" t="n">
        <f aca="false">P26/3600</f>
        <v>16.2255969444444</v>
      </c>
      <c r="S26" s="56"/>
      <c r="T26" s="58" t="n">
        <v>1492.6936</v>
      </c>
      <c r="U26" s="58" t="n">
        <v>33.6098</v>
      </c>
      <c r="V26" s="58" t="n">
        <v>39.4959</v>
      </c>
      <c r="W26" s="58" t="n">
        <v>38.6157</v>
      </c>
      <c r="X26" s="58" t="n">
        <v>57972.766</v>
      </c>
      <c r="Y26" s="58" t="n">
        <v>56.585</v>
      </c>
      <c r="Z26" s="58" t="n">
        <f aca="false">X26/3600</f>
        <v>16.1035461111111</v>
      </c>
      <c r="AA26" s="56"/>
      <c r="AB26" s="56"/>
      <c r="AC26" s="56"/>
      <c r="AE26" s="38" t="n">
        <f aca="false">Q26/100</f>
        <v>0.57533</v>
      </c>
      <c r="AF26" s="38" t="n">
        <f aca="false">R26/100</f>
        <v>0.162255969444444</v>
      </c>
      <c r="AG26" s="38" t="n">
        <f aca="false">Y26/100</f>
        <v>0.56585</v>
      </c>
      <c r="AH26" s="38" t="n">
        <f aca="false">Z26/100</f>
        <v>0.1610354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3768.128</v>
      </c>
      <c r="E27" s="62" t="n">
        <f aca="false">N27</f>
        <v>41.8732</v>
      </c>
      <c r="F27" s="62" t="n">
        <f aca="false">L27</f>
        <v>43768.128</v>
      </c>
      <c r="G27" s="62" t="n">
        <f aca="false">O27</f>
        <v>44.0577</v>
      </c>
      <c r="H27" s="62" t="n">
        <f aca="false">T27</f>
        <v>43775.4552</v>
      </c>
      <c r="I27" s="62" t="n">
        <f aca="false">V27</f>
        <v>41.8746</v>
      </c>
      <c r="J27" s="62" t="n">
        <f aca="false">T27</f>
        <v>43775.4552</v>
      </c>
      <c r="K27" s="62" t="n">
        <f aca="false">W27</f>
        <v>44.0567</v>
      </c>
      <c r="L27" s="51" t="n">
        <v>43768.128</v>
      </c>
      <c r="M27" s="51" t="n">
        <v>37.1937</v>
      </c>
      <c r="N27" s="51" t="n">
        <v>41.8732</v>
      </c>
      <c r="O27" s="51" t="n">
        <v>44.0577</v>
      </c>
      <c r="P27" s="51" t="n">
        <v>122308.108</v>
      </c>
      <c r="Q27" s="51" t="n">
        <v>125.864</v>
      </c>
      <c r="R27" s="59" t="n">
        <f aca="false">P27/3600</f>
        <v>33.9744744444444</v>
      </c>
      <c r="S27" s="61"/>
      <c r="T27" s="59" t="n">
        <v>43775.4552</v>
      </c>
      <c r="U27" s="59" t="n">
        <v>37.1899</v>
      </c>
      <c r="V27" s="59" t="n">
        <v>41.8746</v>
      </c>
      <c r="W27" s="59" t="n">
        <v>44.0567</v>
      </c>
      <c r="X27" s="59" t="n">
        <v>123002.37</v>
      </c>
      <c r="Y27" s="81" t="n">
        <v>126.133</v>
      </c>
      <c r="Z27" s="59" t="n">
        <f aca="false">X27/3600</f>
        <v>34.1673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5864</v>
      </c>
      <c r="AF27" s="38" t="n">
        <f aca="false">R27/100</f>
        <v>0.339744744444444</v>
      </c>
      <c r="AG27" s="38" t="n">
        <f aca="false">Y27/100</f>
        <v>1.26133</v>
      </c>
      <c r="AH27" s="38" t="n">
        <f aca="false">Z27/100</f>
        <v>0.341673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935.3688</v>
      </c>
      <c r="E28" s="63" t="n">
        <f aca="false">N28</f>
        <v>40.634</v>
      </c>
      <c r="F28" s="63" t="n">
        <f aca="false">L28</f>
        <v>7935.3688</v>
      </c>
      <c r="G28" s="63" t="n">
        <f aca="false">O28</f>
        <v>43.0148</v>
      </c>
      <c r="H28" s="63" t="n">
        <f aca="false">T28</f>
        <v>7938.7696</v>
      </c>
      <c r="I28" s="63" t="n">
        <f aca="false">V28</f>
        <v>40.6341</v>
      </c>
      <c r="J28" s="63" t="n">
        <f aca="false">T28</f>
        <v>7938.7696</v>
      </c>
      <c r="K28" s="63" t="n">
        <f aca="false">W28</f>
        <v>43.0135</v>
      </c>
      <c r="L28" s="51" t="n">
        <v>7935.3688</v>
      </c>
      <c r="M28" s="51" t="n">
        <v>35.0964</v>
      </c>
      <c r="N28" s="51" t="n">
        <v>40.634</v>
      </c>
      <c r="O28" s="51" t="n">
        <v>43.0148</v>
      </c>
      <c r="P28" s="51" t="n">
        <v>77148.167</v>
      </c>
      <c r="Q28" s="51" t="n">
        <v>74.09</v>
      </c>
      <c r="R28" s="52" t="n">
        <f aca="false">P28/3600</f>
        <v>21.4300463888889</v>
      </c>
      <c r="S28" s="53"/>
      <c r="T28" s="52" t="n">
        <v>7938.7696</v>
      </c>
      <c r="U28" s="52" t="n">
        <v>35.0953</v>
      </c>
      <c r="V28" s="52" t="n">
        <v>40.6341</v>
      </c>
      <c r="W28" s="52" t="n">
        <v>43.0135</v>
      </c>
      <c r="X28" s="52" t="n">
        <v>76874.486</v>
      </c>
      <c r="Y28" s="81" t="n">
        <v>74.241</v>
      </c>
      <c r="Z28" s="52" t="n">
        <f aca="false">X28/3600</f>
        <v>21.3540238888889</v>
      </c>
      <c r="AA28" s="53"/>
      <c r="AB28" s="53"/>
      <c r="AC28" s="53"/>
      <c r="AE28" s="38" t="n">
        <f aca="false">Q28/100</f>
        <v>0.7409</v>
      </c>
      <c r="AF28" s="38" t="n">
        <f aca="false">R28/100</f>
        <v>0.214300463888889</v>
      </c>
      <c r="AG28" s="38" t="n">
        <f aca="false">Y28/100</f>
        <v>0.74241</v>
      </c>
      <c r="AH28" s="38" t="n">
        <f aca="false">Z28/100</f>
        <v>0.2135402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418.0408</v>
      </c>
      <c r="E29" s="63" t="n">
        <f aca="false">N29</f>
        <v>39.3918</v>
      </c>
      <c r="F29" s="63" t="n">
        <f aca="false">L29</f>
        <v>2418.0408</v>
      </c>
      <c r="G29" s="63" t="n">
        <f aca="false">O29</f>
        <v>42.0531</v>
      </c>
      <c r="H29" s="63" t="n">
        <f aca="false">T29</f>
        <v>2417.0312</v>
      </c>
      <c r="I29" s="63" t="n">
        <f aca="false">V29</f>
        <v>39.3898</v>
      </c>
      <c r="J29" s="63" t="n">
        <f aca="false">T29</f>
        <v>2417.0312</v>
      </c>
      <c r="K29" s="63" t="n">
        <f aca="false">W29</f>
        <v>42.0481</v>
      </c>
      <c r="L29" s="51" t="n">
        <v>2418.0408</v>
      </c>
      <c r="M29" s="51" t="n">
        <v>33.8035</v>
      </c>
      <c r="N29" s="51" t="n">
        <v>39.3918</v>
      </c>
      <c r="O29" s="51" t="n">
        <v>42.0531</v>
      </c>
      <c r="P29" s="51" t="n">
        <v>64648.691</v>
      </c>
      <c r="Q29" s="51" t="n">
        <v>64.739</v>
      </c>
      <c r="R29" s="52" t="n">
        <f aca="false">P29/3600</f>
        <v>17.9579697222222</v>
      </c>
      <c r="S29" s="53"/>
      <c r="T29" s="52" t="n">
        <v>2417.0312</v>
      </c>
      <c r="U29" s="52" t="n">
        <v>33.8016</v>
      </c>
      <c r="V29" s="52" t="n">
        <v>39.3898</v>
      </c>
      <c r="W29" s="52" t="n">
        <v>42.0481</v>
      </c>
      <c r="X29" s="52" t="n">
        <v>63516.369</v>
      </c>
      <c r="Y29" s="81" t="n">
        <v>64.574</v>
      </c>
      <c r="Z29" s="52" t="n">
        <f aca="false">X29/3600</f>
        <v>17.6434358333333</v>
      </c>
      <c r="AA29" s="53"/>
      <c r="AB29" s="53"/>
      <c r="AC29" s="53"/>
      <c r="AE29" s="38" t="n">
        <f aca="false">Q29/100</f>
        <v>0.64739</v>
      </c>
      <c r="AF29" s="38" t="n">
        <f aca="false">R29/100</f>
        <v>0.179579697222222</v>
      </c>
      <c r="AG29" s="38" t="n">
        <f aca="false">Y29/100</f>
        <v>0.64574</v>
      </c>
      <c r="AH29" s="38" t="n">
        <f aca="false">Z29/100</f>
        <v>0.176434358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22.4</v>
      </c>
      <c r="E30" s="64" t="n">
        <f aca="false">N30</f>
        <v>38.2461</v>
      </c>
      <c r="F30" s="64" t="n">
        <f aca="false">L30</f>
        <v>1022.4</v>
      </c>
      <c r="G30" s="64" t="n">
        <f aca="false">O30</f>
        <v>41.1011</v>
      </c>
      <c r="H30" s="64" t="n">
        <f aca="false">T30</f>
        <v>1021.3096</v>
      </c>
      <c r="I30" s="64" t="n">
        <f aca="false">V30</f>
        <v>38.2506</v>
      </c>
      <c r="J30" s="64" t="n">
        <f aca="false">T30</f>
        <v>1021.3096</v>
      </c>
      <c r="K30" s="64" t="n">
        <f aca="false">W30</f>
        <v>41.1095</v>
      </c>
      <c r="L30" s="51" t="n">
        <v>1022.4</v>
      </c>
      <c r="M30" s="51" t="n">
        <v>32.0272</v>
      </c>
      <c r="N30" s="51" t="n">
        <v>38.2461</v>
      </c>
      <c r="O30" s="51" t="n">
        <v>41.1011</v>
      </c>
      <c r="P30" s="51" t="n">
        <v>58676.085</v>
      </c>
      <c r="Q30" s="51" t="n">
        <v>62.379</v>
      </c>
      <c r="R30" s="58" t="n">
        <f aca="false">P30/3600</f>
        <v>16.2989125</v>
      </c>
      <c r="S30" s="56"/>
      <c r="T30" s="58" t="n">
        <v>1021.3096</v>
      </c>
      <c r="U30" s="58" t="n">
        <v>32.0281</v>
      </c>
      <c r="V30" s="58" t="n">
        <v>38.2506</v>
      </c>
      <c r="W30" s="58" t="n">
        <v>41.1095</v>
      </c>
      <c r="X30" s="58" t="n">
        <v>58381.51</v>
      </c>
      <c r="Y30" s="58" t="n">
        <v>61.085</v>
      </c>
      <c r="Z30" s="58" t="n">
        <f aca="false">X30/3600</f>
        <v>16.2170861111111</v>
      </c>
      <c r="AA30" s="56"/>
      <c r="AB30" s="56"/>
      <c r="AC30" s="56"/>
      <c r="AE30" s="38" t="n">
        <f aca="false">Q30/100</f>
        <v>0.62379</v>
      </c>
      <c r="AF30" s="38" t="n">
        <f aca="false">R30/100</f>
        <v>0.162989125</v>
      </c>
      <c r="AG30" s="38" t="n">
        <f aca="false">Y30/100</f>
        <v>0.61085</v>
      </c>
      <c r="AH30" s="38" t="n">
        <f aca="false">Z30/100</f>
        <v>0.1621708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4856</v>
      </c>
      <c r="E31" s="62" t="n">
        <f aca="false">N31</f>
        <v>42.6703</v>
      </c>
      <c r="F31" s="62" t="n">
        <f aca="false">L31</f>
        <v>3707.4856</v>
      </c>
      <c r="G31" s="62" t="n">
        <f aca="false">O31</f>
        <v>43.0565</v>
      </c>
      <c r="H31" s="62" t="n">
        <f aca="false">T31</f>
        <v>3708.9856</v>
      </c>
      <c r="I31" s="62" t="n">
        <f aca="false">V31</f>
        <v>42.6777</v>
      </c>
      <c r="J31" s="62" t="n">
        <f aca="false">T31</f>
        <v>3708.9856</v>
      </c>
      <c r="K31" s="62" t="n">
        <f aca="false">W31</f>
        <v>43.0623</v>
      </c>
      <c r="L31" s="51" t="n">
        <v>3707.4856</v>
      </c>
      <c r="M31" s="51" t="n">
        <v>40.317</v>
      </c>
      <c r="N31" s="51" t="n">
        <v>42.6703</v>
      </c>
      <c r="O31" s="51" t="n">
        <v>43.0565</v>
      </c>
      <c r="P31" s="51" t="n">
        <v>16216.641</v>
      </c>
      <c r="Q31" s="51" t="n">
        <v>14.888</v>
      </c>
      <c r="R31" s="59" t="n">
        <f aca="false">P31/3600</f>
        <v>4.5046225</v>
      </c>
      <c r="S31" s="61"/>
      <c r="T31" s="59" t="n">
        <v>3708.9856</v>
      </c>
      <c r="U31" s="59" t="n">
        <v>40.3187</v>
      </c>
      <c r="V31" s="59" t="n">
        <v>42.6777</v>
      </c>
      <c r="W31" s="59" t="n">
        <v>43.0623</v>
      </c>
      <c r="X31" s="59" t="n">
        <v>16212.784</v>
      </c>
      <c r="Y31" s="81" t="n">
        <v>14.918</v>
      </c>
      <c r="Z31" s="59" t="n">
        <f aca="false">X31/3600</f>
        <v>4.50355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88</v>
      </c>
      <c r="AF31" s="38" t="n">
        <f aca="false">R31/100</f>
        <v>0.045046225</v>
      </c>
      <c r="AG31" s="38" t="n">
        <f aca="false">Y31/100</f>
        <v>0.14918</v>
      </c>
      <c r="AH31" s="38" t="n">
        <f aca="false">Z31/100</f>
        <v>0.0450355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78.1808</v>
      </c>
      <c r="E32" s="63" t="n">
        <f aca="false">N32</f>
        <v>40.1526</v>
      </c>
      <c r="F32" s="63" t="n">
        <f aca="false">L32</f>
        <v>1778.1808</v>
      </c>
      <c r="G32" s="63" t="n">
        <f aca="false">O32</f>
        <v>40.1569</v>
      </c>
      <c r="H32" s="63" t="n">
        <f aca="false">T32</f>
        <v>1777.708</v>
      </c>
      <c r="I32" s="63" t="n">
        <f aca="false">V32</f>
        <v>40.148</v>
      </c>
      <c r="J32" s="63" t="n">
        <f aca="false">T32</f>
        <v>1777.708</v>
      </c>
      <c r="K32" s="63" t="n">
        <f aca="false">W32</f>
        <v>40.1627</v>
      </c>
      <c r="L32" s="51" t="n">
        <v>1778.1808</v>
      </c>
      <c r="M32" s="51" t="n">
        <v>37.1967</v>
      </c>
      <c r="N32" s="51" t="n">
        <v>40.1526</v>
      </c>
      <c r="O32" s="51" t="n">
        <v>40.1569</v>
      </c>
      <c r="P32" s="51" t="n">
        <v>13185.901</v>
      </c>
      <c r="Q32" s="51" t="n">
        <v>12.031</v>
      </c>
      <c r="R32" s="52" t="n">
        <f aca="false">P32/3600</f>
        <v>3.66275027777778</v>
      </c>
      <c r="S32" s="53"/>
      <c r="T32" s="52" t="n">
        <v>1777.708</v>
      </c>
      <c r="U32" s="52" t="n">
        <v>37.1948</v>
      </c>
      <c r="V32" s="52" t="n">
        <v>40.148</v>
      </c>
      <c r="W32" s="52" t="n">
        <v>40.1627</v>
      </c>
      <c r="X32" s="52" t="n">
        <v>13195.917</v>
      </c>
      <c r="Y32" s="81" t="n">
        <v>11.674</v>
      </c>
      <c r="Z32" s="52" t="n">
        <f aca="false">X32/3600</f>
        <v>3.6655325</v>
      </c>
      <c r="AA32" s="53"/>
      <c r="AB32" s="53"/>
      <c r="AC32" s="53"/>
      <c r="AE32" s="38" t="n">
        <f aca="false">Q32/100</f>
        <v>0.12031</v>
      </c>
      <c r="AF32" s="38" t="n">
        <f aca="false">R32/100</f>
        <v>0.0366275027777778</v>
      </c>
      <c r="AG32" s="38" t="n">
        <f aca="false">Y32/100</f>
        <v>0.11674</v>
      </c>
      <c r="AH32" s="38" t="n">
        <f aca="false">Z32/100</f>
        <v>0.0366553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54.5848</v>
      </c>
      <c r="E33" s="63" t="n">
        <f aca="false">N33</f>
        <v>37.8542</v>
      </c>
      <c r="F33" s="63" t="n">
        <f aca="false">L33</f>
        <v>854.5848</v>
      </c>
      <c r="G33" s="63" t="n">
        <f aca="false">O33</f>
        <v>37.6068</v>
      </c>
      <c r="H33" s="63" t="n">
        <f aca="false">T33</f>
        <v>854.6848</v>
      </c>
      <c r="I33" s="63" t="n">
        <f aca="false">V33</f>
        <v>37.853</v>
      </c>
      <c r="J33" s="63" t="n">
        <f aca="false">T33</f>
        <v>854.6848</v>
      </c>
      <c r="K33" s="63" t="n">
        <f aca="false">W33</f>
        <v>37.6115</v>
      </c>
      <c r="L33" s="51" t="n">
        <v>854.5848</v>
      </c>
      <c r="M33" s="51" t="n">
        <v>34.3046</v>
      </c>
      <c r="N33" s="51" t="n">
        <v>37.8542</v>
      </c>
      <c r="O33" s="51" t="n">
        <v>37.6068</v>
      </c>
      <c r="P33" s="51" t="n">
        <v>11264.153</v>
      </c>
      <c r="Q33" s="51" t="n">
        <v>10.159</v>
      </c>
      <c r="R33" s="52" t="n">
        <f aca="false">P33/3600</f>
        <v>3.12893138888889</v>
      </c>
      <c r="S33" s="53"/>
      <c r="T33" s="52" t="n">
        <v>854.6848</v>
      </c>
      <c r="U33" s="52" t="n">
        <v>34.3064</v>
      </c>
      <c r="V33" s="52" t="n">
        <v>37.853</v>
      </c>
      <c r="W33" s="52" t="n">
        <v>37.6115</v>
      </c>
      <c r="X33" s="52" t="n">
        <v>11287.384</v>
      </c>
      <c r="Y33" s="81" t="n">
        <v>10.176</v>
      </c>
      <c r="Z33" s="52" t="n">
        <f aca="false">X33/3600</f>
        <v>3.13538444444444</v>
      </c>
      <c r="AA33" s="53"/>
      <c r="AB33" s="53"/>
      <c r="AC33" s="53"/>
      <c r="AE33" s="38" t="n">
        <f aca="false">Q33/100</f>
        <v>0.10159</v>
      </c>
      <c r="AF33" s="38" t="n">
        <f aca="false">R33/100</f>
        <v>0.0312893138888889</v>
      </c>
      <c r="AG33" s="38" t="n">
        <f aca="false">Y33/100</f>
        <v>0.10176</v>
      </c>
      <c r="AH33" s="38" t="n">
        <f aca="false">Z33/100</f>
        <v>0.0313538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0.2488</v>
      </c>
      <c r="E34" s="64" t="n">
        <f aca="false">N34</f>
        <v>35.8735</v>
      </c>
      <c r="F34" s="64" t="n">
        <f aca="false">L34</f>
        <v>430.2488</v>
      </c>
      <c r="G34" s="64" t="n">
        <f aca="false">O34</f>
        <v>35.4361</v>
      </c>
      <c r="H34" s="64" t="n">
        <f aca="false">T34</f>
        <v>430.3488</v>
      </c>
      <c r="I34" s="64" t="n">
        <f aca="false">V34</f>
        <v>35.8678</v>
      </c>
      <c r="J34" s="64" t="n">
        <f aca="false">T34</f>
        <v>430.3488</v>
      </c>
      <c r="K34" s="64" t="n">
        <f aca="false">W34</f>
        <v>35.426</v>
      </c>
      <c r="L34" s="51" t="n">
        <v>430.2488</v>
      </c>
      <c r="M34" s="51" t="n">
        <v>31.8129</v>
      </c>
      <c r="N34" s="51" t="n">
        <v>35.8735</v>
      </c>
      <c r="O34" s="51" t="n">
        <v>35.4361</v>
      </c>
      <c r="P34" s="51" t="n">
        <v>10161.292</v>
      </c>
      <c r="Q34" s="51" t="n">
        <v>9.954</v>
      </c>
      <c r="R34" s="58" t="n">
        <f aca="false">P34/3600</f>
        <v>2.82258111111111</v>
      </c>
      <c r="S34" s="56"/>
      <c r="T34" s="58" t="n">
        <v>430.3488</v>
      </c>
      <c r="U34" s="58" t="n">
        <v>31.8155</v>
      </c>
      <c r="V34" s="58" t="n">
        <v>35.8678</v>
      </c>
      <c r="W34" s="58" t="n">
        <v>35.426</v>
      </c>
      <c r="X34" s="58" t="n">
        <v>10154.141</v>
      </c>
      <c r="Y34" s="58" t="n">
        <v>8.875</v>
      </c>
      <c r="Z34" s="58" t="n">
        <f aca="false">X34/3600</f>
        <v>2.82059472222222</v>
      </c>
      <c r="AA34" s="56"/>
      <c r="AB34" s="56"/>
      <c r="AC34" s="56"/>
      <c r="AE34" s="38" t="n">
        <f aca="false">Q34/100</f>
        <v>0.09954</v>
      </c>
      <c r="AF34" s="38" t="n">
        <f aca="false">R34/100</f>
        <v>0.0282258111111111</v>
      </c>
      <c r="AG34" s="38" t="n">
        <f aca="false">Y34/100</f>
        <v>0.08875</v>
      </c>
      <c r="AH34" s="38" t="n">
        <f aca="false">Z34/100</f>
        <v>0.0282059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27.2232</v>
      </c>
      <c r="E35" s="62" t="n">
        <f aca="false">N35</f>
        <v>43.2854</v>
      </c>
      <c r="F35" s="62" t="n">
        <f aca="false">L35</f>
        <v>3827.2232</v>
      </c>
      <c r="G35" s="62" t="n">
        <f aca="false">O35</f>
        <v>44.6761</v>
      </c>
      <c r="H35" s="62" t="n">
        <f aca="false">T35</f>
        <v>3829.3016</v>
      </c>
      <c r="I35" s="62" t="n">
        <f aca="false">V35</f>
        <v>43.2861</v>
      </c>
      <c r="J35" s="62" t="n">
        <f aca="false">T35</f>
        <v>3829.3016</v>
      </c>
      <c r="K35" s="62" t="n">
        <f aca="false">W35</f>
        <v>44.6728</v>
      </c>
      <c r="L35" s="51" t="n">
        <v>3827.2232</v>
      </c>
      <c r="M35" s="51" t="n">
        <v>40.1535</v>
      </c>
      <c r="N35" s="51" t="n">
        <v>43.2854</v>
      </c>
      <c r="O35" s="51" t="n">
        <v>44.6761</v>
      </c>
      <c r="P35" s="51" t="n">
        <v>19485.04</v>
      </c>
      <c r="Q35" s="51" t="n">
        <v>18.409</v>
      </c>
      <c r="R35" s="59" t="n">
        <f aca="false">P35/3600</f>
        <v>5.41251111111111</v>
      </c>
      <c r="S35" s="61"/>
      <c r="T35" s="59" t="n">
        <v>3829.3016</v>
      </c>
      <c r="U35" s="59" t="n">
        <v>40.1533</v>
      </c>
      <c r="V35" s="59" t="n">
        <v>43.2861</v>
      </c>
      <c r="W35" s="59" t="n">
        <v>44.6728</v>
      </c>
      <c r="X35" s="59" t="n">
        <v>19492.461</v>
      </c>
      <c r="Y35" s="81" t="n">
        <v>17.128</v>
      </c>
      <c r="Z35" s="59" t="n">
        <f aca="false">X35/3600</f>
        <v>5.41457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409</v>
      </c>
      <c r="AF35" s="38" t="n">
        <f aca="false">R35/100</f>
        <v>0.0541251111111111</v>
      </c>
      <c r="AG35" s="38" t="n">
        <f aca="false">Y35/100</f>
        <v>0.17128</v>
      </c>
      <c r="AH35" s="38" t="n">
        <f aca="false">Z35/100</f>
        <v>0.0541457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09.648</v>
      </c>
      <c r="E36" s="63" t="n">
        <f aca="false">N36</f>
        <v>41.4411</v>
      </c>
      <c r="F36" s="63" t="n">
        <f aca="false">L36</f>
        <v>1809.648</v>
      </c>
      <c r="G36" s="63" t="n">
        <f aca="false">O36</f>
        <v>42.5138</v>
      </c>
      <c r="H36" s="63" t="n">
        <f aca="false">T36</f>
        <v>1809.2224</v>
      </c>
      <c r="I36" s="63" t="n">
        <f aca="false">V36</f>
        <v>41.4314</v>
      </c>
      <c r="J36" s="63" t="n">
        <f aca="false">T36</f>
        <v>1809.2224</v>
      </c>
      <c r="K36" s="63" t="n">
        <f aca="false">W36</f>
        <v>42.5047</v>
      </c>
      <c r="L36" s="51" t="n">
        <v>1809.648</v>
      </c>
      <c r="M36" s="51" t="n">
        <v>37.645</v>
      </c>
      <c r="N36" s="51" t="n">
        <v>41.4411</v>
      </c>
      <c r="O36" s="51" t="n">
        <v>42.5138</v>
      </c>
      <c r="P36" s="51" t="n">
        <v>16003.233</v>
      </c>
      <c r="Q36" s="51" t="n">
        <v>15.914</v>
      </c>
      <c r="R36" s="52" t="n">
        <f aca="false">P36/3600</f>
        <v>4.4453425</v>
      </c>
      <c r="S36" s="53"/>
      <c r="T36" s="52" t="n">
        <v>1809.2224</v>
      </c>
      <c r="U36" s="52" t="n">
        <v>37.6451</v>
      </c>
      <c r="V36" s="52" t="n">
        <v>41.4314</v>
      </c>
      <c r="W36" s="52" t="n">
        <v>42.5047</v>
      </c>
      <c r="X36" s="52" t="n">
        <v>15925.112</v>
      </c>
      <c r="Y36" s="81" t="n">
        <v>14.119</v>
      </c>
      <c r="Z36" s="52" t="n">
        <f aca="false">X36/3600</f>
        <v>4.42364222222222</v>
      </c>
      <c r="AA36" s="53"/>
      <c r="AB36" s="53"/>
      <c r="AC36" s="53"/>
      <c r="AE36" s="38" t="n">
        <f aca="false">Q36/100</f>
        <v>0.15914</v>
      </c>
      <c r="AF36" s="38" t="n">
        <f aca="false">R36/100</f>
        <v>0.044453425</v>
      </c>
      <c r="AG36" s="38" t="n">
        <f aca="false">Y36/100</f>
        <v>0.14119</v>
      </c>
      <c r="AH36" s="38" t="n">
        <f aca="false">Z36/100</f>
        <v>0.0442364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6.8536</v>
      </c>
      <c r="E37" s="63" t="n">
        <f aca="false">N37</f>
        <v>39.6187</v>
      </c>
      <c r="F37" s="63" t="n">
        <f aca="false">L37</f>
        <v>906.8536</v>
      </c>
      <c r="G37" s="63" t="n">
        <f aca="false">O37</f>
        <v>40.4747</v>
      </c>
      <c r="H37" s="63" t="n">
        <f aca="false">T37</f>
        <v>908.0144</v>
      </c>
      <c r="I37" s="63" t="n">
        <f aca="false">V37</f>
        <v>39.6101</v>
      </c>
      <c r="J37" s="63" t="n">
        <f aca="false">T37</f>
        <v>908.0144</v>
      </c>
      <c r="K37" s="63" t="n">
        <f aca="false">W37</f>
        <v>40.476</v>
      </c>
      <c r="L37" s="51" t="n">
        <v>906.8536</v>
      </c>
      <c r="M37" s="51" t="n">
        <v>34.877</v>
      </c>
      <c r="N37" s="51" t="n">
        <v>39.6187</v>
      </c>
      <c r="O37" s="51" t="n">
        <v>40.4747</v>
      </c>
      <c r="P37" s="51" t="n">
        <v>13830.816</v>
      </c>
      <c r="Q37" s="51" t="n">
        <v>14.03</v>
      </c>
      <c r="R37" s="52" t="n">
        <f aca="false">P37/3600</f>
        <v>3.84189333333333</v>
      </c>
      <c r="S37" s="53"/>
      <c r="T37" s="52" t="n">
        <v>908.0144</v>
      </c>
      <c r="U37" s="52" t="n">
        <v>34.8797</v>
      </c>
      <c r="V37" s="52" t="n">
        <v>39.6101</v>
      </c>
      <c r="W37" s="52" t="n">
        <v>40.476</v>
      </c>
      <c r="X37" s="52" t="n">
        <v>13966.852</v>
      </c>
      <c r="Y37" s="81" t="n">
        <v>12.634</v>
      </c>
      <c r="Z37" s="52" t="n">
        <f aca="false">X37/3600</f>
        <v>3.87968111111111</v>
      </c>
      <c r="AA37" s="53"/>
      <c r="AB37" s="53"/>
      <c r="AC37" s="53"/>
      <c r="AE37" s="38" t="n">
        <f aca="false">Q37/100</f>
        <v>0.1403</v>
      </c>
      <c r="AF37" s="38" t="n">
        <f aca="false">R37/100</f>
        <v>0.0384189333333333</v>
      </c>
      <c r="AG37" s="38" t="n">
        <f aca="false">Y37/100</f>
        <v>0.12634</v>
      </c>
      <c r="AH37" s="38" t="n">
        <f aca="false">Z37/100</f>
        <v>0.0387968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9.5568</v>
      </c>
      <c r="E38" s="64" t="n">
        <f aca="false">N38</f>
        <v>37.7531</v>
      </c>
      <c r="F38" s="64" t="n">
        <f aca="false">L38</f>
        <v>469.5568</v>
      </c>
      <c r="G38" s="64" t="n">
        <f aca="false">O38</f>
        <v>38.4944</v>
      </c>
      <c r="H38" s="64" t="n">
        <f aca="false">T38</f>
        <v>469.4416</v>
      </c>
      <c r="I38" s="64" t="n">
        <f aca="false">V38</f>
        <v>37.7416</v>
      </c>
      <c r="J38" s="64" t="n">
        <f aca="false">T38</f>
        <v>469.4416</v>
      </c>
      <c r="K38" s="64" t="n">
        <f aca="false">W38</f>
        <v>38.4987</v>
      </c>
      <c r="L38" s="51" t="n">
        <v>469.5568</v>
      </c>
      <c r="M38" s="51" t="n">
        <v>32.1235</v>
      </c>
      <c r="N38" s="51" t="n">
        <v>37.7531</v>
      </c>
      <c r="O38" s="51" t="n">
        <v>38.4944</v>
      </c>
      <c r="P38" s="51" t="n">
        <v>12565.046</v>
      </c>
      <c r="Q38" s="51" t="n">
        <v>13.192</v>
      </c>
      <c r="R38" s="58" t="n">
        <f aca="false">P38/3600</f>
        <v>3.49029055555556</v>
      </c>
      <c r="S38" s="56"/>
      <c r="T38" s="58" t="n">
        <v>469.4416</v>
      </c>
      <c r="U38" s="58" t="n">
        <v>32.123</v>
      </c>
      <c r="V38" s="58" t="n">
        <v>37.7416</v>
      </c>
      <c r="W38" s="58" t="n">
        <v>38.4987</v>
      </c>
      <c r="X38" s="58" t="n">
        <v>12525.693</v>
      </c>
      <c r="Y38" s="58" t="n">
        <v>11.812</v>
      </c>
      <c r="Z38" s="58" t="n">
        <f aca="false">X38/3600</f>
        <v>3.47935916666667</v>
      </c>
      <c r="AA38" s="56"/>
      <c r="AB38" s="56"/>
      <c r="AC38" s="56"/>
      <c r="AE38" s="38" t="n">
        <f aca="false">Q38/100</f>
        <v>0.13192</v>
      </c>
      <c r="AF38" s="38" t="n">
        <f aca="false">R38/100</f>
        <v>0.0349029055555556</v>
      </c>
      <c r="AG38" s="38" t="n">
        <f aca="false">Y38/100</f>
        <v>0.11812</v>
      </c>
      <c r="AH38" s="38" t="n">
        <f aca="false">Z38/100</f>
        <v>0.034793591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100.264</v>
      </c>
      <c r="E39" s="62" t="n">
        <f aca="false">N39</f>
        <v>40.9049</v>
      </c>
      <c r="F39" s="62" t="n">
        <f aca="false">L39</f>
        <v>7100.264</v>
      </c>
      <c r="G39" s="62" t="n">
        <f aca="false">O39</f>
        <v>41.8473</v>
      </c>
      <c r="H39" s="62" t="n">
        <f aca="false">T39</f>
        <v>7099.3648</v>
      </c>
      <c r="I39" s="62" t="n">
        <f aca="false">V39</f>
        <v>40.9033</v>
      </c>
      <c r="J39" s="62" t="n">
        <f aca="false">T39</f>
        <v>7099.3648</v>
      </c>
      <c r="K39" s="62" t="n">
        <f aca="false">W39</f>
        <v>41.8475</v>
      </c>
      <c r="L39" s="51" t="n">
        <v>7100.264</v>
      </c>
      <c r="M39" s="51" t="n">
        <v>38.2369</v>
      </c>
      <c r="N39" s="51" t="n">
        <v>40.9049</v>
      </c>
      <c r="O39" s="51" t="n">
        <v>41.8473</v>
      </c>
      <c r="P39" s="51" t="n">
        <v>19754.226</v>
      </c>
      <c r="Q39" s="51" t="n">
        <v>19.924</v>
      </c>
      <c r="R39" s="59" t="n">
        <f aca="false">P39/3600</f>
        <v>5.487285</v>
      </c>
      <c r="S39" s="61"/>
      <c r="T39" s="59" t="n">
        <v>7099.3648</v>
      </c>
      <c r="U39" s="59" t="n">
        <v>38.2382</v>
      </c>
      <c r="V39" s="59" t="n">
        <v>40.9033</v>
      </c>
      <c r="W39" s="59" t="n">
        <v>41.8475</v>
      </c>
      <c r="X39" s="59" t="n">
        <v>19820.373</v>
      </c>
      <c r="Y39" s="81" t="n">
        <v>19.91</v>
      </c>
      <c r="Z39" s="59" t="n">
        <f aca="false">X39/3600</f>
        <v>5.50565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924</v>
      </c>
      <c r="AF39" s="38" t="n">
        <f aca="false">R39/100</f>
        <v>0.05487285</v>
      </c>
      <c r="AG39" s="38" t="n">
        <f aca="false">Y39/100</f>
        <v>0.1991</v>
      </c>
      <c r="AH39" s="38" t="n">
        <f aca="false">Z39/100</f>
        <v>0.0550565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3.884</v>
      </c>
      <c r="E40" s="63" t="n">
        <f aca="false">N40</f>
        <v>38.3943</v>
      </c>
      <c r="F40" s="63" t="n">
        <f aca="false">L40</f>
        <v>3223.884</v>
      </c>
      <c r="G40" s="63" t="n">
        <f aca="false">O40</f>
        <v>39.2723</v>
      </c>
      <c r="H40" s="63" t="n">
        <f aca="false">T40</f>
        <v>3224.2352</v>
      </c>
      <c r="I40" s="63" t="n">
        <f aca="false">V40</f>
        <v>38.3915</v>
      </c>
      <c r="J40" s="63" t="n">
        <f aca="false">T40</f>
        <v>3224.2352</v>
      </c>
      <c r="K40" s="63" t="n">
        <f aca="false">W40</f>
        <v>39.2696</v>
      </c>
      <c r="L40" s="51" t="n">
        <v>3223.884</v>
      </c>
      <c r="M40" s="51" t="n">
        <v>34.7486</v>
      </c>
      <c r="N40" s="51" t="n">
        <v>38.3943</v>
      </c>
      <c r="O40" s="51" t="n">
        <v>39.2723</v>
      </c>
      <c r="P40" s="51" t="n">
        <v>15235.562</v>
      </c>
      <c r="Q40" s="51" t="n">
        <v>16.449</v>
      </c>
      <c r="R40" s="52" t="n">
        <f aca="false">P40/3600</f>
        <v>4.23210055555556</v>
      </c>
      <c r="S40" s="53"/>
      <c r="T40" s="52" t="n">
        <v>3224.2352</v>
      </c>
      <c r="U40" s="52" t="n">
        <v>34.7487</v>
      </c>
      <c r="V40" s="52" t="n">
        <v>38.3915</v>
      </c>
      <c r="W40" s="52" t="n">
        <v>39.2696</v>
      </c>
      <c r="X40" s="52" t="n">
        <v>15105.841</v>
      </c>
      <c r="Y40" s="81" t="n">
        <v>15.241</v>
      </c>
      <c r="Z40" s="52" t="n">
        <f aca="false">X40/3600</f>
        <v>4.19606694444444</v>
      </c>
      <c r="AA40" s="53"/>
      <c r="AB40" s="53"/>
      <c r="AC40" s="53"/>
      <c r="AE40" s="38" t="n">
        <f aca="false">Q40/100</f>
        <v>0.16449</v>
      </c>
      <c r="AF40" s="38" t="n">
        <f aca="false">R40/100</f>
        <v>0.0423210055555556</v>
      </c>
      <c r="AG40" s="38" t="n">
        <f aca="false">Y40/100</f>
        <v>0.15241</v>
      </c>
      <c r="AH40" s="38" t="n">
        <f aca="false">Z40/100</f>
        <v>0.0419606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2.7984</v>
      </c>
      <c r="E41" s="63" t="n">
        <f aca="false">N41</f>
        <v>36.3769</v>
      </c>
      <c r="F41" s="63" t="n">
        <f aca="false">L41</f>
        <v>1512.7984</v>
      </c>
      <c r="G41" s="63" t="n">
        <f aca="false">O41</f>
        <v>37.1524</v>
      </c>
      <c r="H41" s="63" t="n">
        <f aca="false">T41</f>
        <v>1512.9312</v>
      </c>
      <c r="I41" s="63" t="n">
        <f aca="false">V41</f>
        <v>36.3757</v>
      </c>
      <c r="J41" s="63" t="n">
        <f aca="false">T41</f>
        <v>1512.9312</v>
      </c>
      <c r="K41" s="63" t="n">
        <f aca="false">W41</f>
        <v>37.1555</v>
      </c>
      <c r="L41" s="51" t="n">
        <v>1512.7984</v>
      </c>
      <c r="M41" s="51" t="n">
        <v>31.6016</v>
      </c>
      <c r="N41" s="51" t="n">
        <v>36.3769</v>
      </c>
      <c r="O41" s="51" t="n">
        <v>37.1524</v>
      </c>
      <c r="P41" s="51" t="n">
        <v>12507.27</v>
      </c>
      <c r="Q41" s="51" t="n">
        <v>13.94</v>
      </c>
      <c r="R41" s="52" t="n">
        <f aca="false">P41/3600</f>
        <v>3.47424166666667</v>
      </c>
      <c r="S41" s="53"/>
      <c r="T41" s="52" t="n">
        <v>1512.9312</v>
      </c>
      <c r="U41" s="52" t="n">
        <v>31.6027</v>
      </c>
      <c r="V41" s="52" t="n">
        <v>36.3757</v>
      </c>
      <c r="W41" s="52" t="n">
        <v>37.1555</v>
      </c>
      <c r="X41" s="52" t="n">
        <v>12609.696</v>
      </c>
      <c r="Y41" s="81" t="n">
        <v>13.107</v>
      </c>
      <c r="Z41" s="52" t="n">
        <f aca="false">X41/3600</f>
        <v>3.50269333333333</v>
      </c>
      <c r="AA41" s="53"/>
      <c r="AB41" s="53"/>
      <c r="AC41" s="53"/>
      <c r="AE41" s="38" t="n">
        <f aca="false">Q41/100</f>
        <v>0.1394</v>
      </c>
      <c r="AF41" s="38" t="n">
        <f aca="false">R41/100</f>
        <v>0.0347424166666667</v>
      </c>
      <c r="AG41" s="38" t="n">
        <f aca="false">Y41/100</f>
        <v>0.13107</v>
      </c>
      <c r="AH41" s="38" t="n">
        <f aca="false">Z41/100</f>
        <v>0.0350269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6.4592</v>
      </c>
      <c r="E42" s="64" t="n">
        <f aca="false">N42</f>
        <v>34.6506</v>
      </c>
      <c r="F42" s="64" t="n">
        <f aca="false">L42</f>
        <v>696.4592</v>
      </c>
      <c r="G42" s="64" t="n">
        <f aca="false">O42</f>
        <v>35.3912</v>
      </c>
      <c r="H42" s="64" t="n">
        <f aca="false">T42</f>
        <v>696.3</v>
      </c>
      <c r="I42" s="64" t="n">
        <f aca="false">V42</f>
        <v>34.6436</v>
      </c>
      <c r="J42" s="64" t="n">
        <f aca="false">T42</f>
        <v>696.3</v>
      </c>
      <c r="K42" s="64" t="n">
        <f aca="false">W42</f>
        <v>35.3994</v>
      </c>
      <c r="L42" s="51" t="n">
        <v>696.4592</v>
      </c>
      <c r="M42" s="51" t="n">
        <v>28.6884</v>
      </c>
      <c r="N42" s="51" t="n">
        <v>34.6506</v>
      </c>
      <c r="O42" s="51" t="n">
        <v>35.3912</v>
      </c>
      <c r="P42" s="51" t="n">
        <v>11065.221</v>
      </c>
      <c r="Q42" s="51" t="n">
        <v>11.891</v>
      </c>
      <c r="R42" s="58" t="n">
        <f aca="false">P42/3600</f>
        <v>3.0736725</v>
      </c>
      <c r="S42" s="56"/>
      <c r="T42" s="58" t="n">
        <v>696.3</v>
      </c>
      <c r="U42" s="58" t="n">
        <v>28.6862</v>
      </c>
      <c r="V42" s="58" t="n">
        <v>34.6436</v>
      </c>
      <c r="W42" s="58" t="n">
        <v>35.3994</v>
      </c>
      <c r="X42" s="58" t="n">
        <v>11034.381</v>
      </c>
      <c r="Y42" s="58" t="n">
        <v>11.672</v>
      </c>
      <c r="Z42" s="58" t="n">
        <f aca="false">X42/3600</f>
        <v>3.06510583333333</v>
      </c>
      <c r="AA42" s="56"/>
      <c r="AB42" s="56"/>
      <c r="AC42" s="56"/>
      <c r="AE42" s="38" t="n">
        <f aca="false">Q42/100</f>
        <v>0.11891</v>
      </c>
      <c r="AF42" s="38" t="n">
        <f aca="false">R42/100</f>
        <v>0.030736725</v>
      </c>
      <c r="AG42" s="38" t="n">
        <f aca="false">Y42/100</f>
        <v>0.11672</v>
      </c>
      <c r="AH42" s="38" t="n">
        <f aca="false">Z42/100</f>
        <v>0.030651058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66.108</v>
      </c>
      <c r="E43" s="62" t="n">
        <f aca="false">N43</f>
        <v>41.1169</v>
      </c>
      <c r="F43" s="62" t="n">
        <f aca="false">L43</f>
        <v>5066.108</v>
      </c>
      <c r="G43" s="62" t="n">
        <f aca="false">O43</f>
        <v>42.5835</v>
      </c>
      <c r="H43" s="62" t="n">
        <f aca="false">T43</f>
        <v>5068.2432</v>
      </c>
      <c r="I43" s="62" t="n">
        <f aca="false">V43</f>
        <v>41.1195</v>
      </c>
      <c r="J43" s="62" t="n">
        <f aca="false">T43</f>
        <v>5068.2432</v>
      </c>
      <c r="K43" s="62" t="n">
        <f aca="false">W43</f>
        <v>42.5856</v>
      </c>
      <c r="L43" s="51" t="n">
        <v>5066.108</v>
      </c>
      <c r="M43" s="51" t="n">
        <v>38.9386</v>
      </c>
      <c r="N43" s="51" t="n">
        <v>41.1169</v>
      </c>
      <c r="O43" s="51" t="n">
        <v>42.5835</v>
      </c>
      <c r="P43" s="51" t="n">
        <v>14231.937</v>
      </c>
      <c r="Q43" s="51" t="n">
        <v>13.732</v>
      </c>
      <c r="R43" s="59" t="n">
        <f aca="false">P43/3600</f>
        <v>3.95331583333333</v>
      </c>
      <c r="S43" s="61"/>
      <c r="T43" s="59" t="n">
        <v>5068.2432</v>
      </c>
      <c r="U43" s="59" t="n">
        <v>38.9365</v>
      </c>
      <c r="V43" s="59" t="n">
        <v>41.1195</v>
      </c>
      <c r="W43" s="59" t="n">
        <v>42.5856</v>
      </c>
      <c r="X43" s="59" t="n">
        <v>14263.862</v>
      </c>
      <c r="Y43" s="81" t="n">
        <v>13.038</v>
      </c>
      <c r="Z43" s="59" t="n">
        <f aca="false">X43/3600</f>
        <v>3.96218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732</v>
      </c>
      <c r="AF43" s="38" t="n">
        <f aca="false">R43/100</f>
        <v>0.0395331583333333</v>
      </c>
      <c r="AG43" s="38" t="n">
        <f aca="false">Y43/100</f>
        <v>0.13038</v>
      </c>
      <c r="AH43" s="38" t="n">
        <f aca="false">Z43/100</f>
        <v>0.0396218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5.6312</v>
      </c>
      <c r="E44" s="63" t="n">
        <f aca="false">N44</f>
        <v>38.7506</v>
      </c>
      <c r="F44" s="63" t="n">
        <f aca="false">L44</f>
        <v>2145.6312</v>
      </c>
      <c r="G44" s="63" t="n">
        <f aca="false">O44</f>
        <v>40.3593</v>
      </c>
      <c r="H44" s="63" t="n">
        <f aca="false">T44</f>
        <v>2144.8272</v>
      </c>
      <c r="I44" s="63" t="n">
        <f aca="false">V44</f>
        <v>38.7513</v>
      </c>
      <c r="J44" s="63" t="n">
        <f aca="false">T44</f>
        <v>2144.8272</v>
      </c>
      <c r="K44" s="63" t="n">
        <f aca="false">W44</f>
        <v>40.3503</v>
      </c>
      <c r="L44" s="51" t="n">
        <v>2145.6312</v>
      </c>
      <c r="M44" s="51" t="n">
        <v>35.708</v>
      </c>
      <c r="N44" s="51" t="n">
        <v>38.7506</v>
      </c>
      <c r="O44" s="51" t="n">
        <v>40.3593</v>
      </c>
      <c r="P44" s="51" t="n">
        <v>10966.286</v>
      </c>
      <c r="Q44" s="51" t="n">
        <v>9.776</v>
      </c>
      <c r="R44" s="52" t="n">
        <f aca="false">P44/3600</f>
        <v>3.04619055555556</v>
      </c>
      <c r="S44" s="53"/>
      <c r="T44" s="52" t="n">
        <v>2144.8272</v>
      </c>
      <c r="U44" s="52" t="n">
        <v>35.7079</v>
      </c>
      <c r="V44" s="52" t="n">
        <v>38.7513</v>
      </c>
      <c r="W44" s="52" t="n">
        <v>40.3503</v>
      </c>
      <c r="X44" s="52" t="n">
        <v>10938.072</v>
      </c>
      <c r="Y44" s="81" t="n">
        <v>9.758</v>
      </c>
      <c r="Z44" s="52" t="n">
        <f aca="false">X44/3600</f>
        <v>3.03835333333333</v>
      </c>
      <c r="AA44" s="53"/>
      <c r="AB44" s="53"/>
      <c r="AC44" s="53"/>
      <c r="AE44" s="38" t="n">
        <f aca="false">Q44/100</f>
        <v>0.09776</v>
      </c>
      <c r="AF44" s="38" t="n">
        <f aca="false">R44/100</f>
        <v>0.0304619055555556</v>
      </c>
      <c r="AG44" s="38" t="n">
        <f aca="false">Y44/100</f>
        <v>0.09758</v>
      </c>
      <c r="AH44" s="38" t="n">
        <f aca="false">Z44/100</f>
        <v>0.0303835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488</v>
      </c>
      <c r="E45" s="63" t="n">
        <f aca="false">N45</f>
        <v>36.6957</v>
      </c>
      <c r="F45" s="63" t="n">
        <f aca="false">L45</f>
        <v>992.488</v>
      </c>
      <c r="G45" s="63" t="n">
        <f aca="false">O45</f>
        <v>38.4232</v>
      </c>
      <c r="H45" s="63" t="n">
        <f aca="false">T45</f>
        <v>992.6864</v>
      </c>
      <c r="I45" s="63" t="n">
        <f aca="false">V45</f>
        <v>36.6886</v>
      </c>
      <c r="J45" s="63" t="n">
        <f aca="false">T45</f>
        <v>992.6864</v>
      </c>
      <c r="K45" s="63" t="n">
        <f aca="false">W45</f>
        <v>38.4183</v>
      </c>
      <c r="L45" s="51" t="n">
        <v>992.488</v>
      </c>
      <c r="M45" s="51" t="n">
        <v>32.8485</v>
      </c>
      <c r="N45" s="51" t="n">
        <v>36.6957</v>
      </c>
      <c r="O45" s="51" t="n">
        <v>38.4232</v>
      </c>
      <c r="P45" s="51" t="n">
        <v>8885.999</v>
      </c>
      <c r="Q45" s="51" t="n">
        <v>8.042</v>
      </c>
      <c r="R45" s="52" t="n">
        <f aca="false">P45/3600</f>
        <v>2.46833305555556</v>
      </c>
      <c r="S45" s="53"/>
      <c r="T45" s="52" t="n">
        <v>992.6864</v>
      </c>
      <c r="U45" s="52" t="n">
        <v>32.8495</v>
      </c>
      <c r="V45" s="52" t="n">
        <v>36.6886</v>
      </c>
      <c r="W45" s="52" t="n">
        <v>38.4183</v>
      </c>
      <c r="X45" s="52" t="n">
        <v>8865.785</v>
      </c>
      <c r="Y45" s="81" t="n">
        <v>8.031</v>
      </c>
      <c r="Z45" s="52" t="n">
        <f aca="false">X45/3600</f>
        <v>2.46271805555556</v>
      </c>
      <c r="AA45" s="53"/>
      <c r="AB45" s="53"/>
      <c r="AC45" s="53"/>
      <c r="AE45" s="38" t="n">
        <f aca="false">Q45/100</f>
        <v>0.08042</v>
      </c>
      <c r="AF45" s="38" t="n">
        <f aca="false">R45/100</f>
        <v>0.0246833305555556</v>
      </c>
      <c r="AG45" s="38" t="n">
        <f aca="false">Y45/100</f>
        <v>0.08031</v>
      </c>
      <c r="AH45" s="38" t="n">
        <f aca="false">Z45/100</f>
        <v>0.02462718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776</v>
      </c>
      <c r="E46" s="64" t="n">
        <f aca="false">N46</f>
        <v>34.9726</v>
      </c>
      <c r="F46" s="64" t="n">
        <f aca="false">L46</f>
        <v>468.9776</v>
      </c>
      <c r="G46" s="64" t="n">
        <f aca="false">O46</f>
        <v>36.6003</v>
      </c>
      <c r="H46" s="64" t="n">
        <f aca="false">T46</f>
        <v>469.3832</v>
      </c>
      <c r="I46" s="64" t="n">
        <f aca="false">V46</f>
        <v>34.9739</v>
      </c>
      <c r="J46" s="64" t="n">
        <f aca="false">T46</f>
        <v>469.3832</v>
      </c>
      <c r="K46" s="64" t="n">
        <f aca="false">W46</f>
        <v>36.5957</v>
      </c>
      <c r="L46" s="51" t="n">
        <v>468.9776</v>
      </c>
      <c r="M46" s="51" t="n">
        <v>30.2161</v>
      </c>
      <c r="N46" s="51" t="n">
        <v>34.9726</v>
      </c>
      <c r="O46" s="51" t="n">
        <v>36.6003</v>
      </c>
      <c r="P46" s="51" t="n">
        <v>7628.732</v>
      </c>
      <c r="Q46" s="51" t="n">
        <v>7.953</v>
      </c>
      <c r="R46" s="58" t="n">
        <f aca="false">P46/3600</f>
        <v>2.11909222222222</v>
      </c>
      <c r="S46" s="56"/>
      <c r="T46" s="58" t="n">
        <v>469.3832</v>
      </c>
      <c r="U46" s="58" t="n">
        <v>30.2167</v>
      </c>
      <c r="V46" s="58" t="n">
        <v>34.9739</v>
      </c>
      <c r="W46" s="58" t="n">
        <v>36.5957</v>
      </c>
      <c r="X46" s="58" t="n">
        <v>7604.96</v>
      </c>
      <c r="Y46" s="58" t="n">
        <v>7.072</v>
      </c>
      <c r="Z46" s="58" t="n">
        <f aca="false">X46/3600</f>
        <v>2.11248888888889</v>
      </c>
      <c r="AA46" s="56"/>
      <c r="AB46" s="56"/>
      <c r="AC46" s="56"/>
      <c r="AE46" s="38" t="n">
        <f aca="false">Q46/100</f>
        <v>0.07953</v>
      </c>
      <c r="AF46" s="38" t="n">
        <f aca="false">R46/100</f>
        <v>0.0211909222222222</v>
      </c>
      <c r="AG46" s="38" t="n">
        <f aca="false">Y46/100</f>
        <v>0.07072</v>
      </c>
      <c r="AH46" s="38" t="n">
        <f aca="false">Z46/100</f>
        <v>0.021124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81.6624</v>
      </c>
      <c r="E47" s="62" t="n">
        <f aca="false">N47</f>
        <v>43.4987</v>
      </c>
      <c r="F47" s="62" t="n">
        <f aca="false">L47</f>
        <v>1581.6624</v>
      </c>
      <c r="G47" s="62" t="n">
        <f aca="false">O47</f>
        <v>42.5748</v>
      </c>
      <c r="H47" s="62" t="n">
        <f aca="false">T47</f>
        <v>1581.8344</v>
      </c>
      <c r="I47" s="62" t="n">
        <f aca="false">V47</f>
        <v>43.4976</v>
      </c>
      <c r="J47" s="62" t="n">
        <f aca="false">T47</f>
        <v>1581.8344</v>
      </c>
      <c r="K47" s="62" t="n">
        <f aca="false">W47</f>
        <v>42.5815</v>
      </c>
      <c r="L47" s="51" t="n">
        <v>1581.6624</v>
      </c>
      <c r="M47" s="51" t="n">
        <v>40.6438</v>
      </c>
      <c r="N47" s="51" t="n">
        <v>43.4987</v>
      </c>
      <c r="O47" s="51" t="n">
        <v>42.5748</v>
      </c>
      <c r="P47" s="51" t="n">
        <v>4663.04</v>
      </c>
      <c r="Q47" s="51" t="n">
        <v>5.723</v>
      </c>
      <c r="R47" s="59" t="n">
        <f aca="false">P47/3600</f>
        <v>1.29528888888889</v>
      </c>
      <c r="S47" s="61"/>
      <c r="T47" s="59" t="n">
        <v>1581.8344</v>
      </c>
      <c r="U47" s="59" t="n">
        <v>40.644</v>
      </c>
      <c r="V47" s="59" t="n">
        <v>43.4976</v>
      </c>
      <c r="W47" s="59" t="n">
        <v>42.5815</v>
      </c>
      <c r="X47" s="59" t="n">
        <v>4653.301</v>
      </c>
      <c r="Y47" s="81" t="n">
        <v>4.597</v>
      </c>
      <c r="Z47" s="59" t="n">
        <f aca="false">X47/3600</f>
        <v>1.29258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723</v>
      </c>
      <c r="AF47" s="38" t="n">
        <f aca="false">R47/100</f>
        <v>0.0129528888888889</v>
      </c>
      <c r="AG47" s="38" t="n">
        <f aca="false">Y47/100</f>
        <v>0.04597</v>
      </c>
      <c r="AH47" s="38" t="n">
        <f aca="false">Z47/100</f>
        <v>0.012925836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1.5112</v>
      </c>
      <c r="E48" s="63" t="n">
        <f aca="false">N48</f>
        <v>40.9408</v>
      </c>
      <c r="F48" s="63" t="n">
        <f aca="false">L48</f>
        <v>791.5112</v>
      </c>
      <c r="G48" s="63" t="n">
        <f aca="false">O48</f>
        <v>39.5034</v>
      </c>
      <c r="H48" s="63" t="n">
        <f aca="false">T48</f>
        <v>791.7808</v>
      </c>
      <c r="I48" s="63" t="n">
        <f aca="false">V48</f>
        <v>40.9399</v>
      </c>
      <c r="J48" s="63" t="n">
        <f aca="false">T48</f>
        <v>791.7808</v>
      </c>
      <c r="K48" s="63" t="n">
        <f aca="false">W48</f>
        <v>39.5102</v>
      </c>
      <c r="L48" s="51" t="n">
        <v>791.5112</v>
      </c>
      <c r="M48" s="51" t="n">
        <v>36.8778</v>
      </c>
      <c r="N48" s="51" t="n">
        <v>40.9408</v>
      </c>
      <c r="O48" s="51" t="n">
        <v>39.5034</v>
      </c>
      <c r="P48" s="51" t="n">
        <v>3797.962</v>
      </c>
      <c r="Q48" s="51" t="n">
        <v>3.621</v>
      </c>
      <c r="R48" s="52" t="n">
        <f aca="false">P48/3600</f>
        <v>1.05498944444444</v>
      </c>
      <c r="S48" s="53"/>
      <c r="T48" s="52" t="n">
        <v>791.7808</v>
      </c>
      <c r="U48" s="52" t="n">
        <v>36.8718</v>
      </c>
      <c r="V48" s="52" t="n">
        <v>40.9399</v>
      </c>
      <c r="W48" s="52" t="n">
        <v>39.5102</v>
      </c>
      <c r="X48" s="52" t="n">
        <v>3787.661</v>
      </c>
      <c r="Y48" s="81" t="n">
        <v>3.559</v>
      </c>
      <c r="Z48" s="52" t="n">
        <f aca="false">X48/3600</f>
        <v>1.05212805555556</v>
      </c>
      <c r="AA48" s="53"/>
      <c r="AB48" s="53"/>
      <c r="AC48" s="53"/>
      <c r="AE48" s="38" t="n">
        <f aca="false">Q48/100</f>
        <v>0.03621</v>
      </c>
      <c r="AF48" s="38" t="n">
        <f aca="false">R48/100</f>
        <v>0.0105498944444444</v>
      </c>
      <c r="AG48" s="38" t="n">
        <f aca="false">Y48/100</f>
        <v>0.03559</v>
      </c>
      <c r="AH48" s="38" t="n">
        <f aca="false">Z48/100</f>
        <v>0.0105212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88.5456</v>
      </c>
      <c r="E49" s="63" t="n">
        <f aca="false">N49</f>
        <v>38.704</v>
      </c>
      <c r="F49" s="63" t="n">
        <f aca="false">L49</f>
        <v>388.5456</v>
      </c>
      <c r="G49" s="63" t="n">
        <f aca="false">O49</f>
        <v>36.9339</v>
      </c>
      <c r="H49" s="63" t="n">
        <f aca="false">T49</f>
        <v>388.5776</v>
      </c>
      <c r="I49" s="63" t="n">
        <f aca="false">V49</f>
        <v>38.7051</v>
      </c>
      <c r="J49" s="63" t="n">
        <f aca="false">T49</f>
        <v>388.5776</v>
      </c>
      <c r="K49" s="63" t="n">
        <f aca="false">W49</f>
        <v>36.9383</v>
      </c>
      <c r="L49" s="51" t="n">
        <v>388.5456</v>
      </c>
      <c r="M49" s="51" t="n">
        <v>33.5075</v>
      </c>
      <c r="N49" s="51" t="n">
        <v>38.704</v>
      </c>
      <c r="O49" s="51" t="n">
        <v>36.9339</v>
      </c>
      <c r="P49" s="51" t="n">
        <v>3192.222</v>
      </c>
      <c r="Q49" s="51" t="n">
        <v>3.315</v>
      </c>
      <c r="R49" s="52" t="n">
        <f aca="false">P49/3600</f>
        <v>0.886728333333333</v>
      </c>
      <c r="S49" s="53"/>
      <c r="T49" s="52" t="n">
        <v>388.5776</v>
      </c>
      <c r="U49" s="52" t="n">
        <v>33.5026</v>
      </c>
      <c r="V49" s="52" t="n">
        <v>38.7051</v>
      </c>
      <c r="W49" s="52" t="n">
        <v>36.9383</v>
      </c>
      <c r="X49" s="52" t="n">
        <v>3182.721</v>
      </c>
      <c r="Y49" s="81" t="n">
        <v>2.997</v>
      </c>
      <c r="Z49" s="52" t="n">
        <f aca="false">X49/3600</f>
        <v>0.884089166666667</v>
      </c>
      <c r="AA49" s="53"/>
      <c r="AB49" s="53"/>
      <c r="AC49" s="53"/>
      <c r="AE49" s="38" t="n">
        <f aca="false">Q49/100</f>
        <v>0.03315</v>
      </c>
      <c r="AF49" s="38" t="n">
        <f aca="false">R49/100</f>
        <v>0.00886728333333333</v>
      </c>
      <c r="AG49" s="38" t="n">
        <f aca="false">Y49/100</f>
        <v>0.02997</v>
      </c>
      <c r="AH49" s="38" t="n">
        <f aca="false">Z49/100</f>
        <v>0.0088408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5.3912</v>
      </c>
      <c r="E50" s="64" t="n">
        <f aca="false">N50</f>
        <v>36.682</v>
      </c>
      <c r="F50" s="64" t="n">
        <f aca="false">L50</f>
        <v>195.3912</v>
      </c>
      <c r="G50" s="64" t="n">
        <f aca="false">O50</f>
        <v>34.7177</v>
      </c>
      <c r="H50" s="64" t="n">
        <f aca="false">T50</f>
        <v>195.1232</v>
      </c>
      <c r="I50" s="64" t="n">
        <f aca="false">V50</f>
        <v>36.6917</v>
      </c>
      <c r="J50" s="64" t="n">
        <f aca="false">T50</f>
        <v>195.1232</v>
      </c>
      <c r="K50" s="64" t="n">
        <f aca="false">W50</f>
        <v>34.7133</v>
      </c>
      <c r="L50" s="51" t="n">
        <v>195.3912</v>
      </c>
      <c r="M50" s="51" t="n">
        <v>30.683</v>
      </c>
      <c r="N50" s="51" t="n">
        <v>36.682</v>
      </c>
      <c r="O50" s="51" t="n">
        <v>34.7177</v>
      </c>
      <c r="P50" s="51" t="n">
        <v>2811.156</v>
      </c>
      <c r="Q50" s="51" t="n">
        <v>3.277</v>
      </c>
      <c r="R50" s="58" t="n">
        <f aca="false">P50/3600</f>
        <v>0.780876666666667</v>
      </c>
      <c r="S50" s="56"/>
      <c r="T50" s="58" t="n">
        <v>195.1232</v>
      </c>
      <c r="U50" s="58" t="n">
        <v>30.6826</v>
      </c>
      <c r="V50" s="58" t="n">
        <v>36.6917</v>
      </c>
      <c r="W50" s="58" t="n">
        <v>34.7133</v>
      </c>
      <c r="X50" s="58" t="n">
        <v>2811.195</v>
      </c>
      <c r="Y50" s="58" t="n">
        <v>2.809</v>
      </c>
      <c r="Z50" s="58" t="n">
        <f aca="false">X50/3600</f>
        <v>0.7808875</v>
      </c>
      <c r="AA50" s="56"/>
      <c r="AB50" s="56"/>
      <c r="AC50" s="56"/>
      <c r="AE50" s="38" t="n">
        <f aca="false">Q50/100</f>
        <v>0.03277</v>
      </c>
      <c r="AF50" s="38" t="n">
        <f aca="false">R50/100</f>
        <v>0.00780876666666667</v>
      </c>
      <c r="AG50" s="38" t="n">
        <f aca="false">Y50/100</f>
        <v>0.02809</v>
      </c>
      <c r="AH50" s="38" t="n">
        <f aca="false">Z50/100</f>
        <v>0.0078088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5.5904</v>
      </c>
      <c r="E51" s="60" t="n">
        <f aca="false">N51</f>
        <v>42.5807</v>
      </c>
      <c r="F51" s="60" t="n">
        <f aca="false">L51</f>
        <v>1655.5904</v>
      </c>
      <c r="G51" s="60" t="n">
        <f aca="false">O51</f>
        <v>43.3981</v>
      </c>
      <c r="H51" s="60" t="n">
        <f aca="false">T51</f>
        <v>1655.5816</v>
      </c>
      <c r="I51" s="60" t="n">
        <f aca="false">V51</f>
        <v>42.5821</v>
      </c>
      <c r="J51" s="60" t="n">
        <f aca="false">T51</f>
        <v>1655.5816</v>
      </c>
      <c r="K51" s="60" t="n">
        <f aca="false">W51</f>
        <v>43.3955</v>
      </c>
      <c r="L51" s="51" t="n">
        <v>1655.5904</v>
      </c>
      <c r="M51" s="51" t="n">
        <v>37.8648</v>
      </c>
      <c r="N51" s="51" t="n">
        <v>42.5807</v>
      </c>
      <c r="O51" s="51" t="n">
        <v>43.3981</v>
      </c>
      <c r="P51" s="51" t="n">
        <v>5141.965</v>
      </c>
      <c r="Q51" s="51" t="n">
        <v>5.801</v>
      </c>
      <c r="R51" s="59" t="n">
        <f aca="false">P51/3600</f>
        <v>1.42832361111111</v>
      </c>
      <c r="S51" s="61"/>
      <c r="T51" s="59" t="n">
        <v>1655.5816</v>
      </c>
      <c r="U51" s="59" t="n">
        <v>37.8655</v>
      </c>
      <c r="V51" s="59" t="n">
        <v>42.5821</v>
      </c>
      <c r="W51" s="59" t="n">
        <v>43.3955</v>
      </c>
      <c r="X51" s="59" t="n">
        <v>5228.509</v>
      </c>
      <c r="Y51" s="81" t="n">
        <v>5.535</v>
      </c>
      <c r="Z51" s="59" t="n">
        <f aca="false">X51/3600</f>
        <v>1.45236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801</v>
      </c>
      <c r="AF51" s="38" t="n">
        <f aca="false">R51/100</f>
        <v>0.0142832361111111</v>
      </c>
      <c r="AG51" s="38" t="n">
        <f aca="false">Y51/100</f>
        <v>0.05535</v>
      </c>
      <c r="AH51" s="38" t="n">
        <f aca="false">Z51/100</f>
        <v>0.014523636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29.1688</v>
      </c>
      <c r="E52" s="50" t="n">
        <f aca="false">N52</f>
        <v>40.728</v>
      </c>
      <c r="F52" s="50" t="n">
        <f aca="false">L52</f>
        <v>629.1688</v>
      </c>
      <c r="G52" s="50" t="n">
        <f aca="false">O52</f>
        <v>41.4999</v>
      </c>
      <c r="H52" s="50" t="n">
        <f aca="false">T52</f>
        <v>629.9352</v>
      </c>
      <c r="I52" s="50" t="n">
        <f aca="false">V52</f>
        <v>40.7346</v>
      </c>
      <c r="J52" s="50" t="n">
        <f aca="false">T52</f>
        <v>629.9352</v>
      </c>
      <c r="K52" s="50" t="n">
        <f aca="false">W52</f>
        <v>41.491</v>
      </c>
      <c r="L52" s="51" t="n">
        <v>629.1688</v>
      </c>
      <c r="M52" s="51" t="n">
        <v>34.5805</v>
      </c>
      <c r="N52" s="51" t="n">
        <v>40.728</v>
      </c>
      <c r="O52" s="51" t="n">
        <v>41.4999</v>
      </c>
      <c r="P52" s="51" t="n">
        <v>3805.145</v>
      </c>
      <c r="Q52" s="51" t="n">
        <v>4.186</v>
      </c>
      <c r="R52" s="52" t="n">
        <f aca="false">P52/3600</f>
        <v>1.05698472222222</v>
      </c>
      <c r="S52" s="53"/>
      <c r="T52" s="52" t="n">
        <v>629.9352</v>
      </c>
      <c r="U52" s="52" t="n">
        <v>34.5809</v>
      </c>
      <c r="V52" s="52" t="n">
        <v>40.7346</v>
      </c>
      <c r="W52" s="52" t="n">
        <v>41.491</v>
      </c>
      <c r="X52" s="52" t="n">
        <v>3841.367</v>
      </c>
      <c r="Y52" s="81" t="n">
        <v>4.12</v>
      </c>
      <c r="Z52" s="52" t="n">
        <f aca="false">X52/3600</f>
        <v>1.06704638888889</v>
      </c>
      <c r="AA52" s="53"/>
      <c r="AB52" s="53"/>
      <c r="AC52" s="53"/>
      <c r="AE52" s="38" t="n">
        <f aca="false">Q52/100</f>
        <v>0.04186</v>
      </c>
      <c r="AF52" s="38" t="n">
        <f aca="false">R52/100</f>
        <v>0.0105698472222222</v>
      </c>
      <c r="AG52" s="38" t="n">
        <f aca="false">Y52/100</f>
        <v>0.0412</v>
      </c>
      <c r="AH52" s="38" t="n">
        <f aca="false">Z52/100</f>
        <v>0.0106704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4.172</v>
      </c>
      <c r="E53" s="50" t="n">
        <f aca="false">N53</f>
        <v>39.285</v>
      </c>
      <c r="F53" s="50" t="n">
        <f aca="false">L53</f>
        <v>284.172</v>
      </c>
      <c r="G53" s="50" t="n">
        <f aca="false">O53</f>
        <v>39.9234</v>
      </c>
      <c r="H53" s="50" t="n">
        <f aca="false">T53</f>
        <v>284.4584</v>
      </c>
      <c r="I53" s="50" t="n">
        <f aca="false">V53</f>
        <v>39.295</v>
      </c>
      <c r="J53" s="50" t="n">
        <f aca="false">T53</f>
        <v>284.4584</v>
      </c>
      <c r="K53" s="50" t="n">
        <f aca="false">W53</f>
        <v>39.923</v>
      </c>
      <c r="L53" s="51" t="n">
        <v>284.172</v>
      </c>
      <c r="M53" s="51" t="n">
        <v>31.8478</v>
      </c>
      <c r="N53" s="51" t="n">
        <v>39.285</v>
      </c>
      <c r="O53" s="51" t="n">
        <v>39.9234</v>
      </c>
      <c r="P53" s="51" t="n">
        <v>3227.145</v>
      </c>
      <c r="Q53" s="51" t="n">
        <v>3.644</v>
      </c>
      <c r="R53" s="52" t="n">
        <f aca="false">P53/3600</f>
        <v>0.896429166666667</v>
      </c>
      <c r="S53" s="53"/>
      <c r="T53" s="52" t="n">
        <v>284.4584</v>
      </c>
      <c r="U53" s="52" t="n">
        <v>31.8482</v>
      </c>
      <c r="V53" s="52" t="n">
        <v>39.295</v>
      </c>
      <c r="W53" s="52" t="n">
        <v>39.923</v>
      </c>
      <c r="X53" s="52" t="n">
        <v>3264.27</v>
      </c>
      <c r="Y53" s="81" t="n">
        <v>3.593</v>
      </c>
      <c r="Z53" s="52" t="n">
        <f aca="false">X53/3600</f>
        <v>0.906741666666667</v>
      </c>
      <c r="AA53" s="53"/>
      <c r="AB53" s="53"/>
      <c r="AC53" s="53"/>
      <c r="AE53" s="38" t="n">
        <f aca="false">Q53/100</f>
        <v>0.03644</v>
      </c>
      <c r="AF53" s="38" t="n">
        <f aca="false">R53/100</f>
        <v>0.00896429166666667</v>
      </c>
      <c r="AG53" s="38" t="n">
        <f aca="false">Y53/100</f>
        <v>0.03593</v>
      </c>
      <c r="AH53" s="38" t="n">
        <f aca="false">Z53/100</f>
        <v>0.0090674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0328</v>
      </c>
      <c r="E54" s="57" t="n">
        <f aca="false">N54</f>
        <v>38.0757</v>
      </c>
      <c r="F54" s="57" t="n">
        <f aca="false">L54</f>
        <v>143.0328</v>
      </c>
      <c r="G54" s="57" t="n">
        <f aca="false">O54</f>
        <v>38.5311</v>
      </c>
      <c r="H54" s="57" t="n">
        <f aca="false">T54</f>
        <v>143.156</v>
      </c>
      <c r="I54" s="57" t="n">
        <f aca="false">V54</f>
        <v>38.0885</v>
      </c>
      <c r="J54" s="57" t="n">
        <f aca="false">T54</f>
        <v>143.156</v>
      </c>
      <c r="K54" s="57" t="n">
        <f aca="false">W54</f>
        <v>38.5255</v>
      </c>
      <c r="L54" s="51" t="n">
        <v>143.0328</v>
      </c>
      <c r="M54" s="51" t="n">
        <v>29.1721</v>
      </c>
      <c r="N54" s="51" t="n">
        <v>38.0757</v>
      </c>
      <c r="O54" s="51" t="n">
        <v>38.5311</v>
      </c>
      <c r="P54" s="51" t="n">
        <v>2929.885</v>
      </c>
      <c r="Q54" s="51" t="n">
        <v>3.444</v>
      </c>
      <c r="R54" s="58" t="n">
        <f aca="false">P54/3600</f>
        <v>0.813856944444445</v>
      </c>
      <c r="S54" s="56"/>
      <c r="T54" s="58" t="n">
        <v>143.156</v>
      </c>
      <c r="U54" s="58" t="n">
        <v>29.1687</v>
      </c>
      <c r="V54" s="58" t="n">
        <v>38.0885</v>
      </c>
      <c r="W54" s="58" t="n">
        <v>38.5255</v>
      </c>
      <c r="X54" s="58" t="n">
        <v>2954.052</v>
      </c>
      <c r="Y54" s="58" t="n">
        <v>3.358</v>
      </c>
      <c r="Z54" s="58" t="n">
        <f aca="false">X54/3600</f>
        <v>0.82057</v>
      </c>
      <c r="AA54" s="56"/>
      <c r="AB54" s="56"/>
      <c r="AC54" s="56"/>
      <c r="AE54" s="38" t="n">
        <f aca="false">Q54/100</f>
        <v>0.03444</v>
      </c>
      <c r="AF54" s="38" t="n">
        <f aca="false">R54/100</f>
        <v>0.00813856944444445</v>
      </c>
      <c r="AG54" s="38" t="n">
        <f aca="false">Y54/100</f>
        <v>0.03358</v>
      </c>
      <c r="AH54" s="38" t="n">
        <f aca="false">Z54/100</f>
        <v>0.008205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2.5672</v>
      </c>
      <c r="E55" s="62" t="n">
        <f aca="false">N55</f>
        <v>40.8612</v>
      </c>
      <c r="F55" s="62" t="n">
        <f aca="false">L55</f>
        <v>1692.5672</v>
      </c>
      <c r="G55" s="62" t="n">
        <f aca="false">O55</f>
        <v>41.6804</v>
      </c>
      <c r="H55" s="62" t="n">
        <f aca="false">T55</f>
        <v>1692.5672</v>
      </c>
      <c r="I55" s="62" t="n">
        <f aca="false">V55</f>
        <v>40.8612</v>
      </c>
      <c r="J55" s="62" t="n">
        <f aca="false">T55</f>
        <v>1692.5672</v>
      </c>
      <c r="K55" s="62" t="n">
        <f aca="false">W55</f>
        <v>41.6804</v>
      </c>
      <c r="L55" s="51" t="n">
        <v>1692.5672</v>
      </c>
      <c r="M55" s="51" t="n">
        <v>38.2229</v>
      </c>
      <c r="N55" s="51" t="n">
        <v>40.8612</v>
      </c>
      <c r="O55" s="51" t="n">
        <v>41.6804</v>
      </c>
      <c r="P55" s="51" t="n">
        <v>4576.835</v>
      </c>
      <c r="Q55" s="51" t="n">
        <v>4.546</v>
      </c>
      <c r="R55" s="59" t="n">
        <f aca="false">P55/3600</f>
        <v>1.27134305555556</v>
      </c>
      <c r="S55" s="61"/>
      <c r="T55" s="59" t="n">
        <v>1692.5672</v>
      </c>
      <c r="U55" s="59" t="n">
        <v>38.2229</v>
      </c>
      <c r="V55" s="59" t="n">
        <v>40.8612</v>
      </c>
      <c r="W55" s="59" t="n">
        <v>41.6804</v>
      </c>
      <c r="X55" s="59" t="n">
        <v>4639.853</v>
      </c>
      <c r="Y55" s="81" t="n">
        <v>4.476</v>
      </c>
      <c r="Z55" s="59" t="n">
        <f aca="false">X55/3600</f>
        <v>1.288848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46</v>
      </c>
      <c r="AF55" s="38" t="n">
        <f aca="false">R55/100</f>
        <v>0.0127134305555556</v>
      </c>
      <c r="AG55" s="38" t="n">
        <f aca="false">Y55/100</f>
        <v>0.04476</v>
      </c>
      <c r="AH55" s="38" t="n">
        <f aca="false">Z55/100</f>
        <v>0.012888480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5.4952</v>
      </c>
      <c r="E56" s="63" t="n">
        <f aca="false">N56</f>
        <v>38.3045</v>
      </c>
      <c r="F56" s="63" t="n">
        <f aca="false">L56</f>
        <v>785.4952</v>
      </c>
      <c r="G56" s="63" t="n">
        <f aca="false">O56</f>
        <v>39.0093</v>
      </c>
      <c r="H56" s="63" t="n">
        <f aca="false">T56</f>
        <v>785.4952</v>
      </c>
      <c r="I56" s="63" t="n">
        <f aca="false">V56</f>
        <v>38.3045</v>
      </c>
      <c r="J56" s="63" t="n">
        <f aca="false">T56</f>
        <v>785.4952</v>
      </c>
      <c r="K56" s="63" t="n">
        <f aca="false">W56</f>
        <v>39.0093</v>
      </c>
      <c r="L56" s="51" t="n">
        <v>785.4952</v>
      </c>
      <c r="M56" s="51" t="n">
        <v>34.8889</v>
      </c>
      <c r="N56" s="51" t="n">
        <v>38.3045</v>
      </c>
      <c r="O56" s="51" t="n">
        <v>39.0093</v>
      </c>
      <c r="P56" s="51" t="n">
        <v>3510.736</v>
      </c>
      <c r="Q56" s="51" t="n">
        <v>3.558</v>
      </c>
      <c r="R56" s="52" t="n">
        <f aca="false">P56/3600</f>
        <v>0.975204444444444</v>
      </c>
      <c r="S56" s="53"/>
      <c r="T56" s="52" t="n">
        <v>785.4952</v>
      </c>
      <c r="U56" s="52" t="n">
        <v>34.8889</v>
      </c>
      <c r="V56" s="52" t="n">
        <v>38.3045</v>
      </c>
      <c r="W56" s="52" t="n">
        <v>39.0093</v>
      </c>
      <c r="X56" s="52" t="n">
        <v>3531.735</v>
      </c>
      <c r="Y56" s="81" t="n">
        <v>3.453</v>
      </c>
      <c r="Z56" s="52" t="n">
        <f aca="false">X56/3600</f>
        <v>0.9810375</v>
      </c>
      <c r="AA56" s="53"/>
      <c r="AB56" s="53"/>
      <c r="AC56" s="53"/>
      <c r="AE56" s="38" t="n">
        <f aca="false">Q56/100</f>
        <v>0.03558</v>
      </c>
      <c r="AF56" s="38" t="n">
        <f aca="false">R56/100</f>
        <v>0.00975204444444444</v>
      </c>
      <c r="AG56" s="38" t="n">
        <f aca="false">Y56/100</f>
        <v>0.03453</v>
      </c>
      <c r="AH56" s="38" t="n">
        <f aca="false">Z56/100</f>
        <v>0.0098103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5.8768</v>
      </c>
      <c r="E57" s="63" t="n">
        <f aca="false">N57</f>
        <v>36.0772</v>
      </c>
      <c r="F57" s="63" t="n">
        <f aca="false">L57</f>
        <v>365.8768</v>
      </c>
      <c r="G57" s="63" t="n">
        <f aca="false">O57</f>
        <v>36.7677</v>
      </c>
      <c r="H57" s="63" t="n">
        <f aca="false">T57</f>
        <v>365.8808</v>
      </c>
      <c r="I57" s="63" t="n">
        <f aca="false">V57</f>
        <v>36.0767</v>
      </c>
      <c r="J57" s="63" t="n">
        <f aca="false">T57</f>
        <v>365.8808</v>
      </c>
      <c r="K57" s="63" t="n">
        <f aca="false">W57</f>
        <v>36.7673</v>
      </c>
      <c r="L57" s="51" t="n">
        <v>365.8768</v>
      </c>
      <c r="M57" s="51" t="n">
        <v>31.6592</v>
      </c>
      <c r="N57" s="51" t="n">
        <v>36.0772</v>
      </c>
      <c r="O57" s="51" t="n">
        <v>36.7677</v>
      </c>
      <c r="P57" s="51" t="n">
        <v>2892.675</v>
      </c>
      <c r="Q57" s="51" t="n">
        <v>3.281</v>
      </c>
      <c r="R57" s="52" t="n">
        <f aca="false">P57/3600</f>
        <v>0.803520833333333</v>
      </c>
      <c r="S57" s="53"/>
      <c r="T57" s="52" t="n">
        <v>365.8808</v>
      </c>
      <c r="U57" s="52" t="n">
        <v>31.6594</v>
      </c>
      <c r="V57" s="52" t="n">
        <v>36.0767</v>
      </c>
      <c r="W57" s="52" t="n">
        <v>36.7673</v>
      </c>
      <c r="X57" s="52" t="n">
        <v>2889.93</v>
      </c>
      <c r="Y57" s="81" t="n">
        <v>2.802</v>
      </c>
      <c r="Z57" s="52" t="n">
        <f aca="false">X57/3600</f>
        <v>0.802758333333333</v>
      </c>
      <c r="AA57" s="53"/>
      <c r="AB57" s="53"/>
      <c r="AC57" s="53"/>
      <c r="AE57" s="38" t="n">
        <f aca="false">Q57/100</f>
        <v>0.03281</v>
      </c>
      <c r="AF57" s="38" t="n">
        <f aca="false">R57/100</f>
        <v>0.00803520833333333</v>
      </c>
      <c r="AG57" s="38" t="n">
        <f aca="false">Y57/100</f>
        <v>0.02802</v>
      </c>
      <c r="AH57" s="38" t="n">
        <f aca="false">Z57/100</f>
        <v>0.008027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7.688</v>
      </c>
      <c r="E58" s="64" t="n">
        <f aca="false">N58</f>
        <v>34.1548</v>
      </c>
      <c r="F58" s="64" t="n">
        <f aca="false">L58</f>
        <v>167.688</v>
      </c>
      <c r="G58" s="64" t="n">
        <f aca="false">O58</f>
        <v>34.8187</v>
      </c>
      <c r="H58" s="64" t="n">
        <f aca="false">T58</f>
        <v>167.42</v>
      </c>
      <c r="I58" s="64" t="n">
        <f aca="false">V58</f>
        <v>34.1384</v>
      </c>
      <c r="J58" s="64" t="n">
        <f aca="false">T58</f>
        <v>167.42</v>
      </c>
      <c r="K58" s="64" t="n">
        <f aca="false">W58</f>
        <v>34.8318</v>
      </c>
      <c r="L58" s="51" t="n">
        <v>167.688</v>
      </c>
      <c r="M58" s="51" t="n">
        <v>28.7369</v>
      </c>
      <c r="N58" s="51" t="n">
        <v>34.1548</v>
      </c>
      <c r="O58" s="51" t="n">
        <v>34.8187</v>
      </c>
      <c r="P58" s="51" t="n">
        <v>2501.206</v>
      </c>
      <c r="Q58" s="51" t="n">
        <v>2.561</v>
      </c>
      <c r="R58" s="58" t="n">
        <f aca="false">P58/3600</f>
        <v>0.694779444444445</v>
      </c>
      <c r="S58" s="56"/>
      <c r="T58" s="58" t="n">
        <v>167.42</v>
      </c>
      <c r="U58" s="58" t="n">
        <v>28.735</v>
      </c>
      <c r="V58" s="58" t="n">
        <v>34.1384</v>
      </c>
      <c r="W58" s="58" t="n">
        <v>34.8318</v>
      </c>
      <c r="X58" s="58" t="n">
        <v>2510.916</v>
      </c>
      <c r="Y58" s="58" t="n">
        <v>2.449</v>
      </c>
      <c r="Z58" s="58" t="n">
        <f aca="false">X58/3600</f>
        <v>0.697476666666667</v>
      </c>
      <c r="AA58" s="56"/>
      <c r="AB58" s="56"/>
      <c r="AC58" s="56"/>
      <c r="AE58" s="38" t="n">
        <f aca="false">Q58/100</f>
        <v>0.02561</v>
      </c>
      <c r="AF58" s="38" t="n">
        <f aca="false">R58/100</f>
        <v>0.00694779444444445</v>
      </c>
      <c r="AG58" s="38" t="n">
        <f aca="false">Y58/100</f>
        <v>0.02449</v>
      </c>
      <c r="AH58" s="38" t="n">
        <f aca="false">Z58/100</f>
        <v>0.0069747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1.2864</v>
      </c>
      <c r="E59" s="60" t="n">
        <f aca="false">N59</f>
        <v>41.0293</v>
      </c>
      <c r="F59" s="60" t="n">
        <f aca="false">L59</f>
        <v>1261.2864</v>
      </c>
      <c r="G59" s="60" t="n">
        <f aca="false">O59</f>
        <v>42.1329</v>
      </c>
      <c r="H59" s="60" t="n">
        <f aca="false">T59</f>
        <v>1261.224</v>
      </c>
      <c r="I59" s="60" t="n">
        <f aca="false">V59</f>
        <v>41.0295</v>
      </c>
      <c r="J59" s="60" t="n">
        <f aca="false">T59</f>
        <v>1261.224</v>
      </c>
      <c r="K59" s="60" t="n">
        <f aca="false">W59</f>
        <v>42.1344</v>
      </c>
      <c r="L59" s="51" t="n">
        <v>1261.2864</v>
      </c>
      <c r="M59" s="51" t="n">
        <v>39.4148</v>
      </c>
      <c r="N59" s="51" t="n">
        <v>41.0293</v>
      </c>
      <c r="O59" s="51" t="n">
        <v>42.1329</v>
      </c>
      <c r="P59" s="51" t="n">
        <v>3536.324</v>
      </c>
      <c r="Q59" s="51" t="n">
        <v>3.393</v>
      </c>
      <c r="R59" s="59" t="n">
        <f aca="false">P59/3600</f>
        <v>0.982312222222222</v>
      </c>
      <c r="S59" s="61"/>
      <c r="T59" s="59" t="n">
        <v>1261.224</v>
      </c>
      <c r="U59" s="59" t="n">
        <v>39.4169</v>
      </c>
      <c r="V59" s="59" t="n">
        <v>41.0295</v>
      </c>
      <c r="W59" s="59" t="n">
        <v>42.1344</v>
      </c>
      <c r="X59" s="59" t="n">
        <v>3510.931</v>
      </c>
      <c r="Y59" s="81" t="n">
        <v>3.335</v>
      </c>
      <c r="Z59" s="59" t="n">
        <f aca="false">X59/3600</f>
        <v>0.97525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93</v>
      </c>
      <c r="AF59" s="38" t="n">
        <f aca="false">R59/100</f>
        <v>0.00982312222222222</v>
      </c>
      <c r="AG59" s="38" t="n">
        <f aca="false">Y59/100</f>
        <v>0.03335</v>
      </c>
      <c r="AH59" s="38" t="n">
        <f aca="false">Z59/100</f>
        <v>0.0097525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1.7184</v>
      </c>
      <c r="E60" s="50" t="n">
        <f aca="false">N60</f>
        <v>38.315</v>
      </c>
      <c r="F60" s="50" t="n">
        <f aca="false">L60</f>
        <v>621.7184</v>
      </c>
      <c r="G60" s="50" t="n">
        <f aca="false">O60</f>
        <v>39.5384</v>
      </c>
      <c r="H60" s="50" t="n">
        <f aca="false">T60</f>
        <v>621.8856</v>
      </c>
      <c r="I60" s="50" t="n">
        <f aca="false">V60</f>
        <v>38.313</v>
      </c>
      <c r="J60" s="50" t="n">
        <f aca="false">T60</f>
        <v>621.8856</v>
      </c>
      <c r="K60" s="50" t="n">
        <f aca="false">W60</f>
        <v>39.5297</v>
      </c>
      <c r="L60" s="51" t="n">
        <v>621.7184</v>
      </c>
      <c r="M60" s="51" t="n">
        <v>35.6571</v>
      </c>
      <c r="N60" s="51" t="n">
        <v>38.315</v>
      </c>
      <c r="O60" s="51" t="n">
        <v>39.5384</v>
      </c>
      <c r="P60" s="51" t="n">
        <v>2697.264</v>
      </c>
      <c r="Q60" s="51" t="n">
        <v>2.62</v>
      </c>
      <c r="R60" s="52" t="n">
        <f aca="false">P60/3600</f>
        <v>0.74924</v>
      </c>
      <c r="S60" s="53"/>
      <c r="T60" s="52" t="n">
        <v>621.8856</v>
      </c>
      <c r="U60" s="52" t="n">
        <v>35.6618</v>
      </c>
      <c r="V60" s="52" t="n">
        <v>38.313</v>
      </c>
      <c r="W60" s="52" t="n">
        <v>39.5297</v>
      </c>
      <c r="X60" s="52" t="n">
        <v>2701.228</v>
      </c>
      <c r="Y60" s="81" t="n">
        <v>2.586</v>
      </c>
      <c r="Z60" s="52" t="n">
        <f aca="false">X60/3600</f>
        <v>0.750341111111111</v>
      </c>
      <c r="AA60" s="53"/>
      <c r="AB60" s="53"/>
      <c r="AC60" s="53"/>
      <c r="AE60" s="38" t="n">
        <f aca="false">Q60/100</f>
        <v>0.0262</v>
      </c>
      <c r="AF60" s="38" t="n">
        <f aca="false">R60/100</f>
        <v>0.0074924</v>
      </c>
      <c r="AG60" s="38" t="n">
        <f aca="false">Y60/100</f>
        <v>0.02586</v>
      </c>
      <c r="AH60" s="38" t="n">
        <f aca="false">Z60/100</f>
        <v>0.0075034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0064</v>
      </c>
      <c r="E61" s="50" t="n">
        <f aca="false">N61</f>
        <v>36.1545</v>
      </c>
      <c r="F61" s="50" t="n">
        <f aca="false">L61</f>
        <v>300.0064</v>
      </c>
      <c r="G61" s="50" t="n">
        <f aca="false">O61</f>
        <v>37.3558</v>
      </c>
      <c r="H61" s="50" t="n">
        <f aca="false">T61</f>
        <v>299.924</v>
      </c>
      <c r="I61" s="50" t="n">
        <f aca="false">V61</f>
        <v>36.146</v>
      </c>
      <c r="J61" s="50" t="n">
        <f aca="false">T61</f>
        <v>299.924</v>
      </c>
      <c r="K61" s="50" t="n">
        <f aca="false">W61</f>
        <v>37.361</v>
      </c>
      <c r="L61" s="51" t="n">
        <v>300.0064</v>
      </c>
      <c r="M61" s="51" t="n">
        <v>32.2296</v>
      </c>
      <c r="N61" s="51" t="n">
        <v>36.1545</v>
      </c>
      <c r="O61" s="51" t="n">
        <v>37.3558</v>
      </c>
      <c r="P61" s="51" t="n">
        <v>2161.791</v>
      </c>
      <c r="Q61" s="51" t="n">
        <v>2.148</v>
      </c>
      <c r="R61" s="52" t="n">
        <f aca="false">P61/3600</f>
        <v>0.6004975</v>
      </c>
      <c r="S61" s="53"/>
      <c r="T61" s="52" t="n">
        <v>299.924</v>
      </c>
      <c r="U61" s="52" t="n">
        <v>32.228</v>
      </c>
      <c r="V61" s="52" t="n">
        <v>36.146</v>
      </c>
      <c r="W61" s="52" t="n">
        <v>37.361</v>
      </c>
      <c r="X61" s="52" t="n">
        <v>2161.214</v>
      </c>
      <c r="Y61" s="81" t="n">
        <v>2.108</v>
      </c>
      <c r="Z61" s="52" t="n">
        <f aca="false">X61/3600</f>
        <v>0.600337222222222</v>
      </c>
      <c r="AA61" s="53"/>
      <c r="AB61" s="53"/>
      <c r="AC61" s="53"/>
      <c r="AE61" s="38" t="n">
        <f aca="false">Q61/100</f>
        <v>0.02148</v>
      </c>
      <c r="AF61" s="38" t="n">
        <f aca="false">R61/100</f>
        <v>0.006004975</v>
      </c>
      <c r="AG61" s="38" t="n">
        <f aca="false">Y61/100</f>
        <v>0.02108</v>
      </c>
      <c r="AH61" s="38" t="n">
        <f aca="false">Z61/100</f>
        <v>0.0060033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124</v>
      </c>
      <c r="E62" s="65" t="n">
        <f aca="false">N62</f>
        <v>34.2139</v>
      </c>
      <c r="F62" s="65" t="n">
        <f aca="false">L62</f>
        <v>143.124</v>
      </c>
      <c r="G62" s="65" t="n">
        <f aca="false">O62</f>
        <v>35.3054</v>
      </c>
      <c r="H62" s="65" t="n">
        <f aca="false">T62</f>
        <v>143.2416</v>
      </c>
      <c r="I62" s="65" t="n">
        <f aca="false">V62</f>
        <v>34.2056</v>
      </c>
      <c r="J62" s="65" t="n">
        <f aca="false">T62</f>
        <v>143.2416</v>
      </c>
      <c r="K62" s="65" t="n">
        <f aca="false">W62</f>
        <v>35.2689</v>
      </c>
      <c r="L62" s="51" t="n">
        <v>143.124</v>
      </c>
      <c r="M62" s="51" t="n">
        <v>29.4144</v>
      </c>
      <c r="N62" s="51" t="n">
        <v>34.2139</v>
      </c>
      <c r="O62" s="51" t="n">
        <v>35.3054</v>
      </c>
      <c r="P62" s="51" t="n">
        <v>1837.618</v>
      </c>
      <c r="Q62" s="51" t="n">
        <v>1.863</v>
      </c>
      <c r="R62" s="58" t="n">
        <f aca="false">P62/3600</f>
        <v>0.510449444444444</v>
      </c>
      <c r="S62" s="56"/>
      <c r="T62" s="58" t="n">
        <v>143.2416</v>
      </c>
      <c r="U62" s="58" t="n">
        <v>29.4151</v>
      </c>
      <c r="V62" s="58" t="n">
        <v>34.2056</v>
      </c>
      <c r="W62" s="58" t="n">
        <v>35.2689</v>
      </c>
      <c r="X62" s="58" t="n">
        <v>1833.429</v>
      </c>
      <c r="Y62" s="58" t="n">
        <v>2.406</v>
      </c>
      <c r="Z62" s="58" t="n">
        <f aca="false">X62/3600</f>
        <v>0.509285833333333</v>
      </c>
      <c r="AA62" s="56"/>
      <c r="AB62" s="56"/>
      <c r="AC62" s="56"/>
      <c r="AE62" s="38" t="n">
        <f aca="false">Q62/100</f>
        <v>0.01863</v>
      </c>
      <c r="AF62" s="38" t="n">
        <f aca="false">R62/100</f>
        <v>0.00510449444444444</v>
      </c>
      <c r="AG62" s="38" t="n">
        <f aca="false">Y62/100</f>
        <v>0.02406</v>
      </c>
      <c r="AH62" s="38" t="n">
        <f aca="false">Z62/100</f>
        <v>0.005092858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350268835642</v>
      </c>
      <c r="R81" s="70" t="n">
        <f aca="false">GEOMEAN(AF3:AF62)*100</f>
        <v>4.5071078555821</v>
      </c>
      <c r="S81" s="70"/>
      <c r="T81" s="70"/>
      <c r="U81" s="70"/>
      <c r="V81" s="70"/>
      <c r="W81" s="70"/>
      <c r="X81" s="70"/>
      <c r="Y81" s="70" t="n">
        <f aca="false">GEOMEAN(AG3:AG62)*100</f>
        <v>15.7842173312403</v>
      </c>
      <c r="Z81" s="70" t="n">
        <f aca="false">GEOMEAN(AH3:AH62)*100</f>
        <v>4.5054849077661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66280462453475</v>
      </c>
      <c r="Z82" s="80" t="n">
        <f aca="false">Z81/R81</f>
        <v>0.9996399136945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63360555555556</v>
      </c>
      <c r="R83" s="69" t="n">
        <f aca="false">SUM(R3:R62)</f>
        <v>472.764473333333</v>
      </c>
      <c r="X83" s="69"/>
      <c r="Y83" s="69" t="n">
        <f aca="false">SUM(Y3:Y62)/3600</f>
        <v>0.454145</v>
      </c>
      <c r="Z83" s="69" t="n">
        <f aca="false">SUM(Z3:Z62)</f>
        <v>471.96705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6" activeCellId="0" sqref="N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96.7408</v>
      </c>
      <c r="E3" s="50" t="n">
        <f aca="false">N3</f>
        <v>41.3747</v>
      </c>
      <c r="F3" s="50" t="n">
        <f aca="false">L3</f>
        <v>14396.7408</v>
      </c>
      <c r="G3" s="50" t="n">
        <f aca="false">O3</f>
        <v>44.0175</v>
      </c>
      <c r="H3" s="50" t="n">
        <f aca="false">T3</f>
        <v>14398.5616</v>
      </c>
      <c r="I3" s="50" t="n">
        <f aca="false">V3</f>
        <v>41.3708</v>
      </c>
      <c r="J3" s="50" t="n">
        <f aca="false">T3</f>
        <v>14398.5616</v>
      </c>
      <c r="K3" s="50" t="n">
        <f aca="false">W3</f>
        <v>44.018</v>
      </c>
      <c r="L3" s="51" t="n">
        <v>14396.7408</v>
      </c>
      <c r="M3" s="51" t="n">
        <v>41.488</v>
      </c>
      <c r="N3" s="51" t="n">
        <v>41.3747</v>
      </c>
      <c r="O3" s="51" t="n">
        <v>44.0175</v>
      </c>
      <c r="P3" s="51" t="n">
        <v>20868.466</v>
      </c>
      <c r="Q3" s="51" t="n">
        <v>56.516</v>
      </c>
      <c r="R3" s="52" t="n">
        <f aca="false">P3/3600</f>
        <v>5.79679611111111</v>
      </c>
      <c r="S3" s="53"/>
      <c r="T3" s="52" t="n">
        <v>14398.5616</v>
      </c>
      <c r="U3" s="52" t="n">
        <v>41.4853</v>
      </c>
      <c r="V3" s="52" t="n">
        <v>41.3708</v>
      </c>
      <c r="W3" s="52" t="n">
        <v>44.018</v>
      </c>
      <c r="X3" s="52" t="n">
        <v>21133.506</v>
      </c>
      <c r="Y3" s="81" t="n">
        <v>56.061</v>
      </c>
      <c r="Z3" s="52" t="n">
        <f aca="false">X3/3600</f>
        <v>5.87041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516</v>
      </c>
      <c r="AF3" s="38" t="n">
        <f aca="false">R3/100</f>
        <v>0.0579679611111111</v>
      </c>
      <c r="AG3" s="38" t="n">
        <f aca="false">Y3/100</f>
        <v>0.56061</v>
      </c>
      <c r="AH3" s="38" t="n">
        <f aca="false">Z3/100</f>
        <v>0.05870418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85.8224</v>
      </c>
      <c r="E4" s="50" t="n">
        <f aca="false">N4</f>
        <v>39.7626</v>
      </c>
      <c r="F4" s="50" t="n">
        <f aca="false">L4</f>
        <v>5985.8224</v>
      </c>
      <c r="G4" s="50" t="n">
        <f aca="false">O4</f>
        <v>42.2328</v>
      </c>
      <c r="H4" s="50" t="n">
        <f aca="false">T4</f>
        <v>5981.72</v>
      </c>
      <c r="I4" s="50" t="n">
        <f aca="false">V4</f>
        <v>39.7599</v>
      </c>
      <c r="J4" s="50" t="n">
        <f aca="false">T4</f>
        <v>5981.72</v>
      </c>
      <c r="K4" s="50" t="n">
        <f aca="false">W4</f>
        <v>42.2335</v>
      </c>
      <c r="L4" s="51" t="n">
        <v>5985.8224</v>
      </c>
      <c r="M4" s="51" t="n">
        <v>39.0228</v>
      </c>
      <c r="N4" s="51" t="n">
        <v>39.7626</v>
      </c>
      <c r="O4" s="51" t="n">
        <v>42.2328</v>
      </c>
      <c r="P4" s="51" t="n">
        <v>19287.215</v>
      </c>
      <c r="Q4" s="51" t="n">
        <v>58.287</v>
      </c>
      <c r="R4" s="52" t="n">
        <f aca="false">P4/3600</f>
        <v>5.35755972222222</v>
      </c>
      <c r="S4" s="53"/>
      <c r="T4" s="52" t="n">
        <v>5981.72</v>
      </c>
      <c r="U4" s="52" t="n">
        <v>39.0145</v>
      </c>
      <c r="V4" s="52" t="n">
        <v>39.7599</v>
      </c>
      <c r="W4" s="52" t="n">
        <v>42.2335</v>
      </c>
      <c r="X4" s="52" t="n">
        <v>19292.702</v>
      </c>
      <c r="Y4" s="81" t="n">
        <v>54.886</v>
      </c>
      <c r="Z4" s="52" t="n">
        <f aca="false">X4/3600</f>
        <v>5.35908388888889</v>
      </c>
      <c r="AA4" s="53"/>
      <c r="AB4" s="53"/>
      <c r="AC4" s="53"/>
      <c r="AE4" s="38" t="n">
        <f aca="false">Q4/100</f>
        <v>0.58287</v>
      </c>
      <c r="AF4" s="38" t="n">
        <f aca="false">R4/100</f>
        <v>0.0535755972222222</v>
      </c>
      <c r="AG4" s="38" t="n">
        <f aca="false">Y4/100</f>
        <v>0.54886</v>
      </c>
      <c r="AH4" s="38" t="n">
        <f aca="false">Z4/100</f>
        <v>0.0535908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99.4608</v>
      </c>
      <c r="E5" s="50" t="n">
        <f aca="false">N5</f>
        <v>38.3919</v>
      </c>
      <c r="F5" s="50" t="n">
        <f aca="false">L5</f>
        <v>2899.4608</v>
      </c>
      <c r="G5" s="50" t="n">
        <f aca="false">O5</f>
        <v>40.7338</v>
      </c>
      <c r="H5" s="50" t="n">
        <f aca="false">T5</f>
        <v>2900.648</v>
      </c>
      <c r="I5" s="50" t="n">
        <f aca="false">V5</f>
        <v>38.3968</v>
      </c>
      <c r="J5" s="50" t="n">
        <f aca="false">T5</f>
        <v>2900.648</v>
      </c>
      <c r="K5" s="50" t="n">
        <f aca="false">W5</f>
        <v>40.7323</v>
      </c>
      <c r="L5" s="51" t="n">
        <v>2899.4608</v>
      </c>
      <c r="M5" s="51" t="n">
        <v>36.5309</v>
      </c>
      <c r="N5" s="51" t="n">
        <v>38.3919</v>
      </c>
      <c r="O5" s="51" t="n">
        <v>40.7338</v>
      </c>
      <c r="P5" s="51" t="n">
        <v>18500.657</v>
      </c>
      <c r="Q5" s="51" t="n">
        <v>48.644</v>
      </c>
      <c r="R5" s="52" t="n">
        <f aca="false">P5/3600</f>
        <v>5.13907138888889</v>
      </c>
      <c r="S5" s="53"/>
      <c r="T5" s="52" t="n">
        <v>2900.648</v>
      </c>
      <c r="U5" s="52" t="n">
        <v>36.5286</v>
      </c>
      <c r="V5" s="52" t="n">
        <v>38.3968</v>
      </c>
      <c r="W5" s="52" t="n">
        <v>40.7323</v>
      </c>
      <c r="X5" s="52" t="n">
        <v>18486.127</v>
      </c>
      <c r="Y5" s="81" t="n">
        <v>47.199</v>
      </c>
      <c r="Z5" s="52" t="n">
        <f aca="false">X5/3600</f>
        <v>5.13503527777778</v>
      </c>
      <c r="AA5" s="53"/>
      <c r="AB5" s="53"/>
      <c r="AC5" s="53"/>
      <c r="AE5" s="38" t="n">
        <f aca="false">Q5/100</f>
        <v>0.48644</v>
      </c>
      <c r="AF5" s="38" t="n">
        <f aca="false">R5/100</f>
        <v>0.0513907138888889</v>
      </c>
      <c r="AG5" s="38" t="n">
        <f aca="false">Y5/100</f>
        <v>0.47199</v>
      </c>
      <c r="AH5" s="38" t="n">
        <f aca="false">Z5/100</f>
        <v>0.05135035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4.5696</v>
      </c>
      <c r="E6" s="57" t="n">
        <f aca="false">N6</f>
        <v>36.981</v>
      </c>
      <c r="F6" s="57" t="n">
        <f aca="false">L6</f>
        <v>1524.5696</v>
      </c>
      <c r="G6" s="57" t="n">
        <f aca="false">O6</f>
        <v>39.3335</v>
      </c>
      <c r="H6" s="57" t="n">
        <f aca="false">T6</f>
        <v>1523.752</v>
      </c>
      <c r="I6" s="57" t="n">
        <f aca="false">V6</f>
        <v>36.9869</v>
      </c>
      <c r="J6" s="57" t="n">
        <f aca="false">T6</f>
        <v>1523.752</v>
      </c>
      <c r="K6" s="57" t="n">
        <f aca="false">W6</f>
        <v>39.3402</v>
      </c>
      <c r="L6" s="51" t="n">
        <v>1524.5696</v>
      </c>
      <c r="M6" s="51" t="n">
        <v>33.9649</v>
      </c>
      <c r="N6" s="51" t="n">
        <v>36.981</v>
      </c>
      <c r="O6" s="51" t="n">
        <v>39.3335</v>
      </c>
      <c r="P6" s="51" t="n">
        <v>18025.759</v>
      </c>
      <c r="Q6" s="51" t="n">
        <v>43.158</v>
      </c>
      <c r="R6" s="58" t="n">
        <f aca="false">P6/3600</f>
        <v>5.00715527777778</v>
      </c>
      <c r="S6" s="56"/>
      <c r="T6" s="58" t="n">
        <v>1523.752</v>
      </c>
      <c r="U6" s="58" t="n">
        <v>33.9671</v>
      </c>
      <c r="V6" s="58" t="n">
        <v>36.9869</v>
      </c>
      <c r="W6" s="58" t="n">
        <v>39.3402</v>
      </c>
      <c r="X6" s="58" t="n">
        <v>17906.412</v>
      </c>
      <c r="Y6" s="58" t="n">
        <v>42.37</v>
      </c>
      <c r="Z6" s="58" t="n">
        <f aca="false">X6/3600</f>
        <v>4.97400333333333</v>
      </c>
      <c r="AA6" s="56"/>
      <c r="AB6" s="56"/>
      <c r="AC6" s="56"/>
      <c r="AE6" s="38" t="n">
        <f aca="false">Q6/100</f>
        <v>0.43158</v>
      </c>
      <c r="AF6" s="38" t="n">
        <f aca="false">R6/100</f>
        <v>0.0500715527777778</v>
      </c>
      <c r="AG6" s="38" t="n">
        <f aca="false">Y6/100</f>
        <v>0.4237</v>
      </c>
      <c r="AH6" s="38" t="n">
        <f aca="false">Z6/100</f>
        <v>0.0497400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82.3392</v>
      </c>
      <c r="E7" s="50" t="n">
        <f aca="false">N7</f>
        <v>44.8671</v>
      </c>
      <c r="F7" s="50" t="n">
        <f aca="false">L7</f>
        <v>35882.3392</v>
      </c>
      <c r="G7" s="50" t="n">
        <f aca="false">O7</f>
        <v>44.6366</v>
      </c>
      <c r="H7" s="50" t="n">
        <f aca="false">T7</f>
        <v>35887.7552</v>
      </c>
      <c r="I7" s="50" t="n">
        <f aca="false">V7</f>
        <v>44.8736</v>
      </c>
      <c r="J7" s="50" t="n">
        <f aca="false">T7</f>
        <v>35887.7552</v>
      </c>
      <c r="K7" s="50" t="n">
        <f aca="false">W7</f>
        <v>44.6381</v>
      </c>
      <c r="L7" s="51" t="n">
        <v>35882.3392</v>
      </c>
      <c r="M7" s="51" t="n">
        <v>40.0828</v>
      </c>
      <c r="N7" s="51" t="n">
        <v>44.8671</v>
      </c>
      <c r="O7" s="51" t="n">
        <v>44.6366</v>
      </c>
      <c r="P7" s="51" t="n">
        <v>29870.113</v>
      </c>
      <c r="Q7" s="51" t="n">
        <v>73.612</v>
      </c>
      <c r="R7" s="52" t="n">
        <f aca="false">P7/3600</f>
        <v>8.29725361111111</v>
      </c>
      <c r="S7" s="53"/>
      <c r="T7" s="59" t="n">
        <v>35887.7552</v>
      </c>
      <c r="U7" s="59" t="n">
        <v>40.0829</v>
      </c>
      <c r="V7" s="59" t="n">
        <v>44.8736</v>
      </c>
      <c r="W7" s="59" t="n">
        <v>44.6381</v>
      </c>
      <c r="X7" s="52" t="n">
        <v>29975.075</v>
      </c>
      <c r="Y7" s="81" t="n">
        <v>73.507</v>
      </c>
      <c r="Z7" s="52" t="n">
        <f aca="false">X7/3600</f>
        <v>8.32640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612</v>
      </c>
      <c r="AF7" s="38" t="n">
        <f aca="false">R7/100</f>
        <v>0.0829725361111111</v>
      </c>
      <c r="AG7" s="38" t="n">
        <f aca="false">Y7/100</f>
        <v>0.73507</v>
      </c>
      <c r="AH7" s="38" t="n">
        <f aca="false">Z7/100</f>
        <v>0.083264097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75.5344</v>
      </c>
      <c r="E8" s="50" t="n">
        <f aca="false">N8</f>
        <v>43.0623</v>
      </c>
      <c r="F8" s="50" t="n">
        <f aca="false">L8</f>
        <v>17675.5344</v>
      </c>
      <c r="G8" s="50" t="n">
        <f aca="false">O8</f>
        <v>43.3385</v>
      </c>
      <c r="H8" s="50" t="n">
        <f aca="false">T8</f>
        <v>17670.9968</v>
      </c>
      <c r="I8" s="50" t="n">
        <f aca="false">V8</f>
        <v>43.062</v>
      </c>
      <c r="J8" s="50" t="n">
        <f aca="false">T8</f>
        <v>17670.9968</v>
      </c>
      <c r="K8" s="50" t="n">
        <f aca="false">W8</f>
        <v>43.338</v>
      </c>
      <c r="L8" s="51" t="n">
        <v>17675.5344</v>
      </c>
      <c r="M8" s="51" t="n">
        <v>37.0947</v>
      </c>
      <c r="N8" s="51" t="n">
        <v>43.0623</v>
      </c>
      <c r="O8" s="51" t="n">
        <v>43.3385</v>
      </c>
      <c r="P8" s="51" t="n">
        <v>27158.859</v>
      </c>
      <c r="Q8" s="51" t="n">
        <v>65.968</v>
      </c>
      <c r="R8" s="52" t="n">
        <f aca="false">P8/3600</f>
        <v>7.5441275</v>
      </c>
      <c r="S8" s="53"/>
      <c r="T8" s="52" t="n">
        <v>17670.9968</v>
      </c>
      <c r="U8" s="52" t="n">
        <v>37.0927</v>
      </c>
      <c r="V8" s="52" t="n">
        <v>43.062</v>
      </c>
      <c r="W8" s="52" t="n">
        <v>43.338</v>
      </c>
      <c r="X8" s="52" t="n">
        <v>27095.261</v>
      </c>
      <c r="Y8" s="81" t="n">
        <v>65.383</v>
      </c>
      <c r="Z8" s="52" t="n">
        <f aca="false">X8/3600</f>
        <v>7.52646138888889</v>
      </c>
      <c r="AA8" s="53"/>
      <c r="AB8" s="53"/>
      <c r="AC8" s="53"/>
      <c r="AE8" s="38" t="n">
        <f aca="false">Q8/100</f>
        <v>0.65968</v>
      </c>
      <c r="AF8" s="38" t="n">
        <f aca="false">R8/100</f>
        <v>0.075441275</v>
      </c>
      <c r="AG8" s="38" t="n">
        <f aca="false">Y8/100</f>
        <v>0.65383</v>
      </c>
      <c r="AH8" s="38" t="n">
        <f aca="false">Z8/100</f>
        <v>0.0752646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01.3696</v>
      </c>
      <c r="E9" s="50" t="n">
        <f aca="false">N9</f>
        <v>41.3312</v>
      </c>
      <c r="F9" s="50" t="n">
        <f aca="false">L9</f>
        <v>9401.3696</v>
      </c>
      <c r="G9" s="50" t="n">
        <f aca="false">O9</f>
        <v>41.9603</v>
      </c>
      <c r="H9" s="50" t="n">
        <f aca="false">T9</f>
        <v>9402.4464</v>
      </c>
      <c r="I9" s="50" t="n">
        <f aca="false">V9</f>
        <v>41.3345</v>
      </c>
      <c r="J9" s="50" t="n">
        <f aca="false">T9</f>
        <v>9402.4464</v>
      </c>
      <c r="K9" s="50" t="n">
        <f aca="false">W9</f>
        <v>41.9571</v>
      </c>
      <c r="L9" s="51" t="n">
        <v>9401.3696</v>
      </c>
      <c r="M9" s="51" t="n">
        <v>34.117</v>
      </c>
      <c r="N9" s="51" t="n">
        <v>41.3312</v>
      </c>
      <c r="O9" s="51" t="n">
        <v>41.9603</v>
      </c>
      <c r="P9" s="51" t="n">
        <v>25315.742</v>
      </c>
      <c r="Q9" s="51" t="n">
        <v>65.458</v>
      </c>
      <c r="R9" s="52" t="n">
        <f aca="false">P9/3600</f>
        <v>7.03215055555556</v>
      </c>
      <c r="S9" s="53"/>
      <c r="T9" s="52" t="n">
        <v>9402.4464</v>
      </c>
      <c r="U9" s="52" t="n">
        <v>34.1154</v>
      </c>
      <c r="V9" s="52" t="n">
        <v>41.3345</v>
      </c>
      <c r="W9" s="52" t="n">
        <v>41.9571</v>
      </c>
      <c r="X9" s="52" t="n">
        <v>25360.984</v>
      </c>
      <c r="Y9" s="81" t="n">
        <v>65.002</v>
      </c>
      <c r="Z9" s="52" t="n">
        <f aca="false">X9/3600</f>
        <v>7.04471777777778</v>
      </c>
      <c r="AA9" s="53"/>
      <c r="AB9" s="53"/>
      <c r="AC9" s="53"/>
      <c r="AE9" s="38" t="n">
        <f aca="false">Q9/100</f>
        <v>0.65458</v>
      </c>
      <c r="AF9" s="38" t="n">
        <f aca="false">R9/100</f>
        <v>0.0703215055555556</v>
      </c>
      <c r="AG9" s="38" t="n">
        <f aca="false">Y9/100</f>
        <v>0.65002</v>
      </c>
      <c r="AH9" s="38" t="n">
        <f aca="false">Z9/100</f>
        <v>0.0704471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89.7216</v>
      </c>
      <c r="E10" s="57" t="n">
        <f aca="false">N10</f>
        <v>39.6506</v>
      </c>
      <c r="F10" s="57" t="n">
        <f aca="false">L10</f>
        <v>5289.7216</v>
      </c>
      <c r="G10" s="57" t="n">
        <f aca="false">O10</f>
        <v>40.5528</v>
      </c>
      <c r="H10" s="57" t="n">
        <f aca="false">T10</f>
        <v>5285.1888</v>
      </c>
      <c r="I10" s="57" t="n">
        <f aca="false">V10</f>
        <v>39.6498</v>
      </c>
      <c r="J10" s="57" t="n">
        <f aca="false">T10</f>
        <v>5285.1888</v>
      </c>
      <c r="K10" s="57" t="n">
        <f aca="false">W10</f>
        <v>40.5626</v>
      </c>
      <c r="L10" s="51" t="n">
        <v>5289.7216</v>
      </c>
      <c r="M10" s="51" t="n">
        <v>31.3125</v>
      </c>
      <c r="N10" s="51" t="n">
        <v>39.6506</v>
      </c>
      <c r="O10" s="51" t="n">
        <v>40.5528</v>
      </c>
      <c r="P10" s="51" t="n">
        <v>24187.171</v>
      </c>
      <c r="Q10" s="51" t="n">
        <v>64.097</v>
      </c>
      <c r="R10" s="58" t="n">
        <f aca="false">P10/3600</f>
        <v>6.71865861111111</v>
      </c>
      <c r="S10" s="56"/>
      <c r="T10" s="58" t="n">
        <v>5285.1888</v>
      </c>
      <c r="U10" s="58" t="n">
        <v>31.3089</v>
      </c>
      <c r="V10" s="58" t="n">
        <v>39.6498</v>
      </c>
      <c r="W10" s="58" t="n">
        <v>40.5626</v>
      </c>
      <c r="X10" s="58" t="n">
        <v>24109.857</v>
      </c>
      <c r="Y10" s="58" t="n">
        <v>62.85</v>
      </c>
      <c r="Z10" s="58" t="n">
        <f aca="false">X10/3600</f>
        <v>6.6971825</v>
      </c>
      <c r="AA10" s="56"/>
      <c r="AB10" s="56"/>
      <c r="AC10" s="56"/>
      <c r="AE10" s="38" t="n">
        <f aca="false">Q10/100</f>
        <v>0.64097</v>
      </c>
      <c r="AF10" s="38" t="n">
        <f aca="false">R10/100</f>
        <v>0.0671865861111111</v>
      </c>
      <c r="AG10" s="38" t="n">
        <f aca="false">Y10/100</f>
        <v>0.6285</v>
      </c>
      <c r="AH10" s="38" t="n">
        <f aca="false">Z10/100</f>
        <v>0.0669718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33.6544</v>
      </c>
      <c r="E11" s="50" t="n">
        <f aca="false">N11</f>
        <v>43.3834</v>
      </c>
      <c r="F11" s="50" t="n">
        <f aca="false">L11</f>
        <v>5233.6544</v>
      </c>
      <c r="G11" s="50" t="n">
        <f aca="false">O11</f>
        <v>45.0047</v>
      </c>
      <c r="H11" s="50" t="n">
        <f aca="false">T11</f>
        <v>5233.448</v>
      </c>
      <c r="I11" s="50" t="n">
        <f aca="false">V11</f>
        <v>43.3813</v>
      </c>
      <c r="J11" s="50" t="n">
        <f aca="false">T11</f>
        <v>5233.448</v>
      </c>
      <c r="K11" s="50" t="n">
        <f aca="false">W11</f>
        <v>44.9984</v>
      </c>
      <c r="L11" s="51" t="n">
        <v>5233.6544</v>
      </c>
      <c r="M11" s="51" t="n">
        <v>41.5139</v>
      </c>
      <c r="N11" s="51" t="n">
        <v>43.3834</v>
      </c>
      <c r="O11" s="51" t="n">
        <v>45.0047</v>
      </c>
      <c r="P11" s="51" t="n">
        <v>21230.358</v>
      </c>
      <c r="Q11" s="51" t="n">
        <v>50.698</v>
      </c>
      <c r="R11" s="52" t="n">
        <f aca="false">P11/3600</f>
        <v>5.89732166666667</v>
      </c>
      <c r="S11" s="53"/>
      <c r="T11" s="52" t="n">
        <v>5233.448</v>
      </c>
      <c r="U11" s="52" t="n">
        <v>41.5119</v>
      </c>
      <c r="V11" s="52" t="n">
        <v>43.3813</v>
      </c>
      <c r="W11" s="52" t="n">
        <v>44.9984</v>
      </c>
      <c r="X11" s="52" t="n">
        <v>21177.828</v>
      </c>
      <c r="Y11" s="81" t="n">
        <v>50.834</v>
      </c>
      <c r="Z11" s="52" t="n">
        <f aca="false">X11/3600</f>
        <v>5.8827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0698</v>
      </c>
      <c r="AF11" s="38" t="n">
        <f aca="false">R11/100</f>
        <v>0.0589732166666667</v>
      </c>
      <c r="AG11" s="38" t="n">
        <f aca="false">Y11/100</f>
        <v>0.50834</v>
      </c>
      <c r="AH11" s="38" t="n">
        <f aca="false">Z11/100</f>
        <v>0.058827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6.9072</v>
      </c>
      <c r="E12" s="50" t="n">
        <f aca="false">N12</f>
        <v>42.066</v>
      </c>
      <c r="F12" s="50" t="n">
        <f aca="false">L12</f>
        <v>2416.9072</v>
      </c>
      <c r="G12" s="50" t="n">
        <f aca="false">O12</f>
        <v>43.2828</v>
      </c>
      <c r="H12" s="50" t="n">
        <f aca="false">T12</f>
        <v>2417.1304</v>
      </c>
      <c r="I12" s="50" t="n">
        <f aca="false">V12</f>
        <v>42.0688</v>
      </c>
      <c r="J12" s="50" t="n">
        <f aca="false">T12</f>
        <v>2417.1304</v>
      </c>
      <c r="K12" s="50" t="n">
        <f aca="false">W12</f>
        <v>43.2784</v>
      </c>
      <c r="L12" s="51" t="n">
        <v>2416.9072</v>
      </c>
      <c r="M12" s="51" t="n">
        <v>39.5879</v>
      </c>
      <c r="N12" s="51" t="n">
        <v>42.066</v>
      </c>
      <c r="O12" s="51" t="n">
        <v>43.2828</v>
      </c>
      <c r="P12" s="51" t="n">
        <v>19486.053</v>
      </c>
      <c r="Q12" s="51" t="n">
        <v>50.601</v>
      </c>
      <c r="R12" s="52" t="n">
        <f aca="false">P12/3600</f>
        <v>5.4127925</v>
      </c>
      <c r="S12" s="53"/>
      <c r="T12" s="52" t="n">
        <v>2417.1304</v>
      </c>
      <c r="U12" s="52" t="n">
        <v>39.5845</v>
      </c>
      <c r="V12" s="52" t="n">
        <v>42.0688</v>
      </c>
      <c r="W12" s="52" t="n">
        <v>43.2784</v>
      </c>
      <c r="X12" s="52" t="n">
        <v>19521.468</v>
      </c>
      <c r="Y12" s="81" t="n">
        <v>49.941</v>
      </c>
      <c r="Z12" s="52" t="n">
        <f aca="false">X12/3600</f>
        <v>5.42263</v>
      </c>
      <c r="AA12" s="53"/>
      <c r="AB12" s="53"/>
      <c r="AC12" s="53"/>
      <c r="AE12" s="38" t="n">
        <f aca="false">Q12/100</f>
        <v>0.50601</v>
      </c>
      <c r="AF12" s="38" t="n">
        <f aca="false">R12/100</f>
        <v>0.054127925</v>
      </c>
      <c r="AG12" s="38" t="n">
        <f aca="false">Y12/100</f>
        <v>0.49941</v>
      </c>
      <c r="AH12" s="38" t="n">
        <f aca="false">Z12/100</f>
        <v>0.054226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01.7928</v>
      </c>
      <c r="E13" s="50" t="n">
        <f aca="false">N13</f>
        <v>40.809</v>
      </c>
      <c r="F13" s="50" t="n">
        <f aca="false">L13</f>
        <v>1201.7928</v>
      </c>
      <c r="G13" s="50" t="n">
        <f aca="false">O13</f>
        <v>41.9104</v>
      </c>
      <c r="H13" s="50" t="n">
        <f aca="false">T13</f>
        <v>1201.288</v>
      </c>
      <c r="I13" s="50" t="n">
        <f aca="false">V13</f>
        <v>40.8067</v>
      </c>
      <c r="J13" s="50" t="n">
        <f aca="false">T13</f>
        <v>1201.288</v>
      </c>
      <c r="K13" s="50" t="n">
        <f aca="false">W13</f>
        <v>41.9132</v>
      </c>
      <c r="L13" s="51" t="n">
        <v>1201.7928</v>
      </c>
      <c r="M13" s="51" t="n">
        <v>37.2711</v>
      </c>
      <c r="N13" s="51" t="n">
        <v>40.809</v>
      </c>
      <c r="O13" s="51" t="n">
        <v>41.9104</v>
      </c>
      <c r="P13" s="51" t="n">
        <v>18147.463</v>
      </c>
      <c r="Q13" s="51" t="n">
        <v>44.891</v>
      </c>
      <c r="R13" s="52" t="n">
        <f aca="false">P13/3600</f>
        <v>5.04096194444445</v>
      </c>
      <c r="S13" s="53"/>
      <c r="T13" s="52" t="n">
        <v>1201.288</v>
      </c>
      <c r="U13" s="52" t="n">
        <v>37.2679</v>
      </c>
      <c r="V13" s="52" t="n">
        <v>40.8067</v>
      </c>
      <c r="W13" s="52" t="n">
        <v>41.9132</v>
      </c>
      <c r="X13" s="52" t="n">
        <v>18083.303</v>
      </c>
      <c r="Y13" s="81" t="n">
        <v>44.662</v>
      </c>
      <c r="Z13" s="52" t="n">
        <f aca="false">X13/3600</f>
        <v>5.02313972222222</v>
      </c>
      <c r="AA13" s="53"/>
      <c r="AB13" s="53"/>
      <c r="AC13" s="53"/>
      <c r="AE13" s="38" t="n">
        <f aca="false">Q13/100</f>
        <v>0.44891</v>
      </c>
      <c r="AF13" s="38" t="n">
        <f aca="false">R13/100</f>
        <v>0.0504096194444445</v>
      </c>
      <c r="AG13" s="38" t="n">
        <f aca="false">Y13/100</f>
        <v>0.44662</v>
      </c>
      <c r="AH13" s="38" t="n">
        <f aca="false">Z13/100</f>
        <v>0.0502313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7.8872</v>
      </c>
      <c r="E14" s="57" t="n">
        <f aca="false">N14</f>
        <v>39.6476</v>
      </c>
      <c r="F14" s="57" t="n">
        <f aca="false">L14</f>
        <v>627.8872</v>
      </c>
      <c r="G14" s="57" t="n">
        <f aca="false">O14</f>
        <v>40.9034</v>
      </c>
      <c r="H14" s="57" t="n">
        <f aca="false">T14</f>
        <v>627.6256</v>
      </c>
      <c r="I14" s="57" t="n">
        <f aca="false">V14</f>
        <v>39.6519</v>
      </c>
      <c r="J14" s="57" t="n">
        <f aca="false">T14</f>
        <v>627.6256</v>
      </c>
      <c r="K14" s="57" t="n">
        <f aca="false">W14</f>
        <v>40.9181</v>
      </c>
      <c r="L14" s="51" t="n">
        <v>627.8872</v>
      </c>
      <c r="M14" s="51" t="n">
        <v>34.9358</v>
      </c>
      <c r="N14" s="51" t="n">
        <v>39.6476</v>
      </c>
      <c r="O14" s="51" t="n">
        <v>40.9034</v>
      </c>
      <c r="P14" s="51" t="n">
        <v>17125.961</v>
      </c>
      <c r="Q14" s="51" t="n">
        <v>38.136</v>
      </c>
      <c r="R14" s="58" t="n">
        <f aca="false">P14/3600</f>
        <v>4.75721138888889</v>
      </c>
      <c r="S14" s="56"/>
      <c r="T14" s="58" t="n">
        <v>627.6256</v>
      </c>
      <c r="U14" s="58" t="n">
        <v>34.9339</v>
      </c>
      <c r="V14" s="58" t="n">
        <v>39.6519</v>
      </c>
      <c r="W14" s="58" t="n">
        <v>40.9181</v>
      </c>
      <c r="X14" s="58" t="n">
        <v>17009.816</v>
      </c>
      <c r="Y14" s="58" t="n">
        <v>37.325</v>
      </c>
      <c r="Z14" s="58" t="n">
        <f aca="false">X14/3600</f>
        <v>4.72494888888889</v>
      </c>
      <c r="AA14" s="56"/>
      <c r="AB14" s="56"/>
      <c r="AC14" s="56"/>
      <c r="AE14" s="38" t="n">
        <f aca="false">Q14/100</f>
        <v>0.38136</v>
      </c>
      <c r="AF14" s="38" t="n">
        <f aca="false">R14/100</f>
        <v>0.0475721138888889</v>
      </c>
      <c r="AG14" s="38" t="n">
        <f aca="false">Y14/100</f>
        <v>0.37325</v>
      </c>
      <c r="AH14" s="38" t="n">
        <f aca="false">Z14/100</f>
        <v>0.0472494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35.4736</v>
      </c>
      <c r="E15" s="60" t="n">
        <f aca="false">N15</f>
        <v>42.1682</v>
      </c>
      <c r="F15" s="60" t="n">
        <f aca="false">L15</f>
        <v>8635.4736</v>
      </c>
      <c r="G15" s="60" t="n">
        <f aca="false">O15</f>
        <v>43.4842</v>
      </c>
      <c r="H15" s="60" t="n">
        <f aca="false">T15</f>
        <v>8633.6224</v>
      </c>
      <c r="I15" s="60" t="n">
        <f aca="false">V15</f>
        <v>42.17</v>
      </c>
      <c r="J15" s="60" t="n">
        <f aca="false">T15</f>
        <v>8633.6224</v>
      </c>
      <c r="K15" s="60" t="n">
        <f aca="false">W15</f>
        <v>43.4873</v>
      </c>
      <c r="L15" s="51" t="n">
        <v>8635.4736</v>
      </c>
      <c r="M15" s="51" t="n">
        <v>39.8247</v>
      </c>
      <c r="N15" s="51" t="n">
        <v>42.1682</v>
      </c>
      <c r="O15" s="51" t="n">
        <v>43.4842</v>
      </c>
      <c r="P15" s="51" t="n">
        <v>18671.593</v>
      </c>
      <c r="Q15" s="51" t="n">
        <v>49.662</v>
      </c>
      <c r="R15" s="59" t="n">
        <f aca="false">P15/3600</f>
        <v>5.18655361111111</v>
      </c>
      <c r="S15" s="61"/>
      <c r="T15" s="59" t="n">
        <v>8633.6224</v>
      </c>
      <c r="U15" s="59" t="n">
        <v>39.8232</v>
      </c>
      <c r="V15" s="59" t="n">
        <v>42.17</v>
      </c>
      <c r="W15" s="59" t="n">
        <v>43.4873</v>
      </c>
      <c r="X15" s="59" t="n">
        <v>18842.059</v>
      </c>
      <c r="Y15" s="81" t="n">
        <v>49.266</v>
      </c>
      <c r="Z15" s="59" t="n">
        <f aca="false">X15/3600</f>
        <v>5.23390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9662</v>
      </c>
      <c r="AF15" s="38" t="n">
        <f aca="false">R15/100</f>
        <v>0.0518655361111111</v>
      </c>
      <c r="AG15" s="38" t="n">
        <f aca="false">Y15/100</f>
        <v>0.49266</v>
      </c>
      <c r="AH15" s="38" t="n">
        <f aca="false">Z15/100</f>
        <v>0.05233905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93.0128</v>
      </c>
      <c r="E16" s="50" t="n">
        <f aca="false">N16</f>
        <v>40.4538</v>
      </c>
      <c r="F16" s="50" t="n">
        <f aca="false">L16</f>
        <v>3793.0128</v>
      </c>
      <c r="G16" s="50" t="n">
        <f aca="false">O16</f>
        <v>41.4766</v>
      </c>
      <c r="H16" s="50" t="n">
        <f aca="false">T16</f>
        <v>3793.6608</v>
      </c>
      <c r="I16" s="50" t="n">
        <f aca="false">V16</f>
        <v>40.454</v>
      </c>
      <c r="J16" s="50" t="n">
        <f aca="false">T16</f>
        <v>3793.6608</v>
      </c>
      <c r="K16" s="50" t="n">
        <f aca="false">W16</f>
        <v>41.4779</v>
      </c>
      <c r="L16" s="51" t="n">
        <v>3793.0128</v>
      </c>
      <c r="M16" s="51" t="n">
        <v>37.3453</v>
      </c>
      <c r="N16" s="51" t="n">
        <v>40.4538</v>
      </c>
      <c r="O16" s="51" t="n">
        <v>41.4766</v>
      </c>
      <c r="P16" s="51" t="n">
        <v>17289.063</v>
      </c>
      <c r="Q16" s="51" t="n">
        <v>45.324</v>
      </c>
      <c r="R16" s="52" t="n">
        <f aca="false">P16/3600</f>
        <v>4.8025175</v>
      </c>
      <c r="S16" s="53"/>
      <c r="T16" s="52" t="n">
        <v>3793.6608</v>
      </c>
      <c r="U16" s="52" t="n">
        <v>37.3433</v>
      </c>
      <c r="V16" s="52" t="n">
        <v>40.454</v>
      </c>
      <c r="W16" s="52" t="n">
        <v>41.4779</v>
      </c>
      <c r="X16" s="52" t="n">
        <v>17226.43</v>
      </c>
      <c r="Y16" s="81" t="n">
        <v>45.177</v>
      </c>
      <c r="Z16" s="52" t="n">
        <f aca="false">X16/3600</f>
        <v>4.78511944444445</v>
      </c>
      <c r="AA16" s="53"/>
      <c r="AB16" s="53"/>
      <c r="AC16" s="53"/>
      <c r="AE16" s="38" t="n">
        <f aca="false">Q16/100</f>
        <v>0.45324</v>
      </c>
      <c r="AF16" s="38" t="n">
        <f aca="false">R16/100</f>
        <v>0.048025175</v>
      </c>
      <c r="AG16" s="38" t="n">
        <f aca="false">Y16/100</f>
        <v>0.45177</v>
      </c>
      <c r="AH16" s="38" t="n">
        <f aca="false">Z16/100</f>
        <v>0.047851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51.96</v>
      </c>
      <c r="E17" s="50" t="n">
        <f aca="false">N17</f>
        <v>38.8194</v>
      </c>
      <c r="F17" s="50" t="n">
        <f aca="false">L17</f>
        <v>1751.96</v>
      </c>
      <c r="G17" s="50" t="n">
        <f aca="false">O17</f>
        <v>39.9419</v>
      </c>
      <c r="H17" s="50" t="n">
        <f aca="false">T17</f>
        <v>1751.8552</v>
      </c>
      <c r="I17" s="50" t="n">
        <f aca="false">V17</f>
        <v>38.8204</v>
      </c>
      <c r="J17" s="50" t="n">
        <f aca="false">T17</f>
        <v>1751.8552</v>
      </c>
      <c r="K17" s="50" t="n">
        <f aca="false">W17</f>
        <v>39.9382</v>
      </c>
      <c r="L17" s="51" t="n">
        <v>1751.96</v>
      </c>
      <c r="M17" s="51" t="n">
        <v>34.7968</v>
      </c>
      <c r="N17" s="51" t="n">
        <v>38.8194</v>
      </c>
      <c r="O17" s="51" t="n">
        <v>39.9419</v>
      </c>
      <c r="P17" s="51" t="n">
        <v>16372.874</v>
      </c>
      <c r="Q17" s="51" t="n">
        <v>40.924</v>
      </c>
      <c r="R17" s="52" t="n">
        <f aca="false">P17/3600</f>
        <v>4.54802055555556</v>
      </c>
      <c r="S17" s="53"/>
      <c r="T17" s="52" t="n">
        <v>1751.8552</v>
      </c>
      <c r="U17" s="52" t="n">
        <v>34.7946</v>
      </c>
      <c r="V17" s="52" t="n">
        <v>38.8204</v>
      </c>
      <c r="W17" s="52" t="n">
        <v>39.9382</v>
      </c>
      <c r="X17" s="52" t="n">
        <v>16341.829</v>
      </c>
      <c r="Y17" s="81" t="n">
        <v>41.06</v>
      </c>
      <c r="Z17" s="52" t="n">
        <f aca="false">X17/3600</f>
        <v>4.53939694444444</v>
      </c>
      <c r="AA17" s="53"/>
      <c r="AB17" s="53"/>
      <c r="AC17" s="53"/>
      <c r="AE17" s="38" t="n">
        <f aca="false">Q17/100</f>
        <v>0.40924</v>
      </c>
      <c r="AF17" s="38" t="n">
        <f aca="false">R17/100</f>
        <v>0.0454802055555556</v>
      </c>
      <c r="AG17" s="38" t="n">
        <f aca="false">Y17/100</f>
        <v>0.4106</v>
      </c>
      <c r="AH17" s="38" t="n">
        <f aca="false">Z17/100</f>
        <v>0.0453939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7.512</v>
      </c>
      <c r="E18" s="57" t="n">
        <f aca="false">N18</f>
        <v>37.2753</v>
      </c>
      <c r="F18" s="57" t="n">
        <f aca="false">L18</f>
        <v>827.512</v>
      </c>
      <c r="G18" s="57" t="n">
        <f aca="false">O18</f>
        <v>38.8293</v>
      </c>
      <c r="H18" s="57" t="n">
        <f aca="false">T18</f>
        <v>827.4392</v>
      </c>
      <c r="I18" s="57" t="n">
        <f aca="false">V18</f>
        <v>37.2753</v>
      </c>
      <c r="J18" s="57" t="n">
        <f aca="false">T18</f>
        <v>827.4392</v>
      </c>
      <c r="K18" s="57" t="n">
        <f aca="false">W18</f>
        <v>38.8261</v>
      </c>
      <c r="L18" s="51" t="n">
        <v>827.512</v>
      </c>
      <c r="M18" s="51" t="n">
        <v>32.3738</v>
      </c>
      <c r="N18" s="51" t="n">
        <v>37.2753</v>
      </c>
      <c r="O18" s="51" t="n">
        <v>38.8293</v>
      </c>
      <c r="P18" s="51" t="n">
        <v>15669.924</v>
      </c>
      <c r="Q18" s="51" t="n">
        <v>34.241</v>
      </c>
      <c r="R18" s="58" t="n">
        <f aca="false">P18/3600</f>
        <v>4.35275666666667</v>
      </c>
      <c r="S18" s="56"/>
      <c r="T18" s="58" t="n">
        <v>827.4392</v>
      </c>
      <c r="U18" s="58" t="n">
        <v>32.3729</v>
      </c>
      <c r="V18" s="58" t="n">
        <v>37.2753</v>
      </c>
      <c r="W18" s="58" t="n">
        <v>38.8261</v>
      </c>
      <c r="X18" s="58" t="n">
        <v>15581.352</v>
      </c>
      <c r="Y18" s="58" t="n">
        <v>33.323</v>
      </c>
      <c r="Z18" s="58" t="n">
        <f aca="false">X18/3600</f>
        <v>4.32815333333333</v>
      </c>
      <c r="AA18" s="56"/>
      <c r="AB18" s="56"/>
      <c r="AC18" s="56"/>
      <c r="AE18" s="38" t="n">
        <f aca="false">Q18/100</f>
        <v>0.34241</v>
      </c>
      <c r="AF18" s="38" t="n">
        <f aca="false">R18/100</f>
        <v>0.0435275666666667</v>
      </c>
      <c r="AG18" s="38" t="n">
        <f aca="false">Y18/100</f>
        <v>0.33323</v>
      </c>
      <c r="AH18" s="38" t="n">
        <f aca="false">Z18/100</f>
        <v>0.0432815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188.4688</v>
      </c>
      <c r="E19" s="60" t="n">
        <f aca="false">N19</f>
        <v>39.9191</v>
      </c>
      <c r="F19" s="60" t="n">
        <f aca="false">L19</f>
        <v>19188.4688</v>
      </c>
      <c r="G19" s="60" t="n">
        <f aca="false">O19</f>
        <v>43.3714</v>
      </c>
      <c r="H19" s="60" t="n">
        <f aca="false">T19</f>
        <v>19196.2384</v>
      </c>
      <c r="I19" s="60" t="n">
        <f aca="false">V19</f>
        <v>39.9205</v>
      </c>
      <c r="J19" s="60" t="n">
        <f aca="false">T19</f>
        <v>19196.2384</v>
      </c>
      <c r="K19" s="60" t="n">
        <f aca="false">W19</f>
        <v>43.3702</v>
      </c>
      <c r="L19" s="51" t="n">
        <v>19188.4688</v>
      </c>
      <c r="M19" s="51" t="n">
        <v>38.3505</v>
      </c>
      <c r="N19" s="51" t="n">
        <v>39.9191</v>
      </c>
      <c r="O19" s="51" t="n">
        <v>43.3714</v>
      </c>
      <c r="P19" s="51" t="n">
        <v>40744.854</v>
      </c>
      <c r="Q19" s="51" t="n">
        <v>97.794</v>
      </c>
      <c r="R19" s="59" t="n">
        <f aca="false">P19/3600</f>
        <v>11.318015</v>
      </c>
      <c r="S19" s="61"/>
      <c r="T19" s="59" t="n">
        <v>19196.2384</v>
      </c>
      <c r="U19" s="59" t="n">
        <v>38.3508</v>
      </c>
      <c r="V19" s="59" t="n">
        <v>39.9205</v>
      </c>
      <c r="W19" s="59" t="n">
        <v>43.3702</v>
      </c>
      <c r="X19" s="59" t="n">
        <v>40703.005</v>
      </c>
      <c r="Y19" s="81" t="n">
        <v>97.601</v>
      </c>
      <c r="Z19" s="59" t="n">
        <f aca="false">X19/3600</f>
        <v>11.3063902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7794</v>
      </c>
      <c r="AF19" s="38" t="n">
        <f aca="false">R19/100</f>
        <v>0.11318015</v>
      </c>
      <c r="AG19" s="38" t="n">
        <f aca="false">Y19/100</f>
        <v>0.97601</v>
      </c>
      <c r="AH19" s="38" t="n">
        <f aca="false">Z19/100</f>
        <v>0.113063902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25.1024</v>
      </c>
      <c r="E20" s="50" t="n">
        <f aca="false">N20</f>
        <v>39.0198</v>
      </c>
      <c r="F20" s="50" t="n">
        <f aca="false">L20</f>
        <v>6525.1024</v>
      </c>
      <c r="G20" s="50" t="n">
        <f aca="false">O20</f>
        <v>41.6857</v>
      </c>
      <c r="H20" s="50" t="n">
        <f aca="false">T20</f>
        <v>6522.724</v>
      </c>
      <c r="I20" s="50" t="n">
        <f aca="false">V20</f>
        <v>39.0195</v>
      </c>
      <c r="J20" s="50" t="n">
        <f aca="false">T20</f>
        <v>6522.724</v>
      </c>
      <c r="K20" s="50" t="n">
        <f aca="false">W20</f>
        <v>41.6857</v>
      </c>
      <c r="L20" s="51" t="n">
        <v>6525.1024</v>
      </c>
      <c r="M20" s="51" t="n">
        <v>36.7834</v>
      </c>
      <c r="N20" s="51" t="n">
        <v>39.0198</v>
      </c>
      <c r="O20" s="51" t="n">
        <v>41.6857</v>
      </c>
      <c r="P20" s="51" t="n">
        <v>35913.691</v>
      </c>
      <c r="Q20" s="51" t="n">
        <v>81.21</v>
      </c>
      <c r="R20" s="52" t="n">
        <f aca="false">P20/3600</f>
        <v>9.97602527777778</v>
      </c>
      <c r="S20" s="53"/>
      <c r="T20" s="52" t="n">
        <v>6522.724</v>
      </c>
      <c r="U20" s="52" t="n">
        <v>36.7812</v>
      </c>
      <c r="V20" s="52" t="n">
        <v>39.0195</v>
      </c>
      <c r="W20" s="52" t="n">
        <v>41.6857</v>
      </c>
      <c r="X20" s="52" t="n">
        <v>35887.569</v>
      </c>
      <c r="Y20" s="81" t="n">
        <v>80.69</v>
      </c>
      <c r="Z20" s="52" t="n">
        <f aca="false">X20/3600</f>
        <v>9.96876916666667</v>
      </c>
      <c r="AA20" s="53"/>
      <c r="AB20" s="53"/>
      <c r="AC20" s="53"/>
      <c r="AE20" s="38" t="n">
        <f aca="false">Q20/100</f>
        <v>0.8121</v>
      </c>
      <c r="AF20" s="38" t="n">
        <f aca="false">R20/100</f>
        <v>0.0997602527777778</v>
      </c>
      <c r="AG20" s="38" t="n">
        <f aca="false">Y20/100</f>
        <v>0.8069</v>
      </c>
      <c r="AH20" s="38" t="n">
        <f aca="false">Z20/100</f>
        <v>0.0996876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09.4672</v>
      </c>
      <c r="E21" s="50" t="n">
        <f aca="false">N21</f>
        <v>38.1496</v>
      </c>
      <c r="F21" s="50" t="n">
        <f aca="false">L21</f>
        <v>3109.4672</v>
      </c>
      <c r="G21" s="50" t="n">
        <f aca="false">O21</f>
        <v>40.081</v>
      </c>
      <c r="H21" s="50" t="n">
        <f aca="false">T21</f>
        <v>3107.6264</v>
      </c>
      <c r="I21" s="50" t="n">
        <f aca="false">V21</f>
        <v>38.1523</v>
      </c>
      <c r="J21" s="50" t="n">
        <f aca="false">T21</f>
        <v>3107.6264</v>
      </c>
      <c r="K21" s="50" t="n">
        <f aca="false">W21</f>
        <v>40.0858</v>
      </c>
      <c r="L21" s="51" t="n">
        <v>3109.4672</v>
      </c>
      <c r="M21" s="51" t="n">
        <v>34.8835</v>
      </c>
      <c r="N21" s="51" t="n">
        <v>38.1496</v>
      </c>
      <c r="O21" s="51" t="n">
        <v>40.081</v>
      </c>
      <c r="P21" s="51" t="n">
        <v>33814.061</v>
      </c>
      <c r="Q21" s="51" t="n">
        <v>72.237</v>
      </c>
      <c r="R21" s="52" t="n">
        <f aca="false">P21/3600</f>
        <v>9.39279472222222</v>
      </c>
      <c r="S21" s="53"/>
      <c r="T21" s="52" t="n">
        <v>3107.6264</v>
      </c>
      <c r="U21" s="52" t="n">
        <v>34.8817</v>
      </c>
      <c r="V21" s="52" t="n">
        <v>38.1523</v>
      </c>
      <c r="W21" s="52" t="n">
        <v>40.0858</v>
      </c>
      <c r="X21" s="52" t="n">
        <v>33656.847</v>
      </c>
      <c r="Y21" s="81" t="n">
        <v>73.54</v>
      </c>
      <c r="Z21" s="52" t="n">
        <f aca="false">X21/3600</f>
        <v>9.34912416666667</v>
      </c>
      <c r="AA21" s="53"/>
      <c r="AB21" s="53"/>
      <c r="AC21" s="53"/>
      <c r="AE21" s="38" t="n">
        <f aca="false">Q21/100</f>
        <v>0.72237</v>
      </c>
      <c r="AF21" s="38" t="n">
        <f aca="false">R21/100</f>
        <v>0.0939279472222222</v>
      </c>
      <c r="AG21" s="38" t="n">
        <f aca="false">Y21/100</f>
        <v>0.7354</v>
      </c>
      <c r="AH21" s="38" t="n">
        <f aca="false">Z21/100</f>
        <v>0.0934912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2.3848</v>
      </c>
      <c r="E22" s="57" t="n">
        <f aca="false">N22</f>
        <v>37.1415</v>
      </c>
      <c r="F22" s="57" t="n">
        <f aca="false">L22</f>
        <v>1582.3848</v>
      </c>
      <c r="G22" s="57" t="n">
        <f aca="false">O22</f>
        <v>38.428</v>
      </c>
      <c r="H22" s="57" t="n">
        <f aca="false">T22</f>
        <v>1581.3552</v>
      </c>
      <c r="I22" s="57" t="n">
        <f aca="false">V22</f>
        <v>37.1402</v>
      </c>
      <c r="J22" s="57" t="n">
        <f aca="false">T22</f>
        <v>1581.3552</v>
      </c>
      <c r="K22" s="57" t="n">
        <f aca="false">W22</f>
        <v>38.4273</v>
      </c>
      <c r="L22" s="51" t="n">
        <v>1582.3848</v>
      </c>
      <c r="M22" s="51" t="n">
        <v>32.7145</v>
      </c>
      <c r="N22" s="51" t="n">
        <v>37.1415</v>
      </c>
      <c r="O22" s="51" t="n">
        <v>38.428</v>
      </c>
      <c r="P22" s="51" t="n">
        <v>32344.185</v>
      </c>
      <c r="Q22" s="51" t="n">
        <v>60.622</v>
      </c>
      <c r="R22" s="58" t="n">
        <f aca="false">P22/3600</f>
        <v>8.98449583333333</v>
      </c>
      <c r="S22" s="56"/>
      <c r="T22" s="58" t="n">
        <v>1581.3552</v>
      </c>
      <c r="U22" s="58" t="n">
        <v>32.7142</v>
      </c>
      <c r="V22" s="58" t="n">
        <v>37.1402</v>
      </c>
      <c r="W22" s="58" t="n">
        <v>38.4273</v>
      </c>
      <c r="X22" s="58" t="n">
        <v>32288.932</v>
      </c>
      <c r="Y22" s="58" t="n">
        <v>59.191</v>
      </c>
      <c r="Z22" s="58" t="n">
        <f aca="false">X22/3600</f>
        <v>8.96914777777778</v>
      </c>
      <c r="AA22" s="56"/>
      <c r="AB22" s="56"/>
      <c r="AC22" s="56"/>
      <c r="AE22" s="38" t="n">
        <f aca="false">Q22/100</f>
        <v>0.60622</v>
      </c>
      <c r="AF22" s="38" t="n">
        <f aca="false">R22/100</f>
        <v>0.0898449583333333</v>
      </c>
      <c r="AG22" s="38" t="n">
        <f aca="false">Y22/100</f>
        <v>0.59191</v>
      </c>
      <c r="AH22" s="38" t="n">
        <f aca="false">Z22/100</f>
        <v>0.0896914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29.7824</v>
      </c>
      <c r="E23" s="62" t="n">
        <f aca="false">N23</f>
        <v>43.6652</v>
      </c>
      <c r="F23" s="62" t="n">
        <f aca="false">L23</f>
        <v>18929.7824</v>
      </c>
      <c r="G23" s="62" t="n">
        <f aca="false">O23</f>
        <v>44.7588</v>
      </c>
      <c r="H23" s="62" t="n">
        <f aca="false">T23</f>
        <v>18933.5808</v>
      </c>
      <c r="I23" s="62" t="n">
        <f aca="false">V23</f>
        <v>43.6657</v>
      </c>
      <c r="J23" s="62" t="n">
        <f aca="false">T23</f>
        <v>18933.5808</v>
      </c>
      <c r="K23" s="62" t="n">
        <f aca="false">W23</f>
        <v>44.761</v>
      </c>
      <c r="L23" s="51" t="n">
        <v>18929.7824</v>
      </c>
      <c r="M23" s="51" t="n">
        <v>39.001</v>
      </c>
      <c r="N23" s="51" t="n">
        <v>43.6652</v>
      </c>
      <c r="O23" s="51" t="n">
        <v>44.7588</v>
      </c>
      <c r="P23" s="51" t="n">
        <v>49122.808</v>
      </c>
      <c r="Q23" s="51" t="n">
        <v>106.071</v>
      </c>
      <c r="R23" s="59" t="n">
        <f aca="false">P23/3600</f>
        <v>13.6452244444444</v>
      </c>
      <c r="S23" s="61"/>
      <c r="T23" s="59" t="n">
        <v>18933.5808</v>
      </c>
      <c r="U23" s="59" t="n">
        <v>38.9994</v>
      </c>
      <c r="V23" s="59" t="n">
        <v>43.6657</v>
      </c>
      <c r="W23" s="59" t="n">
        <v>44.761</v>
      </c>
      <c r="X23" s="59" t="n">
        <v>49243.552</v>
      </c>
      <c r="Y23" s="81" t="n">
        <v>105.541</v>
      </c>
      <c r="Z23" s="59" t="n">
        <f aca="false">X23/3600</f>
        <v>13.67876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6071</v>
      </c>
      <c r="AF23" s="38" t="n">
        <f aca="false">R23/100</f>
        <v>0.136452244444444</v>
      </c>
      <c r="AG23" s="38" t="n">
        <f aca="false">Y23/100</f>
        <v>1.05541</v>
      </c>
      <c r="AH23" s="38" t="n">
        <f aca="false">Z23/100</f>
        <v>0.1367876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08.4992</v>
      </c>
      <c r="E24" s="63" t="n">
        <f aca="false">N24</f>
        <v>42.412</v>
      </c>
      <c r="F24" s="63" t="n">
        <f aca="false">L24</f>
        <v>6908.4992</v>
      </c>
      <c r="G24" s="63" t="n">
        <f aca="false">O24</f>
        <v>42.7759</v>
      </c>
      <c r="H24" s="63" t="n">
        <f aca="false">T24</f>
        <v>6908.7432</v>
      </c>
      <c r="I24" s="63" t="n">
        <f aca="false">V24</f>
        <v>42.4181</v>
      </c>
      <c r="J24" s="63" t="n">
        <f aca="false">T24</f>
        <v>6908.7432</v>
      </c>
      <c r="K24" s="63" t="n">
        <f aca="false">W24</f>
        <v>42.7781</v>
      </c>
      <c r="L24" s="51" t="n">
        <v>6908.4992</v>
      </c>
      <c r="M24" s="51" t="n">
        <v>37.3097</v>
      </c>
      <c r="N24" s="51" t="n">
        <v>42.412</v>
      </c>
      <c r="O24" s="51" t="n">
        <v>42.7759</v>
      </c>
      <c r="P24" s="51" t="n">
        <v>44265.316</v>
      </c>
      <c r="Q24" s="51" t="n">
        <v>97.766</v>
      </c>
      <c r="R24" s="52" t="n">
        <f aca="false">P24/3600</f>
        <v>12.2959211111111</v>
      </c>
      <c r="S24" s="53"/>
      <c r="T24" s="52" t="n">
        <v>6908.7432</v>
      </c>
      <c r="U24" s="52" t="n">
        <v>37.3042</v>
      </c>
      <c r="V24" s="52" t="n">
        <v>42.4181</v>
      </c>
      <c r="W24" s="52" t="n">
        <v>42.7781</v>
      </c>
      <c r="X24" s="52" t="n">
        <v>44282.411</v>
      </c>
      <c r="Y24" s="81" t="n">
        <v>96.769</v>
      </c>
      <c r="Z24" s="52" t="n">
        <f aca="false">X24/3600</f>
        <v>12.3006697222222</v>
      </c>
      <c r="AA24" s="53"/>
      <c r="AB24" s="53"/>
      <c r="AC24" s="53"/>
      <c r="AE24" s="38" t="n">
        <f aca="false">Q24/100</f>
        <v>0.97766</v>
      </c>
      <c r="AF24" s="38" t="n">
        <f aca="false">R24/100</f>
        <v>0.122959211111111</v>
      </c>
      <c r="AG24" s="38" t="n">
        <f aca="false">Y24/100</f>
        <v>0.96769</v>
      </c>
      <c r="AH24" s="38" t="n">
        <f aca="false">Z24/100</f>
        <v>0.1230066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43.1544</v>
      </c>
      <c r="E25" s="63" t="n">
        <f aca="false">N25</f>
        <v>41.0315</v>
      </c>
      <c r="F25" s="63" t="n">
        <f aca="false">L25</f>
        <v>3243.1544</v>
      </c>
      <c r="G25" s="63" t="n">
        <f aca="false">O25</f>
        <v>40.6928</v>
      </c>
      <c r="H25" s="63" t="n">
        <f aca="false">T25</f>
        <v>3243.8784</v>
      </c>
      <c r="I25" s="63" t="n">
        <f aca="false">V25</f>
        <v>41.0312</v>
      </c>
      <c r="J25" s="63" t="n">
        <f aca="false">T25</f>
        <v>3243.8784</v>
      </c>
      <c r="K25" s="63" t="n">
        <f aca="false">W25</f>
        <v>40.6888</v>
      </c>
      <c r="L25" s="51" t="n">
        <v>3243.1544</v>
      </c>
      <c r="M25" s="51" t="n">
        <v>35.4552</v>
      </c>
      <c r="N25" s="51" t="n">
        <v>41.0315</v>
      </c>
      <c r="O25" s="51" t="n">
        <v>40.6928</v>
      </c>
      <c r="P25" s="51" t="n">
        <v>40846.634</v>
      </c>
      <c r="Q25" s="51" t="n">
        <v>98.631</v>
      </c>
      <c r="R25" s="52" t="n">
        <f aca="false">P25/3600</f>
        <v>11.3462872222222</v>
      </c>
      <c r="S25" s="53"/>
      <c r="T25" s="52" t="n">
        <v>3243.8784</v>
      </c>
      <c r="U25" s="52" t="n">
        <v>35.4507</v>
      </c>
      <c r="V25" s="52" t="n">
        <v>41.0312</v>
      </c>
      <c r="W25" s="52" t="n">
        <v>40.6888</v>
      </c>
      <c r="X25" s="52" t="n">
        <v>40997.987</v>
      </c>
      <c r="Y25" s="81" t="n">
        <v>98.405</v>
      </c>
      <c r="Z25" s="52" t="n">
        <f aca="false">X25/3600</f>
        <v>11.3883297222222</v>
      </c>
      <c r="AA25" s="53"/>
      <c r="AB25" s="53"/>
      <c r="AC25" s="53"/>
      <c r="AE25" s="38" t="n">
        <f aca="false">Q25/100</f>
        <v>0.98631</v>
      </c>
      <c r="AF25" s="38" t="n">
        <f aca="false">R25/100</f>
        <v>0.113462872222222</v>
      </c>
      <c r="AG25" s="38" t="n">
        <f aca="false">Y25/100</f>
        <v>0.98405</v>
      </c>
      <c r="AH25" s="38" t="n">
        <f aca="false">Z25/100</f>
        <v>0.113883297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95.3304</v>
      </c>
      <c r="E26" s="64" t="n">
        <f aca="false">N26</f>
        <v>39.6214</v>
      </c>
      <c r="F26" s="64" t="n">
        <f aca="false">L26</f>
        <v>1695.3304</v>
      </c>
      <c r="G26" s="64" t="n">
        <f aca="false">O26</f>
        <v>38.7033</v>
      </c>
      <c r="H26" s="64" t="n">
        <f aca="false">T26</f>
        <v>1695.036</v>
      </c>
      <c r="I26" s="64" t="n">
        <f aca="false">V26</f>
        <v>39.624</v>
      </c>
      <c r="J26" s="64" t="n">
        <f aca="false">T26</f>
        <v>1695.036</v>
      </c>
      <c r="K26" s="64" t="n">
        <f aca="false">W26</f>
        <v>38.7127</v>
      </c>
      <c r="L26" s="51" t="n">
        <v>1695.3304</v>
      </c>
      <c r="M26" s="51" t="n">
        <v>33.4897</v>
      </c>
      <c r="N26" s="51" t="n">
        <v>39.6214</v>
      </c>
      <c r="O26" s="51" t="n">
        <v>38.7033</v>
      </c>
      <c r="P26" s="51" t="n">
        <v>38262.803</v>
      </c>
      <c r="Q26" s="51" t="n">
        <v>95.893</v>
      </c>
      <c r="R26" s="58" t="n">
        <f aca="false">P26/3600</f>
        <v>10.6285563888889</v>
      </c>
      <c r="S26" s="56"/>
      <c r="T26" s="58" t="n">
        <v>1695.036</v>
      </c>
      <c r="U26" s="58" t="n">
        <v>33.4888</v>
      </c>
      <c r="V26" s="58" t="n">
        <v>39.624</v>
      </c>
      <c r="W26" s="58" t="n">
        <v>38.7127</v>
      </c>
      <c r="X26" s="58" t="n">
        <v>38208.964</v>
      </c>
      <c r="Y26" s="58" t="n">
        <v>94.686</v>
      </c>
      <c r="Z26" s="58" t="n">
        <f aca="false">X26/3600</f>
        <v>10.6136011111111</v>
      </c>
      <c r="AA26" s="56"/>
      <c r="AB26" s="56"/>
      <c r="AC26" s="56"/>
      <c r="AE26" s="38" t="n">
        <f aca="false">Q26/100</f>
        <v>0.95893</v>
      </c>
      <c r="AF26" s="38" t="n">
        <f aca="false">R26/100</f>
        <v>0.106285563888889</v>
      </c>
      <c r="AG26" s="38" t="n">
        <f aca="false">Y26/100</f>
        <v>0.94686</v>
      </c>
      <c r="AH26" s="38" t="n">
        <f aca="false">Z26/100</f>
        <v>0.1061360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8859.9728</v>
      </c>
      <c r="E27" s="62" t="n">
        <f aca="false">N27</f>
        <v>42.0078</v>
      </c>
      <c r="F27" s="62" t="n">
        <f aca="false">L27</f>
        <v>38859.9728</v>
      </c>
      <c r="G27" s="62" t="n">
        <f aca="false">O27</f>
        <v>44.1557</v>
      </c>
      <c r="H27" s="62" t="n">
        <f aca="false">T27</f>
        <v>38881.9336</v>
      </c>
      <c r="I27" s="62" t="n">
        <f aca="false">V27</f>
        <v>42.0095</v>
      </c>
      <c r="J27" s="62" t="n">
        <f aca="false">T27</f>
        <v>38881.9336</v>
      </c>
      <c r="K27" s="62" t="n">
        <f aca="false">W27</f>
        <v>44.1558</v>
      </c>
      <c r="L27" s="51" t="n">
        <v>38859.9728</v>
      </c>
      <c r="M27" s="51" t="n">
        <v>37.16</v>
      </c>
      <c r="N27" s="51" t="n">
        <v>42.0078</v>
      </c>
      <c r="O27" s="51" t="n">
        <v>44.1557</v>
      </c>
      <c r="P27" s="51" t="n">
        <v>49834.856</v>
      </c>
      <c r="Q27" s="51" t="n">
        <v>136.643</v>
      </c>
      <c r="R27" s="59" t="n">
        <f aca="false">P27/3600</f>
        <v>13.8430155555556</v>
      </c>
      <c r="S27" s="61"/>
      <c r="T27" s="59" t="n">
        <v>38881.9336</v>
      </c>
      <c r="U27" s="59" t="n">
        <v>37.1607</v>
      </c>
      <c r="V27" s="59" t="n">
        <v>42.0095</v>
      </c>
      <c r="W27" s="59" t="n">
        <v>44.1558</v>
      </c>
      <c r="X27" s="59" t="n">
        <v>50216.921</v>
      </c>
      <c r="Y27" s="81" t="n">
        <v>136.304</v>
      </c>
      <c r="Z27" s="59" t="n">
        <f aca="false">X27/3600</f>
        <v>13.94914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643</v>
      </c>
      <c r="AF27" s="38" t="n">
        <f aca="false">R27/100</f>
        <v>0.138430155555556</v>
      </c>
      <c r="AG27" s="38" t="n">
        <f aca="false">Y27/100</f>
        <v>1.36304</v>
      </c>
      <c r="AH27" s="38" t="n">
        <f aca="false">Z27/100</f>
        <v>0.13949144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939.4584</v>
      </c>
      <c r="E28" s="63" t="n">
        <f aca="false">N28</f>
        <v>40.865</v>
      </c>
      <c r="F28" s="63" t="n">
        <f aca="false">L28</f>
        <v>7939.4584</v>
      </c>
      <c r="G28" s="63" t="n">
        <f aca="false">O28</f>
        <v>43.1276</v>
      </c>
      <c r="H28" s="63" t="n">
        <f aca="false">T28</f>
        <v>7940.2728</v>
      </c>
      <c r="I28" s="63" t="n">
        <f aca="false">V28</f>
        <v>40.8674</v>
      </c>
      <c r="J28" s="63" t="n">
        <f aca="false">T28</f>
        <v>7940.2728</v>
      </c>
      <c r="K28" s="63" t="n">
        <f aca="false">W28</f>
        <v>43.1317</v>
      </c>
      <c r="L28" s="51" t="n">
        <v>7939.4584</v>
      </c>
      <c r="M28" s="51" t="n">
        <v>35.1557</v>
      </c>
      <c r="N28" s="51" t="n">
        <v>40.865</v>
      </c>
      <c r="O28" s="51" t="n">
        <v>43.1276</v>
      </c>
      <c r="P28" s="51" t="n">
        <v>41542.226</v>
      </c>
      <c r="Q28" s="51" t="n">
        <v>111.941</v>
      </c>
      <c r="R28" s="52" t="n">
        <f aca="false">P28/3600</f>
        <v>11.5395072222222</v>
      </c>
      <c r="S28" s="53"/>
      <c r="T28" s="52" t="n">
        <v>7940.2728</v>
      </c>
      <c r="U28" s="52" t="n">
        <v>35.1558</v>
      </c>
      <c r="V28" s="52" t="n">
        <v>40.8674</v>
      </c>
      <c r="W28" s="52" t="n">
        <v>43.1317</v>
      </c>
      <c r="X28" s="52" t="n">
        <v>41325.507</v>
      </c>
      <c r="Y28" s="81" t="n">
        <v>111.552</v>
      </c>
      <c r="Z28" s="52" t="n">
        <f aca="false">X28/3600</f>
        <v>11.4793075</v>
      </c>
      <c r="AA28" s="53"/>
      <c r="AB28" s="53"/>
      <c r="AC28" s="53"/>
      <c r="AE28" s="38" t="n">
        <f aca="false">Q28/100</f>
        <v>1.11941</v>
      </c>
      <c r="AF28" s="38" t="n">
        <f aca="false">R28/100</f>
        <v>0.115395072222222</v>
      </c>
      <c r="AG28" s="38" t="n">
        <f aca="false">Y28/100</f>
        <v>1.11552</v>
      </c>
      <c r="AH28" s="38" t="n">
        <f aca="false">Z28/100</f>
        <v>0.1147930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23.74</v>
      </c>
      <c r="E29" s="63" t="n">
        <f aca="false">N29</f>
        <v>39.596</v>
      </c>
      <c r="F29" s="63" t="n">
        <f aca="false">L29</f>
        <v>2623.74</v>
      </c>
      <c r="G29" s="63" t="n">
        <f aca="false">O29</f>
        <v>42.0703</v>
      </c>
      <c r="H29" s="63" t="n">
        <f aca="false">T29</f>
        <v>2623.1648</v>
      </c>
      <c r="I29" s="63" t="n">
        <f aca="false">V29</f>
        <v>39.5969</v>
      </c>
      <c r="J29" s="63" t="n">
        <f aca="false">T29</f>
        <v>2623.1648</v>
      </c>
      <c r="K29" s="63" t="n">
        <f aca="false">W29</f>
        <v>42.0722</v>
      </c>
      <c r="L29" s="51" t="n">
        <v>2623.74</v>
      </c>
      <c r="M29" s="51" t="n">
        <v>33.7357</v>
      </c>
      <c r="N29" s="51" t="n">
        <v>39.596</v>
      </c>
      <c r="O29" s="51" t="n">
        <v>42.0703</v>
      </c>
      <c r="P29" s="51" t="n">
        <v>38721.816</v>
      </c>
      <c r="Q29" s="51" t="n">
        <v>100.289</v>
      </c>
      <c r="R29" s="52" t="n">
        <f aca="false">P29/3600</f>
        <v>10.75606</v>
      </c>
      <c r="S29" s="53"/>
      <c r="T29" s="52" t="n">
        <v>2623.1648</v>
      </c>
      <c r="U29" s="52" t="n">
        <v>33.7346</v>
      </c>
      <c r="V29" s="52" t="n">
        <v>39.5969</v>
      </c>
      <c r="W29" s="52" t="n">
        <v>42.0722</v>
      </c>
      <c r="X29" s="52" t="n">
        <v>38757.612</v>
      </c>
      <c r="Y29" s="81" t="n">
        <v>101.569</v>
      </c>
      <c r="Z29" s="52" t="n">
        <f aca="false">X29/3600</f>
        <v>10.7660033333333</v>
      </c>
      <c r="AA29" s="53"/>
      <c r="AB29" s="53"/>
      <c r="AC29" s="53"/>
      <c r="AE29" s="38" t="n">
        <f aca="false">Q29/100</f>
        <v>1.00289</v>
      </c>
      <c r="AF29" s="38" t="n">
        <f aca="false">R29/100</f>
        <v>0.1075606</v>
      </c>
      <c r="AG29" s="38" t="n">
        <f aca="false">Y29/100</f>
        <v>1.01569</v>
      </c>
      <c r="AH29" s="38" t="n">
        <f aca="false">Z29/100</f>
        <v>0.1076600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97.2408</v>
      </c>
      <c r="E30" s="64" t="n">
        <f aca="false">N30</f>
        <v>38.3888</v>
      </c>
      <c r="F30" s="64" t="n">
        <f aca="false">L30</f>
        <v>1197.2408</v>
      </c>
      <c r="G30" s="64" t="n">
        <f aca="false">O30</f>
        <v>41.0182</v>
      </c>
      <c r="H30" s="64" t="n">
        <f aca="false">T30</f>
        <v>1196.924</v>
      </c>
      <c r="I30" s="64" t="n">
        <f aca="false">V30</f>
        <v>38.3874</v>
      </c>
      <c r="J30" s="64" t="n">
        <f aca="false">T30</f>
        <v>1196.924</v>
      </c>
      <c r="K30" s="64" t="n">
        <f aca="false">W30</f>
        <v>41.0192</v>
      </c>
      <c r="L30" s="51" t="n">
        <v>1197.2408</v>
      </c>
      <c r="M30" s="51" t="n">
        <v>32.0185</v>
      </c>
      <c r="N30" s="51" t="n">
        <v>38.3888</v>
      </c>
      <c r="O30" s="51" t="n">
        <v>41.0182</v>
      </c>
      <c r="P30" s="51" t="n">
        <v>37301.674</v>
      </c>
      <c r="Q30" s="51" t="n">
        <v>94.159</v>
      </c>
      <c r="R30" s="58" t="n">
        <f aca="false">P30/3600</f>
        <v>10.3615761111111</v>
      </c>
      <c r="S30" s="56"/>
      <c r="T30" s="58" t="n">
        <v>1196.924</v>
      </c>
      <c r="U30" s="58" t="n">
        <v>32.0168</v>
      </c>
      <c r="V30" s="58" t="n">
        <v>38.3874</v>
      </c>
      <c r="W30" s="58" t="n">
        <v>41.0192</v>
      </c>
      <c r="X30" s="58" t="n">
        <v>37229.198</v>
      </c>
      <c r="Y30" s="58" t="n">
        <v>93.831</v>
      </c>
      <c r="Z30" s="58" t="n">
        <f aca="false">X30/3600</f>
        <v>10.3414438888889</v>
      </c>
      <c r="AA30" s="56"/>
      <c r="AB30" s="56"/>
      <c r="AC30" s="56"/>
      <c r="AE30" s="38" t="n">
        <f aca="false">Q30/100</f>
        <v>0.94159</v>
      </c>
      <c r="AF30" s="38" t="n">
        <f aca="false">R30/100</f>
        <v>0.103615761111111</v>
      </c>
      <c r="AG30" s="38" t="n">
        <f aca="false">Y30/100</f>
        <v>0.93831</v>
      </c>
      <c r="AH30" s="38" t="n">
        <f aca="false">Z30/100</f>
        <v>0.1034144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01.8016</v>
      </c>
      <c r="E31" s="62" t="n">
        <f aca="false">N31</f>
        <v>42.7802</v>
      </c>
      <c r="F31" s="62" t="n">
        <f aca="false">L31</f>
        <v>4001.8016</v>
      </c>
      <c r="G31" s="62" t="n">
        <f aca="false">O31</f>
        <v>43.2457</v>
      </c>
      <c r="H31" s="62" t="n">
        <f aca="false">T31</f>
        <v>4002.4872</v>
      </c>
      <c r="I31" s="62" t="n">
        <f aca="false">V31</f>
        <v>42.7821</v>
      </c>
      <c r="J31" s="62" t="n">
        <f aca="false">T31</f>
        <v>4002.4872</v>
      </c>
      <c r="K31" s="62" t="n">
        <f aca="false">W31</f>
        <v>43.2477</v>
      </c>
      <c r="L31" s="51" t="n">
        <v>4001.8016</v>
      </c>
      <c r="M31" s="51" t="n">
        <v>40.0785</v>
      </c>
      <c r="N31" s="51" t="n">
        <v>42.7802</v>
      </c>
      <c r="O31" s="51" t="n">
        <v>43.2457</v>
      </c>
      <c r="P31" s="51" t="n">
        <v>8014.376</v>
      </c>
      <c r="Q31" s="51" t="n">
        <v>18.444</v>
      </c>
      <c r="R31" s="59" t="n">
        <f aca="false">P31/3600</f>
        <v>2.22621555555556</v>
      </c>
      <c r="S31" s="61"/>
      <c r="T31" s="59" t="n">
        <v>4002.4872</v>
      </c>
      <c r="U31" s="59" t="n">
        <v>40.0752</v>
      </c>
      <c r="V31" s="59" t="n">
        <v>42.7821</v>
      </c>
      <c r="W31" s="59" t="n">
        <v>43.2477</v>
      </c>
      <c r="X31" s="59" t="n">
        <v>8027.107</v>
      </c>
      <c r="Y31" s="81" t="n">
        <v>18.392</v>
      </c>
      <c r="Z31" s="59" t="n">
        <f aca="false">X31/3600</f>
        <v>2.22975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444</v>
      </c>
      <c r="AF31" s="38" t="n">
        <f aca="false">R31/100</f>
        <v>0.0222621555555556</v>
      </c>
      <c r="AG31" s="38" t="n">
        <f aca="false">Y31/100</f>
        <v>0.18392</v>
      </c>
      <c r="AH31" s="38" t="n">
        <f aca="false">Z31/100</f>
        <v>0.02229751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16.3872</v>
      </c>
      <c r="E32" s="63" t="n">
        <f aca="false">N32</f>
        <v>40.3231</v>
      </c>
      <c r="F32" s="63" t="n">
        <f aca="false">L32</f>
        <v>1916.3872</v>
      </c>
      <c r="G32" s="63" t="n">
        <f aca="false">O32</f>
        <v>40.4389</v>
      </c>
      <c r="H32" s="63" t="n">
        <f aca="false">T32</f>
        <v>1915.8672</v>
      </c>
      <c r="I32" s="63" t="n">
        <f aca="false">V32</f>
        <v>40.3238</v>
      </c>
      <c r="J32" s="63" t="n">
        <f aca="false">T32</f>
        <v>1915.8672</v>
      </c>
      <c r="K32" s="63" t="n">
        <f aca="false">W32</f>
        <v>40.4365</v>
      </c>
      <c r="L32" s="51" t="n">
        <v>1916.3872</v>
      </c>
      <c r="M32" s="51" t="n">
        <v>36.9875</v>
      </c>
      <c r="N32" s="51" t="n">
        <v>40.3231</v>
      </c>
      <c r="O32" s="51" t="n">
        <v>40.4389</v>
      </c>
      <c r="P32" s="51" t="n">
        <v>7506.542</v>
      </c>
      <c r="Q32" s="51" t="n">
        <v>15.472</v>
      </c>
      <c r="R32" s="52" t="n">
        <f aca="false">P32/3600</f>
        <v>2.08515055555556</v>
      </c>
      <c r="S32" s="53"/>
      <c r="T32" s="52" t="n">
        <v>1915.8672</v>
      </c>
      <c r="U32" s="52" t="n">
        <v>36.9895</v>
      </c>
      <c r="V32" s="52" t="n">
        <v>40.3238</v>
      </c>
      <c r="W32" s="52" t="n">
        <v>40.4365</v>
      </c>
      <c r="X32" s="52" t="n">
        <v>7416.477</v>
      </c>
      <c r="Y32" s="81" t="n">
        <v>15.454</v>
      </c>
      <c r="Z32" s="52" t="n">
        <f aca="false">X32/3600</f>
        <v>2.0601325</v>
      </c>
      <c r="AA32" s="53"/>
      <c r="AB32" s="53"/>
      <c r="AC32" s="53"/>
      <c r="AE32" s="38" t="n">
        <f aca="false">Q32/100</f>
        <v>0.15472</v>
      </c>
      <c r="AF32" s="38" t="n">
        <f aca="false">R32/100</f>
        <v>0.0208515055555556</v>
      </c>
      <c r="AG32" s="38" t="n">
        <f aca="false">Y32/100</f>
        <v>0.15454</v>
      </c>
      <c r="AH32" s="38" t="n">
        <f aca="false">Z32/100</f>
        <v>0.0206013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26.4608</v>
      </c>
      <c r="E33" s="63" t="n">
        <f aca="false">N33</f>
        <v>38.0772</v>
      </c>
      <c r="F33" s="63" t="n">
        <f aca="false">L33</f>
        <v>926.4608</v>
      </c>
      <c r="G33" s="63" t="n">
        <f aca="false">O33</f>
        <v>37.9303</v>
      </c>
      <c r="H33" s="63" t="n">
        <f aca="false">T33</f>
        <v>926.22</v>
      </c>
      <c r="I33" s="63" t="n">
        <f aca="false">V33</f>
        <v>38.0769</v>
      </c>
      <c r="J33" s="63" t="n">
        <f aca="false">T33</f>
        <v>926.22</v>
      </c>
      <c r="K33" s="63" t="n">
        <f aca="false">W33</f>
        <v>37.9366</v>
      </c>
      <c r="L33" s="51" t="n">
        <v>926.4608</v>
      </c>
      <c r="M33" s="51" t="n">
        <v>34.1708</v>
      </c>
      <c r="N33" s="51" t="n">
        <v>38.0772</v>
      </c>
      <c r="O33" s="51" t="n">
        <v>37.9303</v>
      </c>
      <c r="P33" s="51" t="n">
        <v>6923.575</v>
      </c>
      <c r="Q33" s="51" t="n">
        <v>13.796</v>
      </c>
      <c r="R33" s="52" t="n">
        <f aca="false">P33/3600</f>
        <v>1.92321527777778</v>
      </c>
      <c r="S33" s="53"/>
      <c r="T33" s="52" t="n">
        <v>926.22</v>
      </c>
      <c r="U33" s="52" t="n">
        <v>34.166</v>
      </c>
      <c r="V33" s="52" t="n">
        <v>38.0769</v>
      </c>
      <c r="W33" s="52" t="n">
        <v>37.9366</v>
      </c>
      <c r="X33" s="52" t="n">
        <v>6916.265</v>
      </c>
      <c r="Y33" s="81" t="n">
        <v>11.95</v>
      </c>
      <c r="Z33" s="52" t="n">
        <f aca="false">X33/3600</f>
        <v>1.92118472222222</v>
      </c>
      <c r="AA33" s="53"/>
      <c r="AB33" s="53"/>
      <c r="AC33" s="53"/>
      <c r="AE33" s="38" t="n">
        <f aca="false">Q33/100</f>
        <v>0.13796</v>
      </c>
      <c r="AF33" s="38" t="n">
        <f aca="false">R33/100</f>
        <v>0.0192321527777778</v>
      </c>
      <c r="AG33" s="38" t="n">
        <f aca="false">Y33/100</f>
        <v>0.1195</v>
      </c>
      <c r="AH33" s="38" t="n">
        <f aca="false">Z33/100</f>
        <v>0.0192118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70.0024</v>
      </c>
      <c r="E34" s="64" t="n">
        <f aca="false">N34</f>
        <v>36.0992</v>
      </c>
      <c r="F34" s="64" t="n">
        <f aca="false">L34</f>
        <v>470.0024</v>
      </c>
      <c r="G34" s="64" t="n">
        <f aca="false">O34</f>
        <v>35.6782</v>
      </c>
      <c r="H34" s="64" t="n">
        <f aca="false">T34</f>
        <v>470.0032</v>
      </c>
      <c r="I34" s="64" t="n">
        <f aca="false">V34</f>
        <v>36.1003</v>
      </c>
      <c r="J34" s="64" t="n">
        <f aca="false">T34</f>
        <v>470.0032</v>
      </c>
      <c r="K34" s="64" t="n">
        <f aca="false">W34</f>
        <v>35.676</v>
      </c>
      <c r="L34" s="51" t="n">
        <v>470.0024</v>
      </c>
      <c r="M34" s="51" t="n">
        <v>31.7369</v>
      </c>
      <c r="N34" s="51" t="n">
        <v>36.0992</v>
      </c>
      <c r="O34" s="51" t="n">
        <v>35.6782</v>
      </c>
      <c r="P34" s="51" t="n">
        <v>6556.896</v>
      </c>
      <c r="Q34" s="51" t="n">
        <v>9.451</v>
      </c>
      <c r="R34" s="58" t="n">
        <f aca="false">P34/3600</f>
        <v>1.82136</v>
      </c>
      <c r="S34" s="56"/>
      <c r="T34" s="58" t="n">
        <v>470.0032</v>
      </c>
      <c r="U34" s="58" t="n">
        <v>31.7316</v>
      </c>
      <c r="V34" s="58" t="n">
        <v>36.1003</v>
      </c>
      <c r="W34" s="58" t="n">
        <v>35.676</v>
      </c>
      <c r="X34" s="58" t="n">
        <v>6520.285</v>
      </c>
      <c r="Y34" s="58" t="n">
        <v>9.615</v>
      </c>
      <c r="Z34" s="58" t="n">
        <f aca="false">X34/3600</f>
        <v>1.81119027777778</v>
      </c>
      <c r="AA34" s="56"/>
      <c r="AB34" s="56"/>
      <c r="AC34" s="56"/>
      <c r="AE34" s="38" t="n">
        <f aca="false">Q34/100</f>
        <v>0.09451</v>
      </c>
      <c r="AF34" s="38" t="n">
        <f aca="false">R34/100</f>
        <v>0.0182136</v>
      </c>
      <c r="AG34" s="38" t="n">
        <f aca="false">Y34/100</f>
        <v>0.09615</v>
      </c>
      <c r="AH34" s="38" t="n">
        <f aca="false">Z34/100</f>
        <v>0.01811190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30.476</v>
      </c>
      <c r="E35" s="62" t="n">
        <f aca="false">N35</f>
        <v>43.329</v>
      </c>
      <c r="F35" s="62" t="n">
        <f aca="false">L35</f>
        <v>4230.476</v>
      </c>
      <c r="G35" s="62" t="n">
        <f aca="false">O35</f>
        <v>44.7441</v>
      </c>
      <c r="H35" s="62" t="n">
        <f aca="false">T35</f>
        <v>4231.5536</v>
      </c>
      <c r="I35" s="62" t="n">
        <f aca="false">V35</f>
        <v>43.3309</v>
      </c>
      <c r="J35" s="62" t="n">
        <f aca="false">T35</f>
        <v>4231.5536</v>
      </c>
      <c r="K35" s="62" t="n">
        <f aca="false">W35</f>
        <v>44.7425</v>
      </c>
      <c r="L35" s="51" t="n">
        <v>4230.476</v>
      </c>
      <c r="M35" s="51" t="n">
        <v>39.99</v>
      </c>
      <c r="N35" s="51" t="n">
        <v>43.329</v>
      </c>
      <c r="O35" s="51" t="n">
        <v>44.7441</v>
      </c>
      <c r="P35" s="51" t="n">
        <v>9498.19</v>
      </c>
      <c r="Q35" s="51" t="n">
        <v>22.584</v>
      </c>
      <c r="R35" s="59" t="n">
        <f aca="false">P35/3600</f>
        <v>2.63838611111111</v>
      </c>
      <c r="S35" s="61"/>
      <c r="T35" s="59" t="n">
        <v>4231.5536</v>
      </c>
      <c r="U35" s="59" t="n">
        <v>39.9892</v>
      </c>
      <c r="V35" s="59" t="n">
        <v>43.3309</v>
      </c>
      <c r="W35" s="59" t="n">
        <v>44.7425</v>
      </c>
      <c r="X35" s="59" t="n">
        <v>9585.027</v>
      </c>
      <c r="Y35" s="81" t="n">
        <v>22.682</v>
      </c>
      <c r="Z35" s="59" t="n">
        <f aca="false">X35/3600</f>
        <v>2.66250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584</v>
      </c>
      <c r="AF35" s="38" t="n">
        <f aca="false">R35/100</f>
        <v>0.0263838611111111</v>
      </c>
      <c r="AG35" s="38" t="n">
        <f aca="false">Y35/100</f>
        <v>0.22682</v>
      </c>
      <c r="AH35" s="38" t="n">
        <f aca="false">Z35/100</f>
        <v>0.0266250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81.3312</v>
      </c>
      <c r="E36" s="63" t="n">
        <f aca="false">N36</f>
        <v>41.4854</v>
      </c>
      <c r="F36" s="63" t="n">
        <f aca="false">L36</f>
        <v>1981.3312</v>
      </c>
      <c r="G36" s="63" t="n">
        <f aca="false">O36</f>
        <v>42.6133</v>
      </c>
      <c r="H36" s="63" t="n">
        <f aca="false">T36</f>
        <v>1979.7416</v>
      </c>
      <c r="I36" s="63" t="n">
        <f aca="false">V36</f>
        <v>41.4906</v>
      </c>
      <c r="J36" s="63" t="n">
        <f aca="false">T36</f>
        <v>1979.7416</v>
      </c>
      <c r="K36" s="63" t="n">
        <f aca="false">W36</f>
        <v>42.605</v>
      </c>
      <c r="L36" s="51" t="n">
        <v>1981.3312</v>
      </c>
      <c r="M36" s="51" t="n">
        <v>37.4332</v>
      </c>
      <c r="N36" s="51" t="n">
        <v>41.4854</v>
      </c>
      <c r="O36" s="51" t="n">
        <v>42.6133</v>
      </c>
      <c r="P36" s="51" t="n">
        <v>8928.493</v>
      </c>
      <c r="Q36" s="51" t="n">
        <v>20.344</v>
      </c>
      <c r="R36" s="52" t="n">
        <f aca="false">P36/3600</f>
        <v>2.48013694444444</v>
      </c>
      <c r="S36" s="53"/>
      <c r="T36" s="52" t="n">
        <v>1979.7416</v>
      </c>
      <c r="U36" s="52" t="n">
        <v>37.4315</v>
      </c>
      <c r="V36" s="52" t="n">
        <v>41.4906</v>
      </c>
      <c r="W36" s="52" t="n">
        <v>42.605</v>
      </c>
      <c r="X36" s="52" t="n">
        <v>8904.23</v>
      </c>
      <c r="Y36" s="81" t="n">
        <v>19.83</v>
      </c>
      <c r="Z36" s="52" t="n">
        <f aca="false">X36/3600</f>
        <v>2.47339722222222</v>
      </c>
      <c r="AA36" s="53"/>
      <c r="AB36" s="53"/>
      <c r="AC36" s="53"/>
      <c r="AE36" s="38" t="n">
        <f aca="false">Q36/100</f>
        <v>0.20344</v>
      </c>
      <c r="AF36" s="38" t="n">
        <f aca="false">R36/100</f>
        <v>0.0248013694444444</v>
      </c>
      <c r="AG36" s="38" t="n">
        <f aca="false">Y36/100</f>
        <v>0.1983</v>
      </c>
      <c r="AH36" s="38" t="n">
        <f aca="false">Z36/100</f>
        <v>0.024733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90.6048</v>
      </c>
      <c r="E37" s="63" t="n">
        <f aca="false">N37</f>
        <v>39.6652</v>
      </c>
      <c r="F37" s="63" t="n">
        <f aca="false">L37</f>
        <v>990.6048</v>
      </c>
      <c r="G37" s="63" t="n">
        <f aca="false">O37</f>
        <v>40.6035</v>
      </c>
      <c r="H37" s="63" t="n">
        <f aca="false">T37</f>
        <v>990.876</v>
      </c>
      <c r="I37" s="63" t="n">
        <f aca="false">V37</f>
        <v>39.6703</v>
      </c>
      <c r="J37" s="63" t="n">
        <f aca="false">T37</f>
        <v>990.876</v>
      </c>
      <c r="K37" s="63" t="n">
        <f aca="false">W37</f>
        <v>40.6058</v>
      </c>
      <c r="L37" s="51" t="n">
        <v>990.6048</v>
      </c>
      <c r="M37" s="51" t="n">
        <v>34.6894</v>
      </c>
      <c r="N37" s="51" t="n">
        <v>39.6652</v>
      </c>
      <c r="O37" s="51" t="n">
        <v>40.6035</v>
      </c>
      <c r="P37" s="51" t="n">
        <v>8327.714</v>
      </c>
      <c r="Q37" s="51" t="n">
        <v>18.551</v>
      </c>
      <c r="R37" s="52" t="n">
        <f aca="false">P37/3600</f>
        <v>2.31325388888889</v>
      </c>
      <c r="S37" s="53"/>
      <c r="T37" s="52" t="n">
        <v>990.876</v>
      </c>
      <c r="U37" s="52" t="n">
        <v>34.6874</v>
      </c>
      <c r="V37" s="52" t="n">
        <v>39.6703</v>
      </c>
      <c r="W37" s="52" t="n">
        <v>40.6058</v>
      </c>
      <c r="X37" s="52" t="n">
        <v>8342.454</v>
      </c>
      <c r="Y37" s="81" t="n">
        <v>16.469</v>
      </c>
      <c r="Z37" s="52" t="n">
        <f aca="false">X37/3600</f>
        <v>2.31734833333333</v>
      </c>
      <c r="AA37" s="53"/>
      <c r="AB37" s="53"/>
      <c r="AC37" s="53"/>
      <c r="AE37" s="38" t="n">
        <f aca="false">Q37/100</f>
        <v>0.18551</v>
      </c>
      <c r="AF37" s="38" t="n">
        <f aca="false">R37/100</f>
        <v>0.0231325388888889</v>
      </c>
      <c r="AG37" s="38" t="n">
        <f aca="false">Y37/100</f>
        <v>0.16469</v>
      </c>
      <c r="AH37" s="38" t="n">
        <f aca="false">Z37/100</f>
        <v>0.0231734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6.5624</v>
      </c>
      <c r="E38" s="64" t="n">
        <f aca="false">N38</f>
        <v>37.921</v>
      </c>
      <c r="F38" s="64" t="n">
        <f aca="false">L38</f>
        <v>516.5624</v>
      </c>
      <c r="G38" s="64" t="n">
        <f aca="false">O38</f>
        <v>38.702</v>
      </c>
      <c r="H38" s="64" t="n">
        <f aca="false">T38</f>
        <v>516.7424</v>
      </c>
      <c r="I38" s="64" t="n">
        <f aca="false">V38</f>
        <v>37.9328</v>
      </c>
      <c r="J38" s="64" t="n">
        <f aca="false">T38</f>
        <v>516.7424</v>
      </c>
      <c r="K38" s="64" t="n">
        <f aca="false">W38</f>
        <v>38.7031</v>
      </c>
      <c r="L38" s="51" t="n">
        <v>516.5624</v>
      </c>
      <c r="M38" s="51" t="n">
        <v>31.9763</v>
      </c>
      <c r="N38" s="51" t="n">
        <v>37.921</v>
      </c>
      <c r="O38" s="51" t="n">
        <v>38.702</v>
      </c>
      <c r="P38" s="51" t="n">
        <v>7988.473</v>
      </c>
      <c r="Q38" s="51" t="n">
        <v>13.414</v>
      </c>
      <c r="R38" s="58" t="n">
        <f aca="false">P38/3600</f>
        <v>2.21902027777778</v>
      </c>
      <c r="S38" s="56"/>
      <c r="T38" s="58" t="n">
        <v>516.7424</v>
      </c>
      <c r="U38" s="58" t="n">
        <v>31.9756</v>
      </c>
      <c r="V38" s="58" t="n">
        <v>37.9328</v>
      </c>
      <c r="W38" s="58" t="n">
        <v>38.7031</v>
      </c>
      <c r="X38" s="58" t="n">
        <v>7941.94</v>
      </c>
      <c r="Y38" s="58" t="n">
        <v>13.406</v>
      </c>
      <c r="Z38" s="58" t="n">
        <f aca="false">X38/3600</f>
        <v>2.20609444444444</v>
      </c>
      <c r="AA38" s="56"/>
      <c r="AB38" s="56"/>
      <c r="AC38" s="56"/>
      <c r="AE38" s="38" t="n">
        <f aca="false">Q38/100</f>
        <v>0.13414</v>
      </c>
      <c r="AF38" s="38" t="n">
        <f aca="false">R38/100</f>
        <v>0.0221902027777778</v>
      </c>
      <c r="AG38" s="38" t="n">
        <f aca="false">Y38/100</f>
        <v>0.13406</v>
      </c>
      <c r="AH38" s="38" t="n">
        <f aca="false">Z38/100</f>
        <v>0.022060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50.056</v>
      </c>
      <c r="E39" s="62" t="n">
        <f aca="false">N39</f>
        <v>41.1119</v>
      </c>
      <c r="F39" s="62" t="n">
        <f aca="false">L39</f>
        <v>8350.056</v>
      </c>
      <c r="G39" s="62" t="n">
        <f aca="false">O39</f>
        <v>42.0539</v>
      </c>
      <c r="H39" s="62" t="n">
        <f aca="false">T39</f>
        <v>8352.9264</v>
      </c>
      <c r="I39" s="62" t="n">
        <f aca="false">V39</f>
        <v>41.1108</v>
      </c>
      <c r="J39" s="62" t="n">
        <f aca="false">T39</f>
        <v>8352.9264</v>
      </c>
      <c r="K39" s="62" t="n">
        <f aca="false">W39</f>
        <v>42.0529</v>
      </c>
      <c r="L39" s="51" t="n">
        <v>8350.056</v>
      </c>
      <c r="M39" s="51" t="n">
        <v>37.8765</v>
      </c>
      <c r="N39" s="51" t="n">
        <v>41.1119</v>
      </c>
      <c r="O39" s="51" t="n">
        <v>42.0539</v>
      </c>
      <c r="P39" s="51" t="n">
        <v>7967.47</v>
      </c>
      <c r="Q39" s="51" t="n">
        <v>22.214</v>
      </c>
      <c r="R39" s="59" t="n">
        <f aca="false">P39/3600</f>
        <v>2.21318611111111</v>
      </c>
      <c r="S39" s="61"/>
      <c r="T39" s="59" t="n">
        <v>8352.9264</v>
      </c>
      <c r="U39" s="59" t="n">
        <v>37.8782</v>
      </c>
      <c r="V39" s="59" t="n">
        <v>41.1108</v>
      </c>
      <c r="W39" s="59" t="n">
        <v>42.0529</v>
      </c>
      <c r="X39" s="59" t="n">
        <v>8037.498</v>
      </c>
      <c r="Y39" s="81" t="n">
        <v>22.161</v>
      </c>
      <c r="Z39" s="59" t="n">
        <f aca="false">X39/3600</f>
        <v>2.23263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214</v>
      </c>
      <c r="AF39" s="38" t="n">
        <f aca="false">R39/100</f>
        <v>0.0221318611111111</v>
      </c>
      <c r="AG39" s="38" t="n">
        <f aca="false">Y39/100</f>
        <v>0.22161</v>
      </c>
      <c r="AH39" s="38" t="n">
        <f aca="false">Z39/100</f>
        <v>0.0223263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38.4208</v>
      </c>
      <c r="E40" s="63" t="n">
        <f aca="false">N40</f>
        <v>38.5513</v>
      </c>
      <c r="F40" s="63" t="n">
        <f aca="false">L40</f>
        <v>3638.4208</v>
      </c>
      <c r="G40" s="63" t="n">
        <f aca="false">O40</f>
        <v>39.4397</v>
      </c>
      <c r="H40" s="63" t="n">
        <f aca="false">T40</f>
        <v>3638.5808</v>
      </c>
      <c r="I40" s="63" t="n">
        <f aca="false">V40</f>
        <v>38.5556</v>
      </c>
      <c r="J40" s="63" t="n">
        <f aca="false">T40</f>
        <v>3638.5808</v>
      </c>
      <c r="K40" s="63" t="n">
        <f aca="false">W40</f>
        <v>39.4453</v>
      </c>
      <c r="L40" s="51" t="n">
        <v>3638.4208</v>
      </c>
      <c r="M40" s="51" t="n">
        <v>34.3401</v>
      </c>
      <c r="N40" s="51" t="n">
        <v>38.5513</v>
      </c>
      <c r="O40" s="51" t="n">
        <v>39.4397</v>
      </c>
      <c r="P40" s="51" t="n">
        <v>7383.387</v>
      </c>
      <c r="Q40" s="51" t="n">
        <v>20.138</v>
      </c>
      <c r="R40" s="52" t="n">
        <f aca="false">P40/3600</f>
        <v>2.05094083333333</v>
      </c>
      <c r="S40" s="53"/>
      <c r="T40" s="52" t="n">
        <v>3638.5808</v>
      </c>
      <c r="U40" s="52" t="n">
        <v>34.3401</v>
      </c>
      <c r="V40" s="52" t="n">
        <v>38.5556</v>
      </c>
      <c r="W40" s="52" t="n">
        <v>39.4453</v>
      </c>
      <c r="X40" s="52" t="n">
        <v>7388.958</v>
      </c>
      <c r="Y40" s="81" t="n">
        <v>19.812</v>
      </c>
      <c r="Z40" s="52" t="n">
        <f aca="false">X40/3600</f>
        <v>2.05248833333333</v>
      </c>
      <c r="AA40" s="53"/>
      <c r="AB40" s="53"/>
      <c r="AC40" s="53"/>
      <c r="AE40" s="38" t="n">
        <f aca="false">Q40/100</f>
        <v>0.20138</v>
      </c>
      <c r="AF40" s="38" t="n">
        <f aca="false">R40/100</f>
        <v>0.0205094083333333</v>
      </c>
      <c r="AG40" s="38" t="n">
        <f aca="false">Y40/100</f>
        <v>0.19812</v>
      </c>
      <c r="AH40" s="38" t="n">
        <f aca="false">Z40/100</f>
        <v>0.0205248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8.3096</v>
      </c>
      <c r="E41" s="63" t="n">
        <f aca="false">N41</f>
        <v>36.4996</v>
      </c>
      <c r="F41" s="63" t="n">
        <f aca="false">L41</f>
        <v>1648.3096</v>
      </c>
      <c r="G41" s="63" t="n">
        <f aca="false">O41</f>
        <v>37.3241</v>
      </c>
      <c r="H41" s="63" t="n">
        <f aca="false">T41</f>
        <v>1649.0584</v>
      </c>
      <c r="I41" s="63" t="n">
        <f aca="false">V41</f>
        <v>36.5059</v>
      </c>
      <c r="J41" s="63" t="n">
        <f aca="false">T41</f>
        <v>1649.0584</v>
      </c>
      <c r="K41" s="63" t="n">
        <f aca="false">W41</f>
        <v>37.3213</v>
      </c>
      <c r="L41" s="51" t="n">
        <v>1648.3096</v>
      </c>
      <c r="M41" s="51" t="n">
        <v>31.2083</v>
      </c>
      <c r="N41" s="51" t="n">
        <v>36.4996</v>
      </c>
      <c r="O41" s="51" t="n">
        <v>37.3241</v>
      </c>
      <c r="P41" s="51" t="n">
        <v>6846.3</v>
      </c>
      <c r="Q41" s="51" t="n">
        <v>17.548</v>
      </c>
      <c r="R41" s="52" t="n">
        <f aca="false">P41/3600</f>
        <v>1.90175</v>
      </c>
      <c r="S41" s="53"/>
      <c r="T41" s="52" t="n">
        <v>1649.0584</v>
      </c>
      <c r="U41" s="52" t="n">
        <v>31.2085</v>
      </c>
      <c r="V41" s="52" t="n">
        <v>36.5059</v>
      </c>
      <c r="W41" s="52" t="n">
        <v>37.3213</v>
      </c>
      <c r="X41" s="52" t="n">
        <v>6897.311</v>
      </c>
      <c r="Y41" s="81" t="n">
        <v>17.587</v>
      </c>
      <c r="Z41" s="52" t="n">
        <f aca="false">X41/3600</f>
        <v>1.91591972222222</v>
      </c>
      <c r="AA41" s="53"/>
      <c r="AB41" s="53"/>
      <c r="AC41" s="53"/>
      <c r="AE41" s="38" t="n">
        <f aca="false">Q41/100</f>
        <v>0.17548</v>
      </c>
      <c r="AF41" s="38" t="n">
        <f aca="false">R41/100</f>
        <v>0.0190175</v>
      </c>
      <c r="AG41" s="38" t="n">
        <f aca="false">Y41/100</f>
        <v>0.17587</v>
      </c>
      <c r="AH41" s="38" t="n">
        <f aca="false">Z41/100</f>
        <v>0.0191591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7896</v>
      </c>
      <c r="E42" s="64" t="n">
        <f aca="false">N42</f>
        <v>34.7985</v>
      </c>
      <c r="F42" s="64" t="n">
        <f aca="false">L42</f>
        <v>750.7896</v>
      </c>
      <c r="G42" s="64" t="n">
        <f aca="false">O42</f>
        <v>35.5563</v>
      </c>
      <c r="H42" s="64" t="n">
        <f aca="false">T42</f>
        <v>751.032</v>
      </c>
      <c r="I42" s="64" t="n">
        <f aca="false">V42</f>
        <v>34.7988</v>
      </c>
      <c r="J42" s="64" t="n">
        <f aca="false">T42</f>
        <v>751.032</v>
      </c>
      <c r="K42" s="64" t="n">
        <f aca="false">W42</f>
        <v>35.5478</v>
      </c>
      <c r="L42" s="51" t="n">
        <v>750.7896</v>
      </c>
      <c r="M42" s="51" t="n">
        <v>28.3949</v>
      </c>
      <c r="N42" s="51" t="n">
        <v>34.7985</v>
      </c>
      <c r="O42" s="51" t="n">
        <v>35.5563</v>
      </c>
      <c r="P42" s="51" t="n">
        <v>6519.536</v>
      </c>
      <c r="Q42" s="51" t="n">
        <v>17.515</v>
      </c>
      <c r="R42" s="58" t="n">
        <f aca="false">P42/3600</f>
        <v>1.81098222222222</v>
      </c>
      <c r="S42" s="56"/>
      <c r="T42" s="58" t="n">
        <v>751.032</v>
      </c>
      <c r="U42" s="58" t="n">
        <v>28.3912</v>
      </c>
      <c r="V42" s="58" t="n">
        <v>34.7988</v>
      </c>
      <c r="W42" s="58" t="n">
        <v>35.5478</v>
      </c>
      <c r="X42" s="58" t="n">
        <v>6472.826</v>
      </c>
      <c r="Y42" s="58" t="n">
        <v>16.04</v>
      </c>
      <c r="Z42" s="58" t="n">
        <f aca="false">X42/3600</f>
        <v>1.79800722222222</v>
      </c>
      <c r="AA42" s="56"/>
      <c r="AB42" s="56"/>
      <c r="AC42" s="56"/>
      <c r="AE42" s="38" t="n">
        <f aca="false">Q42/100</f>
        <v>0.17515</v>
      </c>
      <c r="AF42" s="38" t="n">
        <f aca="false">R42/100</f>
        <v>0.0181098222222222</v>
      </c>
      <c r="AG42" s="38" t="n">
        <f aca="false">Y42/100</f>
        <v>0.1604</v>
      </c>
      <c r="AH42" s="38" t="n">
        <f aca="false">Z42/100</f>
        <v>0.0179800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27.7712</v>
      </c>
      <c r="E43" s="62" t="n">
        <f aca="false">N43</f>
        <v>41.1091</v>
      </c>
      <c r="F43" s="62" t="n">
        <f aca="false">L43</f>
        <v>5227.7712</v>
      </c>
      <c r="G43" s="62" t="n">
        <f aca="false">O43</f>
        <v>42.6242</v>
      </c>
      <c r="H43" s="62" t="n">
        <f aca="false">T43</f>
        <v>5228.7384</v>
      </c>
      <c r="I43" s="62" t="n">
        <f aca="false">V43</f>
        <v>41.1041</v>
      </c>
      <c r="J43" s="62" t="n">
        <f aca="false">T43</f>
        <v>5228.7384</v>
      </c>
      <c r="K43" s="62" t="n">
        <f aca="false">W43</f>
        <v>42.6252</v>
      </c>
      <c r="L43" s="51" t="n">
        <v>5227.7712</v>
      </c>
      <c r="M43" s="51" t="n">
        <v>38.7436</v>
      </c>
      <c r="N43" s="51" t="n">
        <v>41.1091</v>
      </c>
      <c r="O43" s="51" t="n">
        <v>42.6242</v>
      </c>
      <c r="P43" s="51" t="n">
        <v>6456.2</v>
      </c>
      <c r="Q43" s="51" t="n">
        <v>15.769</v>
      </c>
      <c r="R43" s="59" t="n">
        <f aca="false">P43/3600</f>
        <v>1.79338888888889</v>
      </c>
      <c r="S43" s="61"/>
      <c r="T43" s="59" t="n">
        <v>5228.7384</v>
      </c>
      <c r="U43" s="59" t="n">
        <v>38.7421</v>
      </c>
      <c r="V43" s="59" t="n">
        <v>41.1041</v>
      </c>
      <c r="W43" s="59" t="n">
        <v>42.6252</v>
      </c>
      <c r="X43" s="59" t="n">
        <v>6462.58</v>
      </c>
      <c r="Y43" s="81" t="n">
        <v>15.354</v>
      </c>
      <c r="Z43" s="59" t="n">
        <f aca="false">X43/3600</f>
        <v>1.7951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69</v>
      </c>
      <c r="AF43" s="38" t="n">
        <f aca="false">R43/100</f>
        <v>0.0179338888888889</v>
      </c>
      <c r="AG43" s="38" t="n">
        <f aca="false">Y43/100</f>
        <v>0.15354</v>
      </c>
      <c r="AH43" s="38" t="n">
        <f aca="false">Z43/100</f>
        <v>0.0179516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48.2424</v>
      </c>
      <c r="E44" s="63" t="n">
        <f aca="false">N44</f>
        <v>38.8466</v>
      </c>
      <c r="F44" s="63" t="n">
        <f aca="false">L44</f>
        <v>2248.2424</v>
      </c>
      <c r="G44" s="63" t="n">
        <f aca="false">O44</f>
        <v>40.5178</v>
      </c>
      <c r="H44" s="63" t="n">
        <f aca="false">T44</f>
        <v>2248.7384</v>
      </c>
      <c r="I44" s="63" t="n">
        <f aca="false">V44</f>
        <v>38.8463</v>
      </c>
      <c r="J44" s="63" t="n">
        <f aca="false">T44</f>
        <v>2248.7384</v>
      </c>
      <c r="K44" s="63" t="n">
        <f aca="false">W44</f>
        <v>40.5143</v>
      </c>
      <c r="L44" s="51" t="n">
        <v>2248.2424</v>
      </c>
      <c r="M44" s="51" t="n">
        <v>35.5415</v>
      </c>
      <c r="N44" s="51" t="n">
        <v>38.8466</v>
      </c>
      <c r="O44" s="51" t="n">
        <v>40.5178</v>
      </c>
      <c r="P44" s="51" t="n">
        <v>5808.634</v>
      </c>
      <c r="Q44" s="51" t="n">
        <v>13.498</v>
      </c>
      <c r="R44" s="52" t="n">
        <f aca="false">P44/3600</f>
        <v>1.61350944444444</v>
      </c>
      <c r="S44" s="53"/>
      <c r="T44" s="52" t="n">
        <v>2248.7384</v>
      </c>
      <c r="U44" s="52" t="n">
        <v>35.5421</v>
      </c>
      <c r="V44" s="52" t="n">
        <v>38.8463</v>
      </c>
      <c r="W44" s="52" t="n">
        <v>40.5143</v>
      </c>
      <c r="X44" s="52" t="n">
        <v>5813.685</v>
      </c>
      <c r="Y44" s="81" t="n">
        <v>13.351</v>
      </c>
      <c r="Z44" s="52" t="n">
        <f aca="false">X44/3600</f>
        <v>1.6149125</v>
      </c>
      <c r="AA44" s="53"/>
      <c r="AB44" s="53"/>
      <c r="AC44" s="53"/>
      <c r="AE44" s="38" t="n">
        <f aca="false">Q44/100</f>
        <v>0.13498</v>
      </c>
      <c r="AF44" s="38" t="n">
        <f aca="false">R44/100</f>
        <v>0.0161350944444444</v>
      </c>
      <c r="AG44" s="38" t="n">
        <f aca="false">Y44/100</f>
        <v>0.13351</v>
      </c>
      <c r="AH44" s="38" t="n">
        <f aca="false">Z44/100</f>
        <v>0.0161491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50.2952</v>
      </c>
      <c r="E45" s="63" t="n">
        <f aca="false">N45</f>
        <v>36.8391</v>
      </c>
      <c r="F45" s="63" t="n">
        <f aca="false">L45</f>
        <v>1050.2952</v>
      </c>
      <c r="G45" s="63" t="n">
        <f aca="false">O45</f>
        <v>38.5486</v>
      </c>
      <c r="H45" s="63" t="n">
        <f aca="false">T45</f>
        <v>1050.6496</v>
      </c>
      <c r="I45" s="63" t="n">
        <f aca="false">V45</f>
        <v>36.835</v>
      </c>
      <c r="J45" s="63" t="n">
        <f aca="false">T45</f>
        <v>1050.6496</v>
      </c>
      <c r="K45" s="63" t="n">
        <f aca="false">W45</f>
        <v>38.5565</v>
      </c>
      <c r="L45" s="51" t="n">
        <v>1050.2952</v>
      </c>
      <c r="M45" s="51" t="n">
        <v>32.6939</v>
      </c>
      <c r="N45" s="51" t="n">
        <v>36.8391</v>
      </c>
      <c r="O45" s="51" t="n">
        <v>38.5486</v>
      </c>
      <c r="P45" s="51" t="n">
        <v>5253.193</v>
      </c>
      <c r="Q45" s="51" t="n">
        <v>11.465</v>
      </c>
      <c r="R45" s="52" t="n">
        <f aca="false">P45/3600</f>
        <v>1.45922027777778</v>
      </c>
      <c r="S45" s="53"/>
      <c r="T45" s="52" t="n">
        <v>1050.6496</v>
      </c>
      <c r="U45" s="52" t="n">
        <v>32.6922</v>
      </c>
      <c r="V45" s="52" t="n">
        <v>36.835</v>
      </c>
      <c r="W45" s="52" t="n">
        <v>38.5565</v>
      </c>
      <c r="X45" s="52" t="n">
        <v>5285.429</v>
      </c>
      <c r="Y45" s="81" t="n">
        <v>10.247</v>
      </c>
      <c r="Z45" s="52" t="n">
        <f aca="false">X45/3600</f>
        <v>1.46817472222222</v>
      </c>
      <c r="AA45" s="53"/>
      <c r="AB45" s="53"/>
      <c r="AC45" s="53"/>
      <c r="AE45" s="38" t="n">
        <f aca="false">Q45/100</f>
        <v>0.11465</v>
      </c>
      <c r="AF45" s="38" t="n">
        <f aca="false">R45/100</f>
        <v>0.0145922027777778</v>
      </c>
      <c r="AG45" s="38" t="n">
        <f aca="false">Y45/100</f>
        <v>0.10247</v>
      </c>
      <c r="AH45" s="38" t="n">
        <f aca="false">Z45/100</f>
        <v>0.01468174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7.5344</v>
      </c>
      <c r="E46" s="64" t="n">
        <f aca="false">N46</f>
        <v>35.0304</v>
      </c>
      <c r="F46" s="64" t="n">
        <f aca="false">L46</f>
        <v>497.5344</v>
      </c>
      <c r="G46" s="64" t="n">
        <f aca="false">O46</f>
        <v>36.651</v>
      </c>
      <c r="H46" s="64" t="n">
        <f aca="false">T46</f>
        <v>497.5384</v>
      </c>
      <c r="I46" s="64" t="n">
        <f aca="false">V46</f>
        <v>35.0399</v>
      </c>
      <c r="J46" s="64" t="n">
        <f aca="false">T46</f>
        <v>497.5384</v>
      </c>
      <c r="K46" s="64" t="n">
        <f aca="false">W46</f>
        <v>36.6481</v>
      </c>
      <c r="L46" s="51" t="n">
        <v>497.5344</v>
      </c>
      <c r="M46" s="51" t="n">
        <v>30.0789</v>
      </c>
      <c r="N46" s="51" t="n">
        <v>35.0304</v>
      </c>
      <c r="O46" s="51" t="n">
        <v>36.651</v>
      </c>
      <c r="P46" s="51" t="n">
        <v>4821.445</v>
      </c>
      <c r="Q46" s="51" t="n">
        <v>7.867</v>
      </c>
      <c r="R46" s="58" t="n">
        <f aca="false">P46/3600</f>
        <v>1.33929027777778</v>
      </c>
      <c r="S46" s="56"/>
      <c r="T46" s="58" t="n">
        <v>497.5384</v>
      </c>
      <c r="U46" s="58" t="n">
        <v>30.0807</v>
      </c>
      <c r="V46" s="58" t="n">
        <v>35.0399</v>
      </c>
      <c r="W46" s="58" t="n">
        <v>36.6481</v>
      </c>
      <c r="X46" s="58" t="n">
        <v>4821.522</v>
      </c>
      <c r="Y46" s="58" t="n">
        <v>7.663</v>
      </c>
      <c r="Z46" s="58" t="n">
        <f aca="false">X46/3600</f>
        <v>1.33931166666667</v>
      </c>
      <c r="AA46" s="56"/>
      <c r="AB46" s="56"/>
      <c r="AC46" s="56"/>
      <c r="AE46" s="38" t="n">
        <f aca="false">Q46/100</f>
        <v>0.07867</v>
      </c>
      <c r="AF46" s="38" t="n">
        <f aca="false">R46/100</f>
        <v>0.0133929027777778</v>
      </c>
      <c r="AG46" s="38" t="n">
        <f aca="false">Y46/100</f>
        <v>0.07663</v>
      </c>
      <c r="AH46" s="38" t="n">
        <f aca="false">Z46/100</f>
        <v>0.0133931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05.7016</v>
      </c>
      <c r="E47" s="62" t="n">
        <f aca="false">N47</f>
        <v>43.631</v>
      </c>
      <c r="F47" s="62" t="n">
        <f aca="false">L47</f>
        <v>1705.7016</v>
      </c>
      <c r="G47" s="62" t="n">
        <f aca="false">O47</f>
        <v>42.6667</v>
      </c>
      <c r="H47" s="62" t="n">
        <f aca="false">T47</f>
        <v>1705.764</v>
      </c>
      <c r="I47" s="62" t="n">
        <f aca="false">V47</f>
        <v>43.6294</v>
      </c>
      <c r="J47" s="62" t="n">
        <f aca="false">T47</f>
        <v>1705.764</v>
      </c>
      <c r="K47" s="62" t="n">
        <f aca="false">W47</f>
        <v>42.6569</v>
      </c>
      <c r="L47" s="51" t="n">
        <v>1705.7016</v>
      </c>
      <c r="M47" s="51" t="n">
        <v>40.3138</v>
      </c>
      <c r="N47" s="51" t="n">
        <v>43.631</v>
      </c>
      <c r="O47" s="51" t="n">
        <v>42.6667</v>
      </c>
      <c r="P47" s="51" t="n">
        <v>2219.222</v>
      </c>
      <c r="Q47" s="51" t="n">
        <v>5.32</v>
      </c>
      <c r="R47" s="59" t="n">
        <f aca="false">P47/3600</f>
        <v>0.616450555555556</v>
      </c>
      <c r="S47" s="61"/>
      <c r="T47" s="59" t="n">
        <v>1705.764</v>
      </c>
      <c r="U47" s="59" t="n">
        <v>40.3146</v>
      </c>
      <c r="V47" s="59" t="n">
        <v>43.6294</v>
      </c>
      <c r="W47" s="59" t="n">
        <v>42.6569</v>
      </c>
      <c r="X47" s="59" t="n">
        <v>2221.356</v>
      </c>
      <c r="Y47" s="81" t="n">
        <v>5.273</v>
      </c>
      <c r="Z47" s="59" t="n">
        <f aca="false">X47/3600</f>
        <v>0.61704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2</v>
      </c>
      <c r="AF47" s="38" t="n">
        <f aca="false">R47/100</f>
        <v>0.00616450555555556</v>
      </c>
      <c r="AG47" s="38" t="n">
        <f aca="false">Y47/100</f>
        <v>0.05273</v>
      </c>
      <c r="AH47" s="38" t="n">
        <f aca="false">Z47/100</f>
        <v>0.0061704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47.6472</v>
      </c>
      <c r="E48" s="63" t="n">
        <f aca="false">N48</f>
        <v>41.1039</v>
      </c>
      <c r="F48" s="63" t="n">
        <f aca="false">L48</f>
        <v>847.6472</v>
      </c>
      <c r="G48" s="63" t="n">
        <f aca="false">O48</f>
        <v>39.6802</v>
      </c>
      <c r="H48" s="63" t="n">
        <f aca="false">T48</f>
        <v>848.0632</v>
      </c>
      <c r="I48" s="63" t="n">
        <f aca="false">V48</f>
        <v>41.1079</v>
      </c>
      <c r="J48" s="63" t="n">
        <f aca="false">T48</f>
        <v>848.0632</v>
      </c>
      <c r="K48" s="63" t="n">
        <f aca="false">W48</f>
        <v>39.6743</v>
      </c>
      <c r="L48" s="51" t="n">
        <v>847.6472</v>
      </c>
      <c r="M48" s="51" t="n">
        <v>36.5793</v>
      </c>
      <c r="N48" s="51" t="n">
        <v>41.1039</v>
      </c>
      <c r="O48" s="51" t="n">
        <v>39.6802</v>
      </c>
      <c r="P48" s="51" t="n">
        <v>2057.931</v>
      </c>
      <c r="Q48" s="51" t="n">
        <v>4.527</v>
      </c>
      <c r="R48" s="52" t="n">
        <f aca="false">P48/3600</f>
        <v>0.5716475</v>
      </c>
      <c r="S48" s="53"/>
      <c r="T48" s="52" t="n">
        <v>848.0632</v>
      </c>
      <c r="U48" s="52" t="n">
        <v>36.5831</v>
      </c>
      <c r="V48" s="52" t="n">
        <v>41.1079</v>
      </c>
      <c r="W48" s="52" t="n">
        <v>39.6743</v>
      </c>
      <c r="X48" s="52" t="n">
        <v>2065.212</v>
      </c>
      <c r="Y48" s="81" t="n">
        <v>4.473</v>
      </c>
      <c r="Z48" s="52" t="n">
        <f aca="false">X48/3600</f>
        <v>0.57367</v>
      </c>
      <c r="AA48" s="53"/>
      <c r="AB48" s="53"/>
      <c r="AC48" s="53"/>
      <c r="AE48" s="38" t="n">
        <f aca="false">Q48/100</f>
        <v>0.04527</v>
      </c>
      <c r="AF48" s="38" t="n">
        <f aca="false">R48/100</f>
        <v>0.005716475</v>
      </c>
      <c r="AG48" s="38" t="n">
        <f aca="false">Y48/100</f>
        <v>0.04473</v>
      </c>
      <c r="AH48" s="38" t="n">
        <f aca="false">Z48/100</f>
        <v>0.00573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7.8992</v>
      </c>
      <c r="E49" s="63" t="n">
        <f aca="false">N49</f>
        <v>38.825</v>
      </c>
      <c r="F49" s="63" t="n">
        <f aca="false">L49</f>
        <v>417.8992</v>
      </c>
      <c r="G49" s="63" t="n">
        <f aca="false">O49</f>
        <v>37.0314</v>
      </c>
      <c r="H49" s="63" t="n">
        <f aca="false">T49</f>
        <v>417.3488</v>
      </c>
      <c r="I49" s="63" t="n">
        <f aca="false">V49</f>
        <v>38.8306</v>
      </c>
      <c r="J49" s="63" t="n">
        <f aca="false">T49</f>
        <v>417.3488</v>
      </c>
      <c r="K49" s="63" t="n">
        <f aca="false">W49</f>
        <v>37.027</v>
      </c>
      <c r="L49" s="51" t="n">
        <v>417.8992</v>
      </c>
      <c r="M49" s="51" t="n">
        <v>33.2842</v>
      </c>
      <c r="N49" s="51" t="n">
        <v>38.825</v>
      </c>
      <c r="O49" s="51" t="n">
        <v>37.0314</v>
      </c>
      <c r="P49" s="51" t="n">
        <v>1908.778</v>
      </c>
      <c r="Q49" s="51" t="n">
        <v>3.352</v>
      </c>
      <c r="R49" s="52" t="n">
        <f aca="false">P49/3600</f>
        <v>0.530216111111111</v>
      </c>
      <c r="S49" s="53"/>
      <c r="T49" s="52" t="n">
        <v>417.3488</v>
      </c>
      <c r="U49" s="52" t="n">
        <v>33.2724</v>
      </c>
      <c r="V49" s="52" t="n">
        <v>38.8306</v>
      </c>
      <c r="W49" s="52" t="n">
        <v>37.027</v>
      </c>
      <c r="X49" s="52" t="n">
        <v>1916.462</v>
      </c>
      <c r="Y49" s="81" t="n">
        <v>3.263</v>
      </c>
      <c r="Z49" s="52" t="n">
        <f aca="false">X49/3600</f>
        <v>0.532350555555556</v>
      </c>
      <c r="AA49" s="53"/>
      <c r="AB49" s="53"/>
      <c r="AC49" s="53"/>
      <c r="AE49" s="38" t="n">
        <f aca="false">Q49/100</f>
        <v>0.03352</v>
      </c>
      <c r="AF49" s="38" t="n">
        <f aca="false">R49/100</f>
        <v>0.00530216111111111</v>
      </c>
      <c r="AG49" s="38" t="n">
        <f aca="false">Y49/100</f>
        <v>0.03263</v>
      </c>
      <c r="AH49" s="38" t="n">
        <f aca="false">Z49/100</f>
        <v>0.0053235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2.1088</v>
      </c>
      <c r="E50" s="64" t="n">
        <f aca="false">N50</f>
        <v>36.8283</v>
      </c>
      <c r="F50" s="64" t="n">
        <f aca="false">L50</f>
        <v>212.1088</v>
      </c>
      <c r="G50" s="64" t="n">
        <f aca="false">O50</f>
        <v>34.8336</v>
      </c>
      <c r="H50" s="64" t="n">
        <f aca="false">T50</f>
        <v>212.0984</v>
      </c>
      <c r="I50" s="64" t="n">
        <f aca="false">V50</f>
        <v>36.8438</v>
      </c>
      <c r="J50" s="64" t="n">
        <f aca="false">T50</f>
        <v>212.0984</v>
      </c>
      <c r="K50" s="64" t="n">
        <f aca="false">W50</f>
        <v>34.8542</v>
      </c>
      <c r="L50" s="51" t="n">
        <v>212.1088</v>
      </c>
      <c r="M50" s="51" t="n">
        <v>30.5135</v>
      </c>
      <c r="N50" s="51" t="n">
        <v>36.8283</v>
      </c>
      <c r="O50" s="51" t="n">
        <v>34.8336</v>
      </c>
      <c r="P50" s="51" t="n">
        <v>1784.974</v>
      </c>
      <c r="Q50" s="51" t="n">
        <v>3.117</v>
      </c>
      <c r="R50" s="58" t="n">
        <f aca="false">P50/3600</f>
        <v>0.495826111111111</v>
      </c>
      <c r="S50" s="56"/>
      <c r="T50" s="58" t="n">
        <v>212.0984</v>
      </c>
      <c r="U50" s="58" t="n">
        <v>30.5075</v>
      </c>
      <c r="V50" s="58" t="n">
        <v>36.8438</v>
      </c>
      <c r="W50" s="58" t="n">
        <v>34.8542</v>
      </c>
      <c r="X50" s="58" t="n">
        <v>1790.598</v>
      </c>
      <c r="Y50" s="58" t="n">
        <v>3.154</v>
      </c>
      <c r="Z50" s="58" t="n">
        <f aca="false">X50/3600</f>
        <v>0.497388333333333</v>
      </c>
      <c r="AA50" s="56"/>
      <c r="AB50" s="56"/>
      <c r="AC50" s="56"/>
      <c r="AE50" s="38" t="n">
        <f aca="false">Q50/100</f>
        <v>0.03117</v>
      </c>
      <c r="AF50" s="38" t="n">
        <f aca="false">R50/100</f>
        <v>0.00495826111111111</v>
      </c>
      <c r="AG50" s="38" t="n">
        <f aca="false">Y50/100</f>
        <v>0.03154</v>
      </c>
      <c r="AH50" s="38" t="n">
        <f aca="false">Z50/100</f>
        <v>0.0049738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4.3144</v>
      </c>
      <c r="E51" s="60" t="n">
        <f aca="false">N51</f>
        <v>42.8481</v>
      </c>
      <c r="F51" s="60" t="n">
        <f aca="false">L51</f>
        <v>2224.3144</v>
      </c>
      <c r="G51" s="60" t="n">
        <f aca="false">O51</f>
        <v>43.8379</v>
      </c>
      <c r="H51" s="60" t="n">
        <f aca="false">T51</f>
        <v>2224.3144</v>
      </c>
      <c r="I51" s="60" t="n">
        <f aca="false">V51</f>
        <v>42.8481</v>
      </c>
      <c r="J51" s="60" t="n">
        <f aca="false">T51</f>
        <v>2224.3144</v>
      </c>
      <c r="K51" s="60" t="n">
        <f aca="false">W51</f>
        <v>43.8379</v>
      </c>
      <c r="L51" s="51" t="n">
        <v>2224.3144</v>
      </c>
      <c r="M51" s="51" t="n">
        <v>37.5872</v>
      </c>
      <c r="N51" s="51" t="n">
        <v>42.8481</v>
      </c>
      <c r="O51" s="51" t="n">
        <v>43.8379</v>
      </c>
      <c r="P51" s="51" t="n">
        <v>2136.303</v>
      </c>
      <c r="Q51" s="51" t="n">
        <v>6.652</v>
      </c>
      <c r="R51" s="59" t="n">
        <f aca="false">P51/3600</f>
        <v>0.5934175</v>
      </c>
      <c r="S51" s="61"/>
      <c r="T51" s="59" t="n">
        <v>2224.3144</v>
      </c>
      <c r="U51" s="59" t="n">
        <v>37.5872</v>
      </c>
      <c r="V51" s="59" t="n">
        <v>42.8481</v>
      </c>
      <c r="W51" s="59" t="n">
        <v>43.8379</v>
      </c>
      <c r="X51" s="59" t="n">
        <v>2136.192</v>
      </c>
      <c r="Y51" s="81" t="n">
        <v>7.032</v>
      </c>
      <c r="Z51" s="59" t="n">
        <f aca="false">X51/3600</f>
        <v>0.59338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652</v>
      </c>
      <c r="AF51" s="38" t="n">
        <f aca="false">R51/100</f>
        <v>0.005934175</v>
      </c>
      <c r="AG51" s="38" t="n">
        <f aca="false">Y51/100</f>
        <v>0.07032</v>
      </c>
      <c r="AH51" s="38" t="n">
        <f aca="false">Z51/100</f>
        <v>0.0059338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11.3792</v>
      </c>
      <c r="E52" s="50" t="n">
        <f aca="false">N52</f>
        <v>40.8086</v>
      </c>
      <c r="F52" s="50" t="n">
        <f aca="false">L52</f>
        <v>811.3792</v>
      </c>
      <c r="G52" s="50" t="n">
        <f aca="false">O52</f>
        <v>41.6622</v>
      </c>
      <c r="H52" s="50" t="n">
        <f aca="false">T52</f>
        <v>811.3792</v>
      </c>
      <c r="I52" s="50" t="n">
        <f aca="false">V52</f>
        <v>40.8086</v>
      </c>
      <c r="J52" s="50" t="n">
        <f aca="false">T52</f>
        <v>811.3792</v>
      </c>
      <c r="K52" s="50" t="n">
        <f aca="false">W52</f>
        <v>41.6622</v>
      </c>
      <c r="L52" s="51" t="n">
        <v>811.3792</v>
      </c>
      <c r="M52" s="51" t="n">
        <v>34.1757</v>
      </c>
      <c r="N52" s="51" t="n">
        <v>40.8086</v>
      </c>
      <c r="O52" s="51" t="n">
        <v>41.6622</v>
      </c>
      <c r="P52" s="51" t="n">
        <v>1926.223</v>
      </c>
      <c r="Q52" s="51" t="n">
        <v>6.155</v>
      </c>
      <c r="R52" s="52" t="n">
        <f aca="false">P52/3600</f>
        <v>0.535061944444444</v>
      </c>
      <c r="S52" s="53"/>
      <c r="T52" s="52" t="n">
        <v>811.3792</v>
      </c>
      <c r="U52" s="52" t="n">
        <v>34.1757</v>
      </c>
      <c r="V52" s="52" t="n">
        <v>40.8086</v>
      </c>
      <c r="W52" s="52" t="n">
        <v>41.6622</v>
      </c>
      <c r="X52" s="52" t="n">
        <v>1927.551</v>
      </c>
      <c r="Y52" s="81" t="n">
        <v>5.781</v>
      </c>
      <c r="Z52" s="52" t="n">
        <f aca="false">X52/3600</f>
        <v>0.535430833333333</v>
      </c>
      <c r="AA52" s="53"/>
      <c r="AB52" s="53"/>
      <c r="AC52" s="53"/>
      <c r="AE52" s="38" t="n">
        <f aca="false">Q52/100</f>
        <v>0.06155</v>
      </c>
      <c r="AF52" s="38" t="n">
        <f aca="false">R52/100</f>
        <v>0.00535061944444444</v>
      </c>
      <c r="AG52" s="38" t="n">
        <f aca="false">Y52/100</f>
        <v>0.05781</v>
      </c>
      <c r="AH52" s="38" t="n">
        <f aca="false">Z52/100</f>
        <v>0.0053543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7.5704</v>
      </c>
      <c r="E53" s="50" t="n">
        <f aca="false">N53</f>
        <v>39.2388</v>
      </c>
      <c r="F53" s="50" t="n">
        <f aca="false">L53</f>
        <v>347.5704</v>
      </c>
      <c r="G53" s="50" t="n">
        <f aca="false">O53</f>
        <v>39.8686</v>
      </c>
      <c r="H53" s="50" t="n">
        <f aca="false">T53</f>
        <v>346.8296</v>
      </c>
      <c r="I53" s="50" t="n">
        <f aca="false">V53</f>
        <v>39.2518</v>
      </c>
      <c r="J53" s="50" t="n">
        <f aca="false">T53</f>
        <v>346.8296</v>
      </c>
      <c r="K53" s="50" t="n">
        <f aca="false">W53</f>
        <v>39.9011</v>
      </c>
      <c r="L53" s="51" t="n">
        <v>347.5704</v>
      </c>
      <c r="M53" s="51" t="n">
        <v>31.3758</v>
      </c>
      <c r="N53" s="51" t="n">
        <v>39.2388</v>
      </c>
      <c r="O53" s="51" t="n">
        <v>39.8686</v>
      </c>
      <c r="P53" s="51" t="n">
        <v>1815.965</v>
      </c>
      <c r="Q53" s="51" t="n">
        <v>6.233</v>
      </c>
      <c r="R53" s="52" t="n">
        <f aca="false">P53/3600</f>
        <v>0.504434722222222</v>
      </c>
      <c r="S53" s="53"/>
      <c r="T53" s="52" t="n">
        <v>346.8296</v>
      </c>
      <c r="U53" s="52" t="n">
        <v>31.3729</v>
      </c>
      <c r="V53" s="52" t="n">
        <v>39.2518</v>
      </c>
      <c r="W53" s="52" t="n">
        <v>39.9011</v>
      </c>
      <c r="X53" s="52" t="n">
        <v>1824.307</v>
      </c>
      <c r="Y53" s="81" t="n">
        <v>5.137</v>
      </c>
      <c r="Z53" s="52" t="n">
        <f aca="false">X53/3600</f>
        <v>0.506751944444445</v>
      </c>
      <c r="AA53" s="53"/>
      <c r="AB53" s="53"/>
      <c r="AC53" s="53"/>
      <c r="AE53" s="38" t="n">
        <f aca="false">Q53/100</f>
        <v>0.06233</v>
      </c>
      <c r="AF53" s="38" t="n">
        <f aca="false">R53/100</f>
        <v>0.00504434722222222</v>
      </c>
      <c r="AG53" s="38" t="n">
        <f aca="false">Y53/100</f>
        <v>0.05137</v>
      </c>
      <c r="AH53" s="38" t="n">
        <f aca="false">Z53/100</f>
        <v>0.005067519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3.6648</v>
      </c>
      <c r="E54" s="57" t="n">
        <f aca="false">N54</f>
        <v>37.9034</v>
      </c>
      <c r="F54" s="57" t="n">
        <f aca="false">L54</f>
        <v>173.6648</v>
      </c>
      <c r="G54" s="57" t="n">
        <f aca="false">O54</f>
        <v>38.343</v>
      </c>
      <c r="H54" s="57" t="n">
        <f aca="false">T54</f>
        <v>173.5792</v>
      </c>
      <c r="I54" s="57" t="n">
        <f aca="false">V54</f>
        <v>37.8912</v>
      </c>
      <c r="J54" s="57" t="n">
        <f aca="false">T54</f>
        <v>173.5792</v>
      </c>
      <c r="K54" s="57" t="n">
        <f aca="false">W54</f>
        <v>38.3361</v>
      </c>
      <c r="L54" s="51" t="n">
        <v>173.6648</v>
      </c>
      <c r="M54" s="51" t="n">
        <v>28.7853</v>
      </c>
      <c r="N54" s="51" t="n">
        <v>37.9034</v>
      </c>
      <c r="O54" s="51" t="n">
        <v>38.343</v>
      </c>
      <c r="P54" s="51" t="n">
        <v>1759.354</v>
      </c>
      <c r="Q54" s="51" t="n">
        <v>4.717</v>
      </c>
      <c r="R54" s="58" t="n">
        <f aca="false">P54/3600</f>
        <v>0.488709444444445</v>
      </c>
      <c r="S54" s="56"/>
      <c r="T54" s="58" t="n">
        <v>173.5792</v>
      </c>
      <c r="U54" s="58" t="n">
        <v>28.7856</v>
      </c>
      <c r="V54" s="58" t="n">
        <v>37.8912</v>
      </c>
      <c r="W54" s="58" t="n">
        <v>38.3361</v>
      </c>
      <c r="X54" s="58" t="n">
        <v>1746.024</v>
      </c>
      <c r="Y54" s="58" t="n">
        <v>4.621</v>
      </c>
      <c r="Z54" s="58" t="n">
        <f aca="false">X54/3600</f>
        <v>0.485006666666667</v>
      </c>
      <c r="AA54" s="56"/>
      <c r="AB54" s="56"/>
      <c r="AC54" s="56"/>
      <c r="AE54" s="38" t="n">
        <f aca="false">Q54/100</f>
        <v>0.04717</v>
      </c>
      <c r="AF54" s="38" t="n">
        <f aca="false">R54/100</f>
        <v>0.00488709444444445</v>
      </c>
      <c r="AG54" s="38" t="n">
        <f aca="false">Y54/100</f>
        <v>0.04621</v>
      </c>
      <c r="AH54" s="38" t="n">
        <f aca="false">Z54/100</f>
        <v>0.0048500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13.9</v>
      </c>
      <c r="E55" s="62" t="n">
        <f aca="false">N55</f>
        <v>41.0186</v>
      </c>
      <c r="F55" s="62" t="n">
        <f aca="false">L55</f>
        <v>1913.9</v>
      </c>
      <c r="G55" s="62" t="n">
        <f aca="false">O55</f>
        <v>41.8821</v>
      </c>
      <c r="H55" s="62" t="n">
        <f aca="false">T55</f>
        <v>1913.9</v>
      </c>
      <c r="I55" s="62" t="n">
        <f aca="false">V55</f>
        <v>41.0186</v>
      </c>
      <c r="J55" s="62" t="n">
        <f aca="false">T55</f>
        <v>1913.9</v>
      </c>
      <c r="K55" s="62" t="n">
        <f aca="false">W55</f>
        <v>41.8821</v>
      </c>
      <c r="L55" s="51" t="n">
        <v>1913.9</v>
      </c>
      <c r="M55" s="51" t="n">
        <v>37.9216</v>
      </c>
      <c r="N55" s="51" t="n">
        <v>41.0186</v>
      </c>
      <c r="O55" s="51" t="n">
        <v>41.8821</v>
      </c>
      <c r="P55" s="51" t="n">
        <v>1804.83</v>
      </c>
      <c r="Q55" s="51" t="n">
        <v>5.213</v>
      </c>
      <c r="R55" s="59" t="n">
        <f aca="false">P55/3600</f>
        <v>0.501341666666667</v>
      </c>
      <c r="S55" s="61"/>
      <c r="T55" s="59" t="n">
        <v>1913.9</v>
      </c>
      <c r="U55" s="59" t="n">
        <v>37.9216</v>
      </c>
      <c r="V55" s="59" t="n">
        <v>41.0186</v>
      </c>
      <c r="W55" s="59" t="n">
        <v>41.8821</v>
      </c>
      <c r="X55" s="59" t="n">
        <v>1821.39</v>
      </c>
      <c r="Y55" s="81" t="n">
        <v>5.515</v>
      </c>
      <c r="Z55" s="59" t="n">
        <f aca="false">X55/3600</f>
        <v>0.5059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13</v>
      </c>
      <c r="AF55" s="38" t="n">
        <f aca="false">R55/100</f>
        <v>0.00501341666666667</v>
      </c>
      <c r="AG55" s="38" t="n">
        <f aca="false">Y55/100</f>
        <v>0.05515</v>
      </c>
      <c r="AH55" s="38" t="n">
        <f aca="false">Z55/100</f>
        <v>0.0050594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60.4248</v>
      </c>
      <c r="E56" s="63" t="n">
        <f aca="false">N56</f>
        <v>38.4345</v>
      </c>
      <c r="F56" s="63" t="n">
        <f aca="false">L56</f>
        <v>860.4248</v>
      </c>
      <c r="G56" s="63" t="n">
        <f aca="false">O56</f>
        <v>39.17</v>
      </c>
      <c r="H56" s="63" t="n">
        <f aca="false">T56</f>
        <v>860.4248</v>
      </c>
      <c r="I56" s="63" t="n">
        <f aca="false">V56</f>
        <v>38.4345</v>
      </c>
      <c r="J56" s="63" t="n">
        <f aca="false">T56</f>
        <v>860.4248</v>
      </c>
      <c r="K56" s="63" t="n">
        <f aca="false">W56</f>
        <v>39.17</v>
      </c>
      <c r="L56" s="51" t="n">
        <v>860.4248</v>
      </c>
      <c r="M56" s="51" t="n">
        <v>34.5058</v>
      </c>
      <c r="N56" s="51" t="n">
        <v>38.4345</v>
      </c>
      <c r="O56" s="51" t="n">
        <v>39.17</v>
      </c>
      <c r="P56" s="51" t="n">
        <v>1655.114</v>
      </c>
      <c r="Q56" s="51" t="n">
        <v>4.492</v>
      </c>
      <c r="R56" s="52" t="n">
        <f aca="false">P56/3600</f>
        <v>0.459753888888889</v>
      </c>
      <c r="S56" s="53"/>
      <c r="T56" s="52" t="n">
        <v>860.4248</v>
      </c>
      <c r="U56" s="52" t="n">
        <v>34.5058</v>
      </c>
      <c r="V56" s="52" t="n">
        <v>38.4345</v>
      </c>
      <c r="W56" s="52" t="n">
        <v>39.17</v>
      </c>
      <c r="X56" s="52" t="n">
        <v>1670.502</v>
      </c>
      <c r="Y56" s="81" t="n">
        <v>4.646</v>
      </c>
      <c r="Z56" s="52" t="n">
        <f aca="false">X56/3600</f>
        <v>0.464028333333333</v>
      </c>
      <c r="AA56" s="53"/>
      <c r="AB56" s="53"/>
      <c r="AC56" s="53"/>
      <c r="AE56" s="38" t="n">
        <f aca="false">Q56/100</f>
        <v>0.04492</v>
      </c>
      <c r="AF56" s="38" t="n">
        <f aca="false">R56/100</f>
        <v>0.00459753888888889</v>
      </c>
      <c r="AG56" s="38" t="n">
        <f aca="false">Y56/100</f>
        <v>0.04646</v>
      </c>
      <c r="AH56" s="38" t="n">
        <f aca="false">Z56/100</f>
        <v>0.0046402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4.0784</v>
      </c>
      <c r="E57" s="63" t="n">
        <f aca="false">N57</f>
        <v>36.2555</v>
      </c>
      <c r="F57" s="63" t="n">
        <f aca="false">L57</f>
        <v>394.0784</v>
      </c>
      <c r="G57" s="63" t="n">
        <f aca="false">O57</f>
        <v>36.952</v>
      </c>
      <c r="H57" s="63" t="n">
        <f aca="false">T57</f>
        <v>394.0112</v>
      </c>
      <c r="I57" s="63" t="n">
        <f aca="false">V57</f>
        <v>36.2553</v>
      </c>
      <c r="J57" s="63" t="n">
        <f aca="false">T57</f>
        <v>394.0112</v>
      </c>
      <c r="K57" s="63" t="n">
        <f aca="false">W57</f>
        <v>36.9525</v>
      </c>
      <c r="L57" s="51" t="n">
        <v>394.0784</v>
      </c>
      <c r="M57" s="51" t="n">
        <v>31.3422</v>
      </c>
      <c r="N57" s="51" t="n">
        <v>36.2555</v>
      </c>
      <c r="O57" s="51" t="n">
        <v>36.952</v>
      </c>
      <c r="P57" s="51" t="n">
        <v>1551.028</v>
      </c>
      <c r="Q57" s="51" t="n">
        <v>3.308</v>
      </c>
      <c r="R57" s="52" t="n">
        <f aca="false">P57/3600</f>
        <v>0.430841111111111</v>
      </c>
      <c r="S57" s="53"/>
      <c r="T57" s="52" t="n">
        <v>394.0112</v>
      </c>
      <c r="U57" s="52" t="n">
        <v>31.3417</v>
      </c>
      <c r="V57" s="52" t="n">
        <v>36.2553</v>
      </c>
      <c r="W57" s="52" t="n">
        <v>36.9525</v>
      </c>
      <c r="X57" s="52" t="n">
        <v>1569.067</v>
      </c>
      <c r="Y57" s="81" t="n">
        <v>3.218</v>
      </c>
      <c r="Z57" s="52" t="n">
        <f aca="false">X57/3600</f>
        <v>0.435851944444445</v>
      </c>
      <c r="AA57" s="53"/>
      <c r="AB57" s="53"/>
      <c r="AC57" s="53"/>
      <c r="AE57" s="38" t="n">
        <f aca="false">Q57/100</f>
        <v>0.03308</v>
      </c>
      <c r="AF57" s="38" t="n">
        <f aca="false">R57/100</f>
        <v>0.00430841111111111</v>
      </c>
      <c r="AG57" s="38" t="n">
        <f aca="false">Y57/100</f>
        <v>0.03218</v>
      </c>
      <c r="AH57" s="38" t="n">
        <f aca="false">Z57/100</f>
        <v>0.00435851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0.668</v>
      </c>
      <c r="E58" s="64" t="n">
        <f aca="false">N58</f>
        <v>34.3638</v>
      </c>
      <c r="F58" s="64" t="n">
        <f aca="false">L58</f>
        <v>180.668</v>
      </c>
      <c r="G58" s="64" t="n">
        <f aca="false">O58</f>
        <v>35.0272</v>
      </c>
      <c r="H58" s="64" t="n">
        <f aca="false">T58</f>
        <v>180.668</v>
      </c>
      <c r="I58" s="64" t="n">
        <f aca="false">V58</f>
        <v>34.3638</v>
      </c>
      <c r="J58" s="64" t="n">
        <f aca="false">T58</f>
        <v>180.668</v>
      </c>
      <c r="K58" s="64" t="n">
        <f aca="false">W58</f>
        <v>35.0272</v>
      </c>
      <c r="L58" s="51" t="n">
        <v>180.668</v>
      </c>
      <c r="M58" s="51" t="n">
        <v>28.5348</v>
      </c>
      <c r="N58" s="51" t="n">
        <v>34.3638</v>
      </c>
      <c r="O58" s="51" t="n">
        <v>35.0272</v>
      </c>
      <c r="P58" s="51" t="n">
        <v>1483.962</v>
      </c>
      <c r="Q58" s="51" t="n">
        <v>2.484</v>
      </c>
      <c r="R58" s="58" t="n">
        <f aca="false">P58/3600</f>
        <v>0.412211666666667</v>
      </c>
      <c r="S58" s="56"/>
      <c r="T58" s="58" t="n">
        <v>180.668</v>
      </c>
      <c r="U58" s="58" t="n">
        <v>28.5348</v>
      </c>
      <c r="V58" s="58" t="n">
        <v>34.3638</v>
      </c>
      <c r="W58" s="58" t="n">
        <v>35.0272</v>
      </c>
      <c r="X58" s="58" t="n">
        <v>1492.094</v>
      </c>
      <c r="Y58" s="58" t="n">
        <v>2.463</v>
      </c>
      <c r="Z58" s="58" t="n">
        <f aca="false">X58/3600</f>
        <v>0.414470555555556</v>
      </c>
      <c r="AA58" s="56"/>
      <c r="AB58" s="56"/>
      <c r="AC58" s="56"/>
      <c r="AE58" s="38" t="n">
        <f aca="false">Q58/100</f>
        <v>0.02484</v>
      </c>
      <c r="AF58" s="38" t="n">
        <f aca="false">R58/100</f>
        <v>0.00412211666666667</v>
      </c>
      <c r="AG58" s="38" t="n">
        <f aca="false">Y58/100</f>
        <v>0.02463</v>
      </c>
      <c r="AH58" s="38" t="n">
        <f aca="false">Z58/100</f>
        <v>0.0041447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60.664</v>
      </c>
      <c r="E59" s="60" t="n">
        <f aca="false">N59</f>
        <v>41.139</v>
      </c>
      <c r="F59" s="60" t="n">
        <f aca="false">L59</f>
        <v>1360.664</v>
      </c>
      <c r="G59" s="60" t="n">
        <f aca="false">O59</f>
        <v>42.2624</v>
      </c>
      <c r="H59" s="60" t="n">
        <f aca="false">T59</f>
        <v>1360.7904</v>
      </c>
      <c r="I59" s="60" t="n">
        <f aca="false">V59</f>
        <v>41.1449</v>
      </c>
      <c r="J59" s="60" t="n">
        <f aca="false">T59</f>
        <v>1360.7904</v>
      </c>
      <c r="K59" s="60" t="n">
        <f aca="false">W59</f>
        <v>42.2681</v>
      </c>
      <c r="L59" s="51" t="n">
        <v>1360.664</v>
      </c>
      <c r="M59" s="51" t="n">
        <v>39.0517</v>
      </c>
      <c r="N59" s="51" t="n">
        <v>41.139</v>
      </c>
      <c r="O59" s="51" t="n">
        <v>42.2624</v>
      </c>
      <c r="P59" s="51" t="n">
        <v>1486.818</v>
      </c>
      <c r="Q59" s="51" t="n">
        <v>4.123</v>
      </c>
      <c r="R59" s="59" t="n">
        <f aca="false">P59/3600</f>
        <v>0.413005</v>
      </c>
      <c r="S59" s="61"/>
      <c r="T59" s="59" t="n">
        <v>1360.7904</v>
      </c>
      <c r="U59" s="59" t="n">
        <v>39.05</v>
      </c>
      <c r="V59" s="59" t="n">
        <v>41.1449</v>
      </c>
      <c r="W59" s="59" t="n">
        <v>42.2681</v>
      </c>
      <c r="X59" s="59" t="n">
        <v>1485.37</v>
      </c>
      <c r="Y59" s="81" t="n">
        <v>3.842</v>
      </c>
      <c r="Z59" s="59" t="n">
        <f aca="false">X59/3600</f>
        <v>0.4126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23</v>
      </c>
      <c r="AF59" s="38" t="n">
        <f aca="false">R59/100</f>
        <v>0.00413005</v>
      </c>
      <c r="AG59" s="38" t="n">
        <f aca="false">Y59/100</f>
        <v>0.03842</v>
      </c>
      <c r="AH59" s="38" t="n">
        <f aca="false">Z59/100</f>
        <v>0.004126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1.9496</v>
      </c>
      <c r="E60" s="50" t="n">
        <f aca="false">N60</f>
        <v>38.5737</v>
      </c>
      <c r="F60" s="50" t="n">
        <f aca="false">L60</f>
        <v>661.9496</v>
      </c>
      <c r="G60" s="50" t="n">
        <f aca="false">O60</f>
        <v>39.7704</v>
      </c>
      <c r="H60" s="50" t="n">
        <f aca="false">T60</f>
        <v>661.964</v>
      </c>
      <c r="I60" s="50" t="n">
        <f aca="false">V60</f>
        <v>38.5817</v>
      </c>
      <c r="J60" s="50" t="n">
        <f aca="false">T60</f>
        <v>661.964</v>
      </c>
      <c r="K60" s="50" t="n">
        <f aca="false">W60</f>
        <v>39.7772</v>
      </c>
      <c r="L60" s="51" t="n">
        <v>661.9496</v>
      </c>
      <c r="M60" s="51" t="n">
        <v>35.351</v>
      </c>
      <c r="N60" s="51" t="n">
        <v>38.5737</v>
      </c>
      <c r="O60" s="51" t="n">
        <v>39.7704</v>
      </c>
      <c r="P60" s="51" t="n">
        <v>1366.258</v>
      </c>
      <c r="Q60" s="51" t="n">
        <v>3.768</v>
      </c>
      <c r="R60" s="52" t="n">
        <f aca="false">P60/3600</f>
        <v>0.379516111111111</v>
      </c>
      <c r="S60" s="53"/>
      <c r="T60" s="52" t="n">
        <v>661.964</v>
      </c>
      <c r="U60" s="52" t="n">
        <v>35.3617</v>
      </c>
      <c r="V60" s="52" t="n">
        <v>38.5817</v>
      </c>
      <c r="W60" s="52" t="n">
        <v>39.7772</v>
      </c>
      <c r="X60" s="52" t="n">
        <v>1351.939</v>
      </c>
      <c r="Y60" s="81" t="n">
        <v>3.126</v>
      </c>
      <c r="Z60" s="52" t="n">
        <f aca="false">X60/3600</f>
        <v>0.375538611111111</v>
      </c>
      <c r="AA60" s="53"/>
      <c r="AB60" s="53"/>
      <c r="AC60" s="53"/>
      <c r="AE60" s="38" t="n">
        <f aca="false">Q60/100</f>
        <v>0.03768</v>
      </c>
      <c r="AF60" s="38" t="n">
        <f aca="false">R60/100</f>
        <v>0.00379516111111111</v>
      </c>
      <c r="AG60" s="38" t="n">
        <f aca="false">Y60/100</f>
        <v>0.03126</v>
      </c>
      <c r="AH60" s="38" t="n">
        <f aca="false">Z60/100</f>
        <v>0.0037553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7.8848</v>
      </c>
      <c r="E61" s="50" t="n">
        <f aca="false">N61</f>
        <v>36.3294</v>
      </c>
      <c r="F61" s="50" t="n">
        <f aca="false">L61</f>
        <v>317.8848</v>
      </c>
      <c r="G61" s="50" t="n">
        <f aca="false">O61</f>
        <v>37.5054</v>
      </c>
      <c r="H61" s="50" t="n">
        <f aca="false">T61</f>
        <v>317.8168</v>
      </c>
      <c r="I61" s="50" t="n">
        <f aca="false">V61</f>
        <v>36.3302</v>
      </c>
      <c r="J61" s="50" t="n">
        <f aca="false">T61</f>
        <v>317.8168</v>
      </c>
      <c r="K61" s="50" t="n">
        <f aca="false">W61</f>
        <v>37.5027</v>
      </c>
      <c r="L61" s="51" t="n">
        <v>317.8848</v>
      </c>
      <c r="M61" s="51" t="n">
        <v>32.0252</v>
      </c>
      <c r="N61" s="51" t="n">
        <v>36.3294</v>
      </c>
      <c r="O61" s="51" t="n">
        <v>37.5054</v>
      </c>
      <c r="P61" s="51" t="n">
        <v>1233.734</v>
      </c>
      <c r="Q61" s="51" t="n">
        <v>2.269</v>
      </c>
      <c r="R61" s="52" t="n">
        <f aca="false">P61/3600</f>
        <v>0.342703888888889</v>
      </c>
      <c r="S61" s="53"/>
      <c r="T61" s="52" t="n">
        <v>317.8168</v>
      </c>
      <c r="U61" s="52" t="n">
        <v>32.024</v>
      </c>
      <c r="V61" s="52" t="n">
        <v>36.3302</v>
      </c>
      <c r="W61" s="52" t="n">
        <v>37.5027</v>
      </c>
      <c r="X61" s="52" t="n">
        <v>1236.527</v>
      </c>
      <c r="Y61" s="81" t="n">
        <v>2.279</v>
      </c>
      <c r="Z61" s="52" t="n">
        <f aca="false">X61/3600</f>
        <v>0.343479722222222</v>
      </c>
      <c r="AA61" s="53"/>
      <c r="AB61" s="53"/>
      <c r="AC61" s="53"/>
      <c r="AE61" s="38" t="n">
        <f aca="false">Q61/100</f>
        <v>0.02269</v>
      </c>
      <c r="AF61" s="38" t="n">
        <f aca="false">R61/100</f>
        <v>0.00342703888888889</v>
      </c>
      <c r="AG61" s="38" t="n">
        <f aca="false">Y61/100</f>
        <v>0.02279</v>
      </c>
      <c r="AH61" s="38" t="n">
        <f aca="false">Z61/100</f>
        <v>0.0034347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3.3816</v>
      </c>
      <c r="E62" s="65" t="n">
        <f aca="false">N62</f>
        <v>34.3961</v>
      </c>
      <c r="F62" s="65" t="n">
        <f aca="false">L62</f>
        <v>153.3816</v>
      </c>
      <c r="G62" s="65" t="n">
        <f aca="false">O62</f>
        <v>35.4584</v>
      </c>
      <c r="H62" s="65" t="n">
        <f aca="false">T62</f>
        <v>153.192</v>
      </c>
      <c r="I62" s="65" t="n">
        <f aca="false">V62</f>
        <v>34.4041</v>
      </c>
      <c r="J62" s="65" t="n">
        <f aca="false">T62</f>
        <v>153.192</v>
      </c>
      <c r="K62" s="65" t="n">
        <f aca="false">W62</f>
        <v>35.4724</v>
      </c>
      <c r="L62" s="51" t="n">
        <v>153.3816</v>
      </c>
      <c r="M62" s="51" t="n">
        <v>29.2981</v>
      </c>
      <c r="N62" s="51" t="n">
        <v>34.3961</v>
      </c>
      <c r="O62" s="51" t="n">
        <v>35.4584</v>
      </c>
      <c r="P62" s="51" t="n">
        <v>1138.619</v>
      </c>
      <c r="Q62" s="51" t="n">
        <v>1.735</v>
      </c>
      <c r="R62" s="58" t="n">
        <f aca="false">P62/3600</f>
        <v>0.316283055555556</v>
      </c>
      <c r="S62" s="56"/>
      <c r="T62" s="58" t="n">
        <v>153.192</v>
      </c>
      <c r="U62" s="58" t="n">
        <v>29.2915</v>
      </c>
      <c r="V62" s="58" t="n">
        <v>34.4041</v>
      </c>
      <c r="W62" s="58" t="n">
        <v>35.4724</v>
      </c>
      <c r="X62" s="58" t="n">
        <v>1138.274</v>
      </c>
      <c r="Y62" s="58" t="n">
        <v>1.705</v>
      </c>
      <c r="Z62" s="58" t="n">
        <f aca="false">X62/3600</f>
        <v>0.316187222222222</v>
      </c>
      <c r="AA62" s="56"/>
      <c r="AB62" s="56"/>
      <c r="AC62" s="56"/>
      <c r="AE62" s="38" t="n">
        <f aca="false">Q62/100</f>
        <v>0.01735</v>
      </c>
      <c r="AF62" s="38" t="n">
        <f aca="false">R62/100</f>
        <v>0.00316283055555556</v>
      </c>
      <c r="AG62" s="38" t="n">
        <f aca="false">Y62/100</f>
        <v>0.01705</v>
      </c>
      <c r="AH62" s="38" t="n">
        <f aca="false">Z62/100</f>
        <v>0.0031618722222222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1.2042440507532</v>
      </c>
      <c r="R81" s="70" t="n">
        <f aca="false">GEOMEAN(AF3:AF62)*100</f>
        <v>2.49962753378583</v>
      </c>
      <c r="S81" s="70"/>
      <c r="T81" s="70"/>
      <c r="U81" s="70"/>
      <c r="V81" s="70"/>
      <c r="W81" s="70"/>
      <c r="X81" s="70"/>
      <c r="Y81" s="70" t="n">
        <f aca="false">GEOMEAN(AG3:AG62)*100</f>
        <v>20.7522240807916</v>
      </c>
      <c r="Z81" s="70" t="n">
        <f aca="false">GEOMEAN(AH3:AH62)*100</f>
        <v>2.500816447302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7868257086272</v>
      </c>
      <c r="Z82" s="80" t="n">
        <f aca="false">Z81/R81</f>
        <v>1.000475636270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41391111111111</v>
      </c>
      <c r="R83" s="69" t="n">
        <f aca="false">SUM(R3:R62)</f>
        <v>264.458814444444</v>
      </c>
      <c r="X83" s="69"/>
      <c r="Y83" s="69" t="n">
        <f aca="false">SUM(Y3:Y62)/3600</f>
        <v>0.634462777777778</v>
      </c>
      <c r="Z83" s="69" t="n">
        <f aca="false">SUM(Z3:Z62)</f>
        <v>264.49138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8.9912</v>
      </c>
      <c r="E11" s="50" t="n">
        <f aca="false">N11</f>
        <v>43.3782</v>
      </c>
      <c r="F11" s="50" t="n">
        <f aca="false">L11</f>
        <v>6118.9912</v>
      </c>
      <c r="G11" s="50" t="n">
        <f aca="false">O11</f>
        <v>44.591</v>
      </c>
      <c r="H11" s="50" t="n">
        <f aca="false">T11</f>
        <v>6117.7464</v>
      </c>
      <c r="I11" s="50" t="n">
        <f aca="false">V11</f>
        <v>43.3781</v>
      </c>
      <c r="J11" s="50" t="n">
        <f aca="false">T11</f>
        <v>6117.7464</v>
      </c>
      <c r="K11" s="50" t="n">
        <f aca="false">W11</f>
        <v>44.5967</v>
      </c>
      <c r="L11" s="51" t="n">
        <v>6118.9912</v>
      </c>
      <c r="M11" s="51" t="n">
        <v>41.8424</v>
      </c>
      <c r="N11" s="51" t="n">
        <v>43.3782</v>
      </c>
      <c r="O11" s="51" t="n">
        <v>44.591</v>
      </c>
      <c r="P11" s="51" t="n">
        <v>44629.834</v>
      </c>
      <c r="Q11" s="51" t="n">
        <v>38.193</v>
      </c>
      <c r="R11" s="52" t="n">
        <f aca="false">P11/3600</f>
        <v>12.3971761111111</v>
      </c>
      <c r="S11" s="53"/>
      <c r="T11" s="52" t="n">
        <v>6117.7464</v>
      </c>
      <c r="U11" s="52" t="n">
        <v>41.8421</v>
      </c>
      <c r="V11" s="52" t="n">
        <v>43.3781</v>
      </c>
      <c r="W11" s="52" t="n">
        <v>44.5967</v>
      </c>
      <c r="X11" s="52" t="n">
        <v>44142.569</v>
      </c>
      <c r="Y11" s="81" t="n">
        <v>37.822</v>
      </c>
      <c r="Z11" s="52" t="n">
        <f aca="false">X11/3600</f>
        <v>12.26182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8193</v>
      </c>
      <c r="AF11" s="38" t="n">
        <f aca="false">R11/100</f>
        <v>0.123971761111111</v>
      </c>
      <c r="AG11" s="38" t="n">
        <f aca="false">Y11/100</f>
        <v>0.37822</v>
      </c>
      <c r="AH11" s="38" t="n">
        <f aca="false">Z11/100</f>
        <v>0.122618247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14.9968</v>
      </c>
      <c r="E12" s="50" t="n">
        <f aca="false">N12</f>
        <v>41.6227</v>
      </c>
      <c r="F12" s="50" t="n">
        <f aca="false">L12</f>
        <v>3014.9968</v>
      </c>
      <c r="G12" s="50" t="n">
        <f aca="false">O12</f>
        <v>42.5297</v>
      </c>
      <c r="H12" s="50" t="n">
        <f aca="false">T12</f>
        <v>3015.3032</v>
      </c>
      <c r="I12" s="50" t="n">
        <f aca="false">V12</f>
        <v>41.6162</v>
      </c>
      <c r="J12" s="50" t="n">
        <f aca="false">T12</f>
        <v>3015.3032</v>
      </c>
      <c r="K12" s="50" t="n">
        <f aca="false">W12</f>
        <v>42.5334</v>
      </c>
      <c r="L12" s="51" t="n">
        <v>3014.9968</v>
      </c>
      <c r="M12" s="51" t="n">
        <v>40.0328</v>
      </c>
      <c r="N12" s="51" t="n">
        <v>41.6227</v>
      </c>
      <c r="O12" s="51" t="n">
        <v>42.5297</v>
      </c>
      <c r="P12" s="51" t="n">
        <v>37492.904</v>
      </c>
      <c r="Q12" s="51" t="n">
        <v>33.308</v>
      </c>
      <c r="R12" s="52" t="n">
        <f aca="false">P12/3600</f>
        <v>10.4146955555556</v>
      </c>
      <c r="S12" s="53"/>
      <c r="T12" s="52" t="n">
        <v>3015.3032</v>
      </c>
      <c r="U12" s="52" t="n">
        <v>40.0318</v>
      </c>
      <c r="V12" s="52" t="n">
        <v>41.6162</v>
      </c>
      <c r="W12" s="52" t="n">
        <v>42.5334</v>
      </c>
      <c r="X12" s="52" t="n">
        <v>37397.19</v>
      </c>
      <c r="Y12" s="81" t="n">
        <v>32.822</v>
      </c>
      <c r="Z12" s="52" t="n">
        <f aca="false">X12/3600</f>
        <v>10.3881083333333</v>
      </c>
      <c r="AA12" s="53"/>
      <c r="AB12" s="53"/>
      <c r="AC12" s="53"/>
      <c r="AE12" s="38" t="n">
        <f aca="false">Q12/100</f>
        <v>0.33308</v>
      </c>
      <c r="AF12" s="38" t="n">
        <f aca="false">R12/100</f>
        <v>0.104146955555556</v>
      </c>
      <c r="AG12" s="38" t="n">
        <f aca="false">Y12/100</f>
        <v>0.32822</v>
      </c>
      <c r="AH12" s="38" t="n">
        <f aca="false">Z12/100</f>
        <v>0.103881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3.6976</v>
      </c>
      <c r="E13" s="50" t="n">
        <f aca="false">N13</f>
        <v>39.9023</v>
      </c>
      <c r="F13" s="50" t="n">
        <f aca="false">L13</f>
        <v>1533.6976</v>
      </c>
      <c r="G13" s="50" t="n">
        <f aca="false">O13</f>
        <v>40.9572</v>
      </c>
      <c r="H13" s="50" t="n">
        <f aca="false">T13</f>
        <v>1533.8072</v>
      </c>
      <c r="I13" s="50" t="n">
        <f aca="false">V13</f>
        <v>39.9055</v>
      </c>
      <c r="J13" s="50" t="n">
        <f aca="false">T13</f>
        <v>1533.8072</v>
      </c>
      <c r="K13" s="50" t="n">
        <f aca="false">W13</f>
        <v>40.9785</v>
      </c>
      <c r="L13" s="51" t="n">
        <v>1533.6976</v>
      </c>
      <c r="M13" s="51" t="n">
        <v>37.7681</v>
      </c>
      <c r="N13" s="51" t="n">
        <v>39.9023</v>
      </c>
      <c r="O13" s="51" t="n">
        <v>40.9572</v>
      </c>
      <c r="P13" s="51" t="n">
        <v>34140.286</v>
      </c>
      <c r="Q13" s="51" t="n">
        <v>29.746</v>
      </c>
      <c r="R13" s="52" t="n">
        <f aca="false">P13/3600</f>
        <v>9.48341277777778</v>
      </c>
      <c r="S13" s="53"/>
      <c r="T13" s="52" t="n">
        <v>1533.8072</v>
      </c>
      <c r="U13" s="52" t="n">
        <v>37.7654</v>
      </c>
      <c r="V13" s="52" t="n">
        <v>39.9055</v>
      </c>
      <c r="W13" s="52" t="n">
        <v>40.9785</v>
      </c>
      <c r="X13" s="52" t="n">
        <v>34078.289</v>
      </c>
      <c r="Y13" s="81" t="n">
        <v>29.523</v>
      </c>
      <c r="Z13" s="52" t="n">
        <f aca="false">X13/3600</f>
        <v>9.46619138888889</v>
      </c>
      <c r="AA13" s="53"/>
      <c r="AB13" s="53"/>
      <c r="AC13" s="53"/>
      <c r="AE13" s="38" t="n">
        <f aca="false">Q13/100</f>
        <v>0.29746</v>
      </c>
      <c r="AF13" s="38" t="n">
        <f aca="false">R13/100</f>
        <v>0.0948341277777778</v>
      </c>
      <c r="AG13" s="38" t="n">
        <f aca="false">Y13/100</f>
        <v>0.29523</v>
      </c>
      <c r="AH13" s="38" t="n">
        <f aca="false">Z13/100</f>
        <v>0.0946619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29.856</v>
      </c>
      <c r="E14" s="57" t="n">
        <f aca="false">N14</f>
        <v>38.176</v>
      </c>
      <c r="F14" s="57" t="n">
        <f aca="false">L14</f>
        <v>729.856</v>
      </c>
      <c r="G14" s="57" t="n">
        <f aca="false">O14</f>
        <v>39.663</v>
      </c>
      <c r="H14" s="57" t="n">
        <f aca="false">T14</f>
        <v>730.4064</v>
      </c>
      <c r="I14" s="57" t="n">
        <f aca="false">V14</f>
        <v>38.1643</v>
      </c>
      <c r="J14" s="57" t="n">
        <f aca="false">T14</f>
        <v>730.4064</v>
      </c>
      <c r="K14" s="57" t="n">
        <f aca="false">W14</f>
        <v>39.673</v>
      </c>
      <c r="L14" s="51" t="n">
        <v>729.856</v>
      </c>
      <c r="M14" s="51" t="n">
        <v>35.1045</v>
      </c>
      <c r="N14" s="51" t="n">
        <v>38.176</v>
      </c>
      <c r="O14" s="51" t="n">
        <v>39.663</v>
      </c>
      <c r="P14" s="51" t="n">
        <v>31801.753</v>
      </c>
      <c r="Q14" s="51" t="n">
        <v>28.178</v>
      </c>
      <c r="R14" s="58" t="n">
        <f aca="false">P14/3600</f>
        <v>8.83382027777778</v>
      </c>
      <c r="S14" s="56"/>
      <c r="T14" s="58" t="n">
        <v>730.4064</v>
      </c>
      <c r="U14" s="58" t="n">
        <v>35.1087</v>
      </c>
      <c r="V14" s="58" t="n">
        <v>38.1643</v>
      </c>
      <c r="W14" s="58" t="n">
        <v>39.673</v>
      </c>
      <c r="X14" s="58" t="n">
        <v>31702.485</v>
      </c>
      <c r="Y14" s="58" t="n">
        <v>27.794</v>
      </c>
      <c r="Z14" s="58" t="n">
        <f aca="false">X14/3600</f>
        <v>8.80624583333333</v>
      </c>
      <c r="AA14" s="56"/>
      <c r="AB14" s="56"/>
      <c r="AC14" s="56"/>
      <c r="AE14" s="38" t="n">
        <f aca="false">Q14/100</f>
        <v>0.28178</v>
      </c>
      <c r="AF14" s="38" t="n">
        <f aca="false">R14/100</f>
        <v>0.0883382027777778</v>
      </c>
      <c r="AG14" s="38" t="n">
        <f aca="false">Y14/100</f>
        <v>0.27794</v>
      </c>
      <c r="AH14" s="38" t="n">
        <f aca="false">Z14/100</f>
        <v>0.088062458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861.7936</v>
      </c>
      <c r="E15" s="60" t="n">
        <f aca="false">N15</f>
        <v>41.7271</v>
      </c>
      <c r="F15" s="60" t="n">
        <f aca="false">L15</f>
        <v>9861.7936</v>
      </c>
      <c r="G15" s="60" t="n">
        <f aca="false">O15</f>
        <v>42.504</v>
      </c>
      <c r="H15" s="60" t="n">
        <f aca="false">T15</f>
        <v>9862.7872</v>
      </c>
      <c r="I15" s="60" t="n">
        <f aca="false">V15</f>
        <v>41.7275</v>
      </c>
      <c r="J15" s="60" t="n">
        <f aca="false">T15</f>
        <v>9862.7872</v>
      </c>
      <c r="K15" s="60" t="n">
        <f aca="false">W15</f>
        <v>42.5073</v>
      </c>
      <c r="L15" s="51" t="n">
        <v>9861.7936</v>
      </c>
      <c r="M15" s="51" t="n">
        <v>39.9599</v>
      </c>
      <c r="N15" s="51" t="n">
        <v>41.7271</v>
      </c>
      <c r="O15" s="51" t="n">
        <v>42.504</v>
      </c>
      <c r="P15" s="51" t="n">
        <v>48455.614</v>
      </c>
      <c r="Q15" s="51" t="n">
        <v>46.206</v>
      </c>
      <c r="R15" s="59" t="n">
        <f aca="false">P15/3600</f>
        <v>13.4598927777778</v>
      </c>
      <c r="S15" s="61"/>
      <c r="T15" s="59" t="n">
        <v>9862.7872</v>
      </c>
      <c r="U15" s="59" t="n">
        <v>39.957</v>
      </c>
      <c r="V15" s="59" t="n">
        <v>41.7275</v>
      </c>
      <c r="W15" s="59" t="n">
        <v>42.5073</v>
      </c>
      <c r="X15" s="59" t="n">
        <v>48300.517</v>
      </c>
      <c r="Y15" s="81" t="n">
        <v>45.219</v>
      </c>
      <c r="Z15" s="59" t="n">
        <f aca="false">X15/3600</f>
        <v>13.416810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206</v>
      </c>
      <c r="AF15" s="38" t="n">
        <f aca="false">R15/100</f>
        <v>0.134598927777778</v>
      </c>
      <c r="AG15" s="38" t="n">
        <f aca="false">Y15/100</f>
        <v>0.45219</v>
      </c>
      <c r="AH15" s="38" t="n">
        <f aca="false">Z15/100</f>
        <v>0.134168102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79.0112</v>
      </c>
      <c r="E16" s="50" t="n">
        <f aca="false">N16</f>
        <v>39.3277</v>
      </c>
      <c r="F16" s="50" t="n">
        <f aca="false">L16</f>
        <v>4079.0112</v>
      </c>
      <c r="G16" s="50" t="n">
        <f aca="false">O16</f>
        <v>40.2416</v>
      </c>
      <c r="H16" s="50" t="n">
        <f aca="false">T16</f>
        <v>4080.568</v>
      </c>
      <c r="I16" s="50" t="n">
        <f aca="false">V16</f>
        <v>39.324</v>
      </c>
      <c r="J16" s="50" t="n">
        <f aca="false">T16</f>
        <v>4080.568</v>
      </c>
      <c r="K16" s="50" t="n">
        <f aca="false">W16</f>
        <v>40.2452</v>
      </c>
      <c r="L16" s="51" t="n">
        <v>4079.0112</v>
      </c>
      <c r="M16" s="51" t="n">
        <v>36.9454</v>
      </c>
      <c r="N16" s="51" t="n">
        <v>39.3277</v>
      </c>
      <c r="O16" s="51" t="n">
        <v>40.2416</v>
      </c>
      <c r="P16" s="51" t="n">
        <v>38832.541</v>
      </c>
      <c r="Q16" s="51" t="n">
        <v>36.658</v>
      </c>
      <c r="R16" s="52" t="n">
        <f aca="false">P16/3600</f>
        <v>10.7868169444444</v>
      </c>
      <c r="S16" s="53"/>
      <c r="T16" s="52" t="n">
        <v>4080.568</v>
      </c>
      <c r="U16" s="52" t="n">
        <v>36.9436</v>
      </c>
      <c r="V16" s="52" t="n">
        <v>39.324</v>
      </c>
      <c r="W16" s="52" t="n">
        <v>40.2452</v>
      </c>
      <c r="X16" s="52" t="n">
        <v>39055.056</v>
      </c>
      <c r="Y16" s="81" t="n">
        <v>35.697</v>
      </c>
      <c r="Z16" s="52" t="n">
        <f aca="false">X16/3600</f>
        <v>10.8486266666667</v>
      </c>
      <c r="AA16" s="53"/>
      <c r="AB16" s="53"/>
      <c r="AC16" s="53"/>
      <c r="AE16" s="38" t="n">
        <f aca="false">Q16/100</f>
        <v>0.36658</v>
      </c>
      <c r="AF16" s="38" t="n">
        <f aca="false">R16/100</f>
        <v>0.107868169444444</v>
      </c>
      <c r="AG16" s="38" t="n">
        <f aca="false">Y16/100</f>
        <v>0.35697</v>
      </c>
      <c r="AH16" s="38" t="n">
        <f aca="false">Z16/100</f>
        <v>0.1084862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0.7504</v>
      </c>
      <c r="E17" s="50" t="n">
        <f aca="false">N17</f>
        <v>37.2816</v>
      </c>
      <c r="F17" s="50" t="n">
        <f aca="false">L17</f>
        <v>1700.7504</v>
      </c>
      <c r="G17" s="50" t="n">
        <f aca="false">O17</f>
        <v>38.7467</v>
      </c>
      <c r="H17" s="50" t="n">
        <f aca="false">T17</f>
        <v>1701.468</v>
      </c>
      <c r="I17" s="50" t="n">
        <f aca="false">V17</f>
        <v>37.2806</v>
      </c>
      <c r="J17" s="50" t="n">
        <f aca="false">T17</f>
        <v>1701.468</v>
      </c>
      <c r="K17" s="50" t="n">
        <f aca="false">W17</f>
        <v>38.7499</v>
      </c>
      <c r="L17" s="51" t="n">
        <v>1700.7504</v>
      </c>
      <c r="M17" s="51" t="n">
        <v>34.0373</v>
      </c>
      <c r="N17" s="51" t="n">
        <v>37.2816</v>
      </c>
      <c r="O17" s="51" t="n">
        <v>38.7467</v>
      </c>
      <c r="P17" s="51" t="n">
        <v>33600.851</v>
      </c>
      <c r="Q17" s="51" t="n">
        <v>31.06</v>
      </c>
      <c r="R17" s="52" t="n">
        <f aca="false">P17/3600</f>
        <v>9.33356972222222</v>
      </c>
      <c r="S17" s="53"/>
      <c r="T17" s="52" t="n">
        <v>1701.468</v>
      </c>
      <c r="U17" s="52" t="n">
        <v>34.041</v>
      </c>
      <c r="V17" s="52" t="n">
        <v>37.2806</v>
      </c>
      <c r="W17" s="52" t="n">
        <v>38.7499</v>
      </c>
      <c r="X17" s="52" t="n">
        <v>33566.773</v>
      </c>
      <c r="Y17" s="81" t="n">
        <v>30.04</v>
      </c>
      <c r="Z17" s="52" t="n">
        <f aca="false">X17/3600</f>
        <v>9.32410361111111</v>
      </c>
      <c r="AA17" s="53"/>
      <c r="AB17" s="53"/>
      <c r="AC17" s="53"/>
      <c r="AE17" s="38" t="n">
        <f aca="false">Q17/100</f>
        <v>0.3106</v>
      </c>
      <c r="AF17" s="38" t="n">
        <f aca="false">R17/100</f>
        <v>0.0933356972222222</v>
      </c>
      <c r="AG17" s="38" t="n">
        <f aca="false">Y17/100</f>
        <v>0.3004</v>
      </c>
      <c r="AH17" s="38" t="n">
        <f aca="false">Z17/100</f>
        <v>0.09324103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9.3864</v>
      </c>
      <c r="E18" s="57" t="n">
        <f aca="false">N18</f>
        <v>35.5184</v>
      </c>
      <c r="F18" s="57" t="n">
        <f aca="false">L18</f>
        <v>679.3864</v>
      </c>
      <c r="G18" s="57" t="n">
        <f aca="false">O18</f>
        <v>37.5361</v>
      </c>
      <c r="H18" s="57" t="n">
        <f aca="false">T18</f>
        <v>679.7328</v>
      </c>
      <c r="I18" s="57" t="n">
        <f aca="false">V18</f>
        <v>35.4997</v>
      </c>
      <c r="J18" s="57" t="n">
        <f aca="false">T18</f>
        <v>679.7328</v>
      </c>
      <c r="K18" s="57" t="n">
        <f aca="false">W18</f>
        <v>37.5547</v>
      </c>
      <c r="L18" s="51" t="n">
        <v>679.3864</v>
      </c>
      <c r="M18" s="51" t="n">
        <v>31.3475</v>
      </c>
      <c r="N18" s="51" t="n">
        <v>35.5184</v>
      </c>
      <c r="O18" s="51" t="n">
        <v>37.5361</v>
      </c>
      <c r="P18" s="51" t="n">
        <v>30729.752</v>
      </c>
      <c r="Q18" s="51" t="n">
        <v>28.47</v>
      </c>
      <c r="R18" s="58" t="n">
        <f aca="false">P18/3600</f>
        <v>8.53604222222222</v>
      </c>
      <c r="S18" s="56"/>
      <c r="T18" s="58" t="n">
        <v>679.7328</v>
      </c>
      <c r="U18" s="58" t="n">
        <v>31.3499</v>
      </c>
      <c r="V18" s="58" t="n">
        <v>35.4997</v>
      </c>
      <c r="W18" s="58" t="n">
        <v>37.5547</v>
      </c>
      <c r="X18" s="58" t="n">
        <v>30638.559</v>
      </c>
      <c r="Y18" s="58" t="n">
        <v>27.264</v>
      </c>
      <c r="Z18" s="58" t="n">
        <f aca="false">X18/3600</f>
        <v>8.51071083333333</v>
      </c>
      <c r="AA18" s="56"/>
      <c r="AB18" s="56"/>
      <c r="AC18" s="56"/>
      <c r="AE18" s="38" t="n">
        <f aca="false">Q18/100</f>
        <v>0.2847</v>
      </c>
      <c r="AF18" s="38" t="n">
        <f aca="false">R18/100</f>
        <v>0.0853604222222222</v>
      </c>
      <c r="AG18" s="38" t="n">
        <f aca="false">Y18/100</f>
        <v>0.27264</v>
      </c>
      <c r="AH18" s="38" t="n">
        <f aca="false">Z18/100</f>
        <v>0.085107108333333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567.46</v>
      </c>
      <c r="E19" s="60" t="n">
        <f aca="false">N19</f>
        <v>40.3644</v>
      </c>
      <c r="F19" s="60" t="n">
        <f aca="false">L19</f>
        <v>27567.46</v>
      </c>
      <c r="G19" s="60" t="n">
        <f aca="false">O19</f>
        <v>42.9597</v>
      </c>
      <c r="H19" s="60" t="n">
        <f aca="false">T19</f>
        <v>27560.704</v>
      </c>
      <c r="I19" s="60" t="n">
        <f aca="false">V19</f>
        <v>40.3611</v>
      </c>
      <c r="J19" s="60" t="n">
        <f aca="false">T19</f>
        <v>27560.704</v>
      </c>
      <c r="K19" s="60" t="n">
        <f aca="false">W19</f>
        <v>42.9629</v>
      </c>
      <c r="L19" s="51" t="n">
        <v>27567.46</v>
      </c>
      <c r="M19" s="51" t="n">
        <v>38.9624</v>
      </c>
      <c r="N19" s="51" t="n">
        <v>40.3644</v>
      </c>
      <c r="O19" s="51" t="n">
        <v>42.9597</v>
      </c>
      <c r="P19" s="51" t="n">
        <v>102198.937</v>
      </c>
      <c r="Q19" s="51" t="n">
        <v>88.168</v>
      </c>
      <c r="R19" s="59" t="n">
        <f aca="false">P19/3600</f>
        <v>28.3885936111111</v>
      </c>
      <c r="S19" s="61"/>
      <c r="T19" s="59" t="n">
        <v>27560.704</v>
      </c>
      <c r="U19" s="59" t="n">
        <v>38.9623</v>
      </c>
      <c r="V19" s="59" t="n">
        <v>40.3611</v>
      </c>
      <c r="W19" s="59" t="n">
        <v>42.9629</v>
      </c>
      <c r="X19" s="59" t="n">
        <v>102301.162</v>
      </c>
      <c r="Y19" s="81" t="n">
        <v>88.825</v>
      </c>
      <c r="Z19" s="59" t="n">
        <f aca="false">X19/3600</f>
        <v>28.41698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168</v>
      </c>
      <c r="AF19" s="38" t="n">
        <f aca="false">R19/100</f>
        <v>0.283885936111111</v>
      </c>
      <c r="AG19" s="38" t="n">
        <f aca="false">Y19/100</f>
        <v>0.88825</v>
      </c>
      <c r="AH19" s="38" t="n">
        <f aca="false">Z19/100</f>
        <v>0.2841698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49.6128</v>
      </c>
      <c r="E20" s="50" t="n">
        <f aca="false">N20</f>
        <v>38.6813</v>
      </c>
      <c r="F20" s="50" t="n">
        <f aca="false">L20</f>
        <v>7649.6128</v>
      </c>
      <c r="G20" s="50" t="n">
        <f aca="false">O20</f>
        <v>40.8468</v>
      </c>
      <c r="H20" s="50" t="n">
        <f aca="false">T20</f>
        <v>7648.5928</v>
      </c>
      <c r="I20" s="50" t="n">
        <f aca="false">V20</f>
        <v>38.6857</v>
      </c>
      <c r="J20" s="50" t="n">
        <f aca="false">T20</f>
        <v>7648.5928</v>
      </c>
      <c r="K20" s="50" t="n">
        <f aca="false">W20</f>
        <v>40.849</v>
      </c>
      <c r="L20" s="51" t="n">
        <v>7649.6128</v>
      </c>
      <c r="M20" s="51" t="n">
        <v>36.7033</v>
      </c>
      <c r="N20" s="51" t="n">
        <v>38.6813</v>
      </c>
      <c r="O20" s="51" t="n">
        <v>40.8468</v>
      </c>
      <c r="P20" s="51" t="n">
        <v>75372.593</v>
      </c>
      <c r="Q20" s="51" t="n">
        <v>60.248</v>
      </c>
      <c r="R20" s="52" t="n">
        <f aca="false">P20/3600</f>
        <v>20.9368313888889</v>
      </c>
      <c r="S20" s="53"/>
      <c r="T20" s="52" t="n">
        <v>7648.5928</v>
      </c>
      <c r="U20" s="52" t="n">
        <v>36.7059</v>
      </c>
      <c r="V20" s="52" t="n">
        <v>38.6857</v>
      </c>
      <c r="W20" s="52" t="n">
        <v>40.849</v>
      </c>
      <c r="X20" s="52" t="n">
        <v>76016.691</v>
      </c>
      <c r="Y20" s="81" t="n">
        <v>59.64</v>
      </c>
      <c r="Z20" s="52" t="n">
        <f aca="false">X20/3600</f>
        <v>21.1157475</v>
      </c>
      <c r="AA20" s="53"/>
      <c r="AB20" s="53"/>
      <c r="AC20" s="53"/>
      <c r="AE20" s="38" t="n">
        <f aca="false">Q20/100</f>
        <v>0.60248</v>
      </c>
      <c r="AF20" s="38" t="n">
        <f aca="false">R20/100</f>
        <v>0.209368313888889</v>
      </c>
      <c r="AG20" s="38" t="n">
        <f aca="false">Y20/100</f>
        <v>0.5964</v>
      </c>
      <c r="AH20" s="38" t="n">
        <f aca="false">Z20/100</f>
        <v>0.2111574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884</v>
      </c>
      <c r="E21" s="50" t="n">
        <f aca="false">N21</f>
        <v>37.409</v>
      </c>
      <c r="F21" s="50" t="n">
        <f aca="false">L21</f>
        <v>3478.884</v>
      </c>
      <c r="G21" s="50" t="n">
        <f aca="false">O21</f>
        <v>38.807</v>
      </c>
      <c r="H21" s="50" t="n">
        <f aca="false">T21</f>
        <v>3479.3248</v>
      </c>
      <c r="I21" s="50" t="n">
        <f aca="false">V21</f>
        <v>37.4054</v>
      </c>
      <c r="J21" s="50" t="n">
        <f aca="false">T21</f>
        <v>3479.3248</v>
      </c>
      <c r="K21" s="50" t="n">
        <f aca="false">W21</f>
        <v>38.8067</v>
      </c>
      <c r="L21" s="51" t="n">
        <v>3478.884</v>
      </c>
      <c r="M21" s="51" t="n">
        <v>34.5204</v>
      </c>
      <c r="N21" s="51" t="n">
        <v>37.409</v>
      </c>
      <c r="O21" s="51" t="n">
        <v>38.807</v>
      </c>
      <c r="P21" s="51" t="n">
        <v>65266.107</v>
      </c>
      <c r="Q21" s="51" t="n">
        <v>54.08</v>
      </c>
      <c r="R21" s="52" t="n">
        <f aca="false">P21/3600</f>
        <v>18.1294741666667</v>
      </c>
      <c r="S21" s="53"/>
      <c r="T21" s="52" t="n">
        <v>3479.3248</v>
      </c>
      <c r="U21" s="52" t="n">
        <v>34.5211</v>
      </c>
      <c r="V21" s="52" t="n">
        <v>37.4054</v>
      </c>
      <c r="W21" s="52" t="n">
        <v>38.8067</v>
      </c>
      <c r="X21" s="52" t="n">
        <v>65453.103</v>
      </c>
      <c r="Y21" s="81" t="n">
        <v>51.477</v>
      </c>
      <c r="Z21" s="52" t="n">
        <f aca="false">X21/3600</f>
        <v>18.1814175</v>
      </c>
      <c r="AA21" s="53"/>
      <c r="AB21" s="53"/>
      <c r="AC21" s="53"/>
      <c r="AE21" s="38" t="n">
        <f aca="false">Q21/100</f>
        <v>0.5408</v>
      </c>
      <c r="AF21" s="38" t="n">
        <f aca="false">R21/100</f>
        <v>0.181294741666667</v>
      </c>
      <c r="AG21" s="38" t="n">
        <f aca="false">Y21/100</f>
        <v>0.51477</v>
      </c>
      <c r="AH21" s="38" t="n">
        <f aca="false">Z21/100</f>
        <v>0.1818141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4.5096</v>
      </c>
      <c r="E22" s="57" t="n">
        <f aca="false">N22</f>
        <v>35.9417</v>
      </c>
      <c r="F22" s="57" t="n">
        <f aca="false">L22</f>
        <v>1584.5096</v>
      </c>
      <c r="G22" s="57" t="n">
        <f aca="false">O22</f>
        <v>36.5298</v>
      </c>
      <c r="H22" s="57" t="n">
        <f aca="false">T22</f>
        <v>1583.4296</v>
      </c>
      <c r="I22" s="57" t="n">
        <f aca="false">V22</f>
        <v>35.9469</v>
      </c>
      <c r="J22" s="57" t="n">
        <f aca="false">T22</f>
        <v>1583.4296</v>
      </c>
      <c r="K22" s="57" t="n">
        <f aca="false">W22</f>
        <v>36.5213</v>
      </c>
      <c r="L22" s="51" t="n">
        <v>1584.5096</v>
      </c>
      <c r="M22" s="51" t="n">
        <v>32.1391</v>
      </c>
      <c r="N22" s="51" t="n">
        <v>35.9417</v>
      </c>
      <c r="O22" s="51" t="n">
        <v>36.5298</v>
      </c>
      <c r="P22" s="51" t="n">
        <v>60912.113</v>
      </c>
      <c r="Q22" s="51" t="n">
        <v>52.638</v>
      </c>
      <c r="R22" s="58" t="n">
        <f aca="false">P22/3600</f>
        <v>16.9200313888889</v>
      </c>
      <c r="S22" s="56"/>
      <c r="T22" s="58" t="n">
        <v>1583.4296</v>
      </c>
      <c r="U22" s="58" t="n">
        <v>32.1327</v>
      </c>
      <c r="V22" s="58" t="n">
        <v>35.9469</v>
      </c>
      <c r="W22" s="58" t="n">
        <v>36.5213</v>
      </c>
      <c r="X22" s="58" t="n">
        <v>60229.453</v>
      </c>
      <c r="Y22" s="58" t="n">
        <v>49.476</v>
      </c>
      <c r="Z22" s="58" t="n">
        <f aca="false">X22/3600</f>
        <v>16.7304036111111</v>
      </c>
      <c r="AA22" s="56"/>
      <c r="AB22" s="56"/>
      <c r="AC22" s="56"/>
      <c r="AE22" s="38" t="n">
        <f aca="false">Q22/100</f>
        <v>0.52638</v>
      </c>
      <c r="AF22" s="38" t="n">
        <f aca="false">R22/100</f>
        <v>0.169200313888889</v>
      </c>
      <c r="AG22" s="38" t="n">
        <f aca="false">Y22/100</f>
        <v>0.49476</v>
      </c>
      <c r="AH22" s="38" t="n">
        <f aca="false">Z22/100</f>
        <v>0.167304036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709.0392</v>
      </c>
      <c r="E23" s="62" t="n">
        <f aca="false">N23</f>
        <v>43.6079</v>
      </c>
      <c r="F23" s="62" t="n">
        <f aca="false">L23</f>
        <v>25709.0392</v>
      </c>
      <c r="G23" s="62" t="n">
        <f aca="false">O23</f>
        <v>44.8357</v>
      </c>
      <c r="H23" s="62" t="n">
        <f aca="false">T23</f>
        <v>25706.3512</v>
      </c>
      <c r="I23" s="62" t="n">
        <f aca="false">V23</f>
        <v>43.6093</v>
      </c>
      <c r="J23" s="62" t="n">
        <f aca="false">T23</f>
        <v>25706.3512</v>
      </c>
      <c r="K23" s="62" t="n">
        <f aca="false">W23</f>
        <v>44.8368</v>
      </c>
      <c r="L23" s="51" t="n">
        <v>25709.0392</v>
      </c>
      <c r="M23" s="51" t="n">
        <v>39.7625</v>
      </c>
      <c r="N23" s="51" t="n">
        <v>43.6079</v>
      </c>
      <c r="O23" s="51" t="n">
        <v>44.8357</v>
      </c>
      <c r="P23" s="51" t="n">
        <v>107999.855</v>
      </c>
      <c r="Q23" s="51" t="n">
        <v>98.333</v>
      </c>
      <c r="R23" s="59" t="n">
        <f aca="false">P23/3600</f>
        <v>29.9999597222222</v>
      </c>
      <c r="S23" s="61"/>
      <c r="T23" s="59" t="n">
        <v>25706.3512</v>
      </c>
      <c r="U23" s="59" t="n">
        <v>39.7616</v>
      </c>
      <c r="V23" s="59" t="n">
        <v>43.6093</v>
      </c>
      <c r="W23" s="59" t="n">
        <v>44.8368</v>
      </c>
      <c r="X23" s="59" t="n">
        <v>107996.572</v>
      </c>
      <c r="Y23" s="81" t="n">
        <v>97.86</v>
      </c>
      <c r="Z23" s="59" t="n">
        <f aca="false">X23/3600</f>
        <v>29.99904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333</v>
      </c>
      <c r="AF23" s="38" t="n">
        <f aca="false">R23/100</f>
        <v>0.299999597222222</v>
      </c>
      <c r="AG23" s="38" t="n">
        <f aca="false">Y23/100</f>
        <v>0.9786</v>
      </c>
      <c r="AH23" s="38" t="n">
        <f aca="false">Z23/100</f>
        <v>0.2999904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919.2192</v>
      </c>
      <c r="E24" s="63" t="n">
        <f aca="false">N24</f>
        <v>41.9703</v>
      </c>
      <c r="F24" s="63" t="n">
        <f aca="false">L24</f>
        <v>8919.2192</v>
      </c>
      <c r="G24" s="63" t="n">
        <f aca="false">O24</f>
        <v>42.5093</v>
      </c>
      <c r="H24" s="63" t="n">
        <f aca="false">T24</f>
        <v>8920.832</v>
      </c>
      <c r="I24" s="63" t="n">
        <f aca="false">V24</f>
        <v>41.975</v>
      </c>
      <c r="J24" s="63" t="n">
        <f aca="false">T24</f>
        <v>8920.832</v>
      </c>
      <c r="K24" s="63" t="n">
        <f aca="false">W24</f>
        <v>42.5068</v>
      </c>
      <c r="L24" s="51" t="n">
        <v>8919.2192</v>
      </c>
      <c r="M24" s="51" t="n">
        <v>37.7987</v>
      </c>
      <c r="N24" s="51" t="n">
        <v>41.9703</v>
      </c>
      <c r="O24" s="51" t="n">
        <v>42.5093</v>
      </c>
      <c r="P24" s="51" t="n">
        <v>86530.707</v>
      </c>
      <c r="Q24" s="51" t="n">
        <v>74.04</v>
      </c>
      <c r="R24" s="52" t="n">
        <f aca="false">P24/3600</f>
        <v>24.0363075</v>
      </c>
      <c r="S24" s="53"/>
      <c r="T24" s="52" t="n">
        <v>8920.832</v>
      </c>
      <c r="U24" s="52" t="n">
        <v>37.7969</v>
      </c>
      <c r="V24" s="52" t="n">
        <v>41.975</v>
      </c>
      <c r="W24" s="52" t="n">
        <v>42.5068</v>
      </c>
      <c r="X24" s="52" t="n">
        <v>86259.036</v>
      </c>
      <c r="Y24" s="81" t="n">
        <v>75.127</v>
      </c>
      <c r="Z24" s="52" t="n">
        <f aca="false">X24/3600</f>
        <v>23.9608433333333</v>
      </c>
      <c r="AA24" s="53"/>
      <c r="AB24" s="53"/>
      <c r="AC24" s="53"/>
      <c r="AE24" s="38" t="n">
        <f aca="false">Q24/100</f>
        <v>0.7404</v>
      </c>
      <c r="AF24" s="38" t="n">
        <f aca="false">R24/100</f>
        <v>0.240363075</v>
      </c>
      <c r="AG24" s="38" t="n">
        <f aca="false">Y24/100</f>
        <v>0.75127</v>
      </c>
      <c r="AH24" s="38" t="n">
        <f aca="false">Z24/100</f>
        <v>0.2396084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96.116</v>
      </c>
      <c r="E25" s="63" t="n">
        <f aca="false">N25</f>
        <v>40.1301</v>
      </c>
      <c r="F25" s="63" t="n">
        <f aca="false">L25</f>
        <v>4296.116</v>
      </c>
      <c r="G25" s="63" t="n">
        <f aca="false">O25</f>
        <v>40.0805</v>
      </c>
      <c r="H25" s="63" t="n">
        <f aca="false">T25</f>
        <v>4294.4712</v>
      </c>
      <c r="I25" s="63" t="n">
        <f aca="false">V25</f>
        <v>40.1272</v>
      </c>
      <c r="J25" s="63" t="n">
        <f aca="false">T25</f>
        <v>4294.4712</v>
      </c>
      <c r="K25" s="63" t="n">
        <f aca="false">W25</f>
        <v>40.0949</v>
      </c>
      <c r="L25" s="51" t="n">
        <v>4296.116</v>
      </c>
      <c r="M25" s="51" t="n">
        <v>35.9701</v>
      </c>
      <c r="N25" s="51" t="n">
        <v>40.1301</v>
      </c>
      <c r="O25" s="51" t="n">
        <v>40.0805</v>
      </c>
      <c r="P25" s="51" t="n">
        <v>75116.378</v>
      </c>
      <c r="Q25" s="51" t="n">
        <v>64.77</v>
      </c>
      <c r="R25" s="52" t="n">
        <f aca="false">P25/3600</f>
        <v>20.8656605555556</v>
      </c>
      <c r="S25" s="53"/>
      <c r="T25" s="52" t="n">
        <v>4294.4712</v>
      </c>
      <c r="U25" s="52" t="n">
        <v>35.9699</v>
      </c>
      <c r="V25" s="52" t="n">
        <v>40.1272</v>
      </c>
      <c r="W25" s="52" t="n">
        <v>40.0949</v>
      </c>
      <c r="X25" s="52" t="n">
        <v>75202.958</v>
      </c>
      <c r="Y25" s="81" t="n">
        <v>64.15</v>
      </c>
      <c r="Z25" s="52" t="n">
        <f aca="false">X25/3600</f>
        <v>20.8897105555556</v>
      </c>
      <c r="AA25" s="53"/>
      <c r="AB25" s="53"/>
      <c r="AC25" s="53"/>
      <c r="AE25" s="38" t="n">
        <f aca="false">Q25/100</f>
        <v>0.6477</v>
      </c>
      <c r="AF25" s="38" t="n">
        <f aca="false">R25/100</f>
        <v>0.208656605555556</v>
      </c>
      <c r="AG25" s="38" t="n">
        <f aca="false">Y25/100</f>
        <v>0.6415</v>
      </c>
      <c r="AH25" s="38" t="n">
        <f aca="false">Z25/100</f>
        <v>0.2088971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79.3368</v>
      </c>
      <c r="E26" s="64" t="n">
        <f aca="false">N26</f>
        <v>37.845</v>
      </c>
      <c r="F26" s="64" t="n">
        <f aca="false">L26</f>
        <v>2079.3368</v>
      </c>
      <c r="G26" s="64" t="n">
        <f aca="false">O26</f>
        <v>37.4049</v>
      </c>
      <c r="H26" s="64" t="n">
        <f aca="false">T26</f>
        <v>2079.9992</v>
      </c>
      <c r="I26" s="64" t="n">
        <f aca="false">V26</f>
        <v>37.8699</v>
      </c>
      <c r="J26" s="64" t="n">
        <f aca="false">T26</f>
        <v>2079.9992</v>
      </c>
      <c r="K26" s="64" t="n">
        <f aca="false">W26</f>
        <v>37.3997</v>
      </c>
      <c r="L26" s="51" t="n">
        <v>2079.3368</v>
      </c>
      <c r="M26" s="51" t="n">
        <v>33.7731</v>
      </c>
      <c r="N26" s="51" t="n">
        <v>37.845</v>
      </c>
      <c r="O26" s="51" t="n">
        <v>37.4049</v>
      </c>
      <c r="P26" s="51" t="n">
        <v>68838.246</v>
      </c>
      <c r="Q26" s="51" t="n">
        <v>59.657</v>
      </c>
      <c r="R26" s="58" t="n">
        <f aca="false">P26/3600</f>
        <v>19.121735</v>
      </c>
      <c r="S26" s="56"/>
      <c r="T26" s="58" t="n">
        <v>2079.9992</v>
      </c>
      <c r="U26" s="58" t="n">
        <v>33.776</v>
      </c>
      <c r="V26" s="58" t="n">
        <v>37.8699</v>
      </c>
      <c r="W26" s="58" t="n">
        <v>37.3997</v>
      </c>
      <c r="X26" s="58" t="n">
        <v>68959.012</v>
      </c>
      <c r="Y26" s="58" t="n">
        <v>58.835</v>
      </c>
      <c r="Z26" s="58" t="n">
        <f aca="false">X26/3600</f>
        <v>19.1552811111111</v>
      </c>
      <c r="AA26" s="56"/>
      <c r="AB26" s="56"/>
      <c r="AC26" s="56"/>
      <c r="AE26" s="38" t="n">
        <f aca="false">Q26/100</f>
        <v>0.59657</v>
      </c>
      <c r="AF26" s="38" t="n">
        <f aca="false">R26/100</f>
        <v>0.19121735</v>
      </c>
      <c r="AG26" s="38" t="n">
        <f aca="false">Y26/100</f>
        <v>0.58835</v>
      </c>
      <c r="AH26" s="38" t="n">
        <f aca="false">Z26/100</f>
        <v>0.1915528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5165.98</v>
      </c>
      <c r="E27" s="62" t="n">
        <f aca="false">N27</f>
        <v>41.626</v>
      </c>
      <c r="F27" s="62" t="n">
        <f aca="false">L27</f>
        <v>85165.98</v>
      </c>
      <c r="G27" s="62" t="n">
        <f aca="false">O27</f>
        <v>43.4567</v>
      </c>
      <c r="H27" s="62" t="n">
        <f aca="false">T27</f>
        <v>85169.496</v>
      </c>
      <c r="I27" s="62" t="n">
        <f aca="false">V27</f>
        <v>41.6242</v>
      </c>
      <c r="J27" s="62" t="n">
        <f aca="false">T27</f>
        <v>85169.496</v>
      </c>
      <c r="K27" s="62" t="n">
        <f aca="false">W27</f>
        <v>43.4571</v>
      </c>
      <c r="L27" s="51" t="n">
        <v>85165.98</v>
      </c>
      <c r="M27" s="51" t="n">
        <v>39.4885</v>
      </c>
      <c r="N27" s="51" t="n">
        <v>41.626</v>
      </c>
      <c r="O27" s="51" t="n">
        <v>43.4567</v>
      </c>
      <c r="P27" s="51" t="n">
        <v>158966.8</v>
      </c>
      <c r="Q27" s="51" t="n">
        <v>173.042</v>
      </c>
      <c r="R27" s="59" t="n">
        <f aca="false">P27/3600</f>
        <v>44.1574444444444</v>
      </c>
      <c r="S27" s="61"/>
      <c r="T27" s="59" t="n">
        <v>85169.496</v>
      </c>
      <c r="U27" s="59" t="n">
        <v>39.4879</v>
      </c>
      <c r="V27" s="59" t="n">
        <v>41.6242</v>
      </c>
      <c r="W27" s="59" t="n">
        <v>43.4571</v>
      </c>
      <c r="X27" s="59" t="n">
        <v>160044.279</v>
      </c>
      <c r="Y27" s="81" t="n">
        <v>173.218</v>
      </c>
      <c r="Z27" s="59" t="n">
        <f aca="false">X27/3600</f>
        <v>44.45674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3042</v>
      </c>
      <c r="AF27" s="38" t="n">
        <f aca="false">R27/100</f>
        <v>0.441574444444444</v>
      </c>
      <c r="AG27" s="38" t="n">
        <f aca="false">Y27/100</f>
        <v>1.73218</v>
      </c>
      <c r="AH27" s="38" t="n">
        <f aca="false">Z27/100</f>
        <v>0.444567441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618.5088</v>
      </c>
      <c r="E28" s="63" t="n">
        <f aca="false">N28</f>
        <v>39.8391</v>
      </c>
      <c r="F28" s="63" t="n">
        <f aca="false">L28</f>
        <v>11618.5088</v>
      </c>
      <c r="G28" s="63" t="n">
        <f aca="false">O28</f>
        <v>42.1944</v>
      </c>
      <c r="H28" s="63" t="n">
        <f aca="false">T28</f>
        <v>11619.1024</v>
      </c>
      <c r="I28" s="63" t="n">
        <f aca="false">V28</f>
        <v>39.8386</v>
      </c>
      <c r="J28" s="63" t="n">
        <f aca="false">T28</f>
        <v>11619.1024</v>
      </c>
      <c r="K28" s="63" t="n">
        <f aca="false">W28</f>
        <v>42.2034</v>
      </c>
      <c r="L28" s="51" t="n">
        <v>11618.5088</v>
      </c>
      <c r="M28" s="51" t="n">
        <v>35.5203</v>
      </c>
      <c r="N28" s="51" t="n">
        <v>39.8391</v>
      </c>
      <c r="O28" s="51" t="n">
        <v>42.1944</v>
      </c>
      <c r="P28" s="51" t="n">
        <v>95646.508</v>
      </c>
      <c r="Q28" s="51" t="n">
        <v>85.482</v>
      </c>
      <c r="R28" s="52" t="n">
        <f aca="false">P28/3600</f>
        <v>26.5684744444444</v>
      </c>
      <c r="S28" s="53"/>
      <c r="T28" s="52" t="n">
        <v>11619.1024</v>
      </c>
      <c r="U28" s="52" t="n">
        <v>35.5199</v>
      </c>
      <c r="V28" s="52" t="n">
        <v>39.8386</v>
      </c>
      <c r="W28" s="52" t="n">
        <v>42.2034</v>
      </c>
      <c r="X28" s="52" t="n">
        <v>95987.664</v>
      </c>
      <c r="Y28" s="81" t="n">
        <v>85.824</v>
      </c>
      <c r="Z28" s="52" t="n">
        <f aca="false">X28/3600</f>
        <v>26.66324</v>
      </c>
      <c r="AA28" s="53"/>
      <c r="AB28" s="53"/>
      <c r="AC28" s="53"/>
      <c r="AE28" s="38" t="n">
        <f aca="false">Q28/100</f>
        <v>0.85482</v>
      </c>
      <c r="AF28" s="38" t="n">
        <f aca="false">R28/100</f>
        <v>0.265684744444444</v>
      </c>
      <c r="AG28" s="38" t="n">
        <f aca="false">Y28/100</f>
        <v>0.85824</v>
      </c>
      <c r="AH28" s="38" t="n">
        <f aca="false">Z28/100</f>
        <v>0.266632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787.6272</v>
      </c>
      <c r="E29" s="63" t="n">
        <f aca="false">N29</f>
        <v>38.2143</v>
      </c>
      <c r="F29" s="63" t="n">
        <f aca="false">L29</f>
        <v>2787.6272</v>
      </c>
      <c r="G29" s="63" t="n">
        <f aca="false">O29</f>
        <v>40.8339</v>
      </c>
      <c r="H29" s="63" t="n">
        <f aca="false">T29</f>
        <v>2785.0264</v>
      </c>
      <c r="I29" s="63" t="n">
        <f aca="false">V29</f>
        <v>38.2143</v>
      </c>
      <c r="J29" s="63" t="n">
        <f aca="false">T29</f>
        <v>2785.0264</v>
      </c>
      <c r="K29" s="63" t="n">
        <f aca="false">W29</f>
        <v>40.8582</v>
      </c>
      <c r="L29" s="51" t="n">
        <v>2787.6272</v>
      </c>
      <c r="M29" s="51" t="n">
        <v>33.1734</v>
      </c>
      <c r="N29" s="51" t="n">
        <v>38.2143</v>
      </c>
      <c r="O29" s="51" t="n">
        <v>40.8339</v>
      </c>
      <c r="P29" s="51" t="n">
        <v>77574.357</v>
      </c>
      <c r="Q29" s="51" t="n">
        <v>71.537</v>
      </c>
      <c r="R29" s="52" t="n">
        <f aca="false">P29/3600</f>
        <v>21.5484325</v>
      </c>
      <c r="S29" s="53"/>
      <c r="T29" s="52" t="n">
        <v>2785.0264</v>
      </c>
      <c r="U29" s="52" t="n">
        <v>33.1757</v>
      </c>
      <c r="V29" s="52" t="n">
        <v>38.2143</v>
      </c>
      <c r="W29" s="52" t="n">
        <v>40.8582</v>
      </c>
      <c r="X29" s="52" t="n">
        <v>77579.432</v>
      </c>
      <c r="Y29" s="81" t="n">
        <v>70.263</v>
      </c>
      <c r="Z29" s="52" t="n">
        <f aca="false">X29/3600</f>
        <v>21.5498422222222</v>
      </c>
      <c r="AA29" s="53"/>
      <c r="AB29" s="53"/>
      <c r="AC29" s="53"/>
      <c r="AE29" s="38" t="n">
        <f aca="false">Q29/100</f>
        <v>0.71537</v>
      </c>
      <c r="AF29" s="38" t="n">
        <f aca="false">R29/100</f>
        <v>0.215484325</v>
      </c>
      <c r="AG29" s="38" t="n">
        <f aca="false">Y29/100</f>
        <v>0.70263</v>
      </c>
      <c r="AH29" s="38" t="n">
        <f aca="false">Z29/100</f>
        <v>0.2154984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70.8648</v>
      </c>
      <c r="E30" s="64" t="n">
        <f aca="false">N30</f>
        <v>36.7975</v>
      </c>
      <c r="F30" s="64" t="n">
        <f aca="false">L30</f>
        <v>970.8648</v>
      </c>
      <c r="G30" s="64" t="n">
        <f aca="false">O30</f>
        <v>39.6302</v>
      </c>
      <c r="H30" s="64" t="n">
        <f aca="false">T30</f>
        <v>970.8024</v>
      </c>
      <c r="I30" s="64" t="n">
        <f aca="false">V30</f>
        <v>36.7725</v>
      </c>
      <c r="J30" s="64" t="n">
        <f aca="false">T30</f>
        <v>970.8024</v>
      </c>
      <c r="K30" s="64" t="n">
        <f aca="false">W30</f>
        <v>39.6448</v>
      </c>
      <c r="L30" s="51" t="n">
        <v>970.8648</v>
      </c>
      <c r="M30" s="51" t="n">
        <v>30.7016</v>
      </c>
      <c r="N30" s="51" t="n">
        <v>36.7975</v>
      </c>
      <c r="O30" s="51" t="n">
        <v>39.6302</v>
      </c>
      <c r="P30" s="51" t="n">
        <v>71228.202</v>
      </c>
      <c r="Q30" s="51" t="n">
        <v>67.956</v>
      </c>
      <c r="R30" s="58" t="n">
        <f aca="false">P30/3600</f>
        <v>19.7856116666667</v>
      </c>
      <c r="S30" s="56"/>
      <c r="T30" s="58" t="n">
        <v>970.8024</v>
      </c>
      <c r="U30" s="58" t="n">
        <v>30.6955</v>
      </c>
      <c r="V30" s="58" t="n">
        <v>36.7725</v>
      </c>
      <c r="W30" s="58" t="n">
        <v>39.6448</v>
      </c>
      <c r="X30" s="58" t="n">
        <v>70778.485</v>
      </c>
      <c r="Y30" s="58" t="n">
        <v>64.865</v>
      </c>
      <c r="Z30" s="58" t="n">
        <f aca="false">X30/3600</f>
        <v>19.6606902777778</v>
      </c>
      <c r="AA30" s="56"/>
      <c r="AB30" s="56"/>
      <c r="AC30" s="56"/>
      <c r="AE30" s="38" t="n">
        <f aca="false">Q30/100</f>
        <v>0.67956</v>
      </c>
      <c r="AF30" s="38" t="n">
        <f aca="false">R30/100</f>
        <v>0.197856116666667</v>
      </c>
      <c r="AG30" s="38" t="n">
        <f aca="false">Y30/100</f>
        <v>0.64865</v>
      </c>
      <c r="AH30" s="38" t="n">
        <f aca="false">Z30/100</f>
        <v>0.196606902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642.032</v>
      </c>
      <c r="E31" s="62" t="n">
        <f aca="false">N31</f>
        <v>42.031</v>
      </c>
      <c r="F31" s="62" t="n">
        <f aca="false">L31</f>
        <v>4642.032</v>
      </c>
      <c r="G31" s="62" t="n">
        <f aca="false">O31</f>
        <v>42.3657</v>
      </c>
      <c r="H31" s="62" t="n">
        <f aca="false">T31</f>
        <v>4642.032</v>
      </c>
      <c r="I31" s="62" t="n">
        <f aca="false">V31</f>
        <v>42.031</v>
      </c>
      <c r="J31" s="62" t="n">
        <f aca="false">T31</f>
        <v>4642.032</v>
      </c>
      <c r="K31" s="62" t="n">
        <f aca="false">W31</f>
        <v>42.3657</v>
      </c>
      <c r="L31" s="51" t="n">
        <v>4642.032</v>
      </c>
      <c r="M31" s="51" t="n">
        <v>39.8408</v>
      </c>
      <c r="N31" s="51" t="n">
        <v>42.031</v>
      </c>
      <c r="O31" s="51" t="n">
        <v>42.3657</v>
      </c>
      <c r="P31" s="51" t="n">
        <v>20312.936</v>
      </c>
      <c r="Q31" s="51" t="n">
        <v>18.818</v>
      </c>
      <c r="R31" s="59" t="n">
        <f aca="false">P31/3600</f>
        <v>5.64248222222222</v>
      </c>
      <c r="S31" s="61"/>
      <c r="T31" s="59" t="n">
        <v>4642.032</v>
      </c>
      <c r="U31" s="59" t="n">
        <v>39.8408</v>
      </c>
      <c r="V31" s="59" t="n">
        <v>42.031</v>
      </c>
      <c r="W31" s="59" t="n">
        <v>42.3657</v>
      </c>
      <c r="X31" s="59" t="n">
        <v>20593.227</v>
      </c>
      <c r="Y31" s="81" t="n">
        <v>17.52</v>
      </c>
      <c r="Z31" s="59" t="n">
        <f aca="false">X31/3600</f>
        <v>5.72034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818</v>
      </c>
      <c r="AF31" s="38" t="n">
        <f aca="false">R31/100</f>
        <v>0.0564248222222222</v>
      </c>
      <c r="AG31" s="38" t="n">
        <f aca="false">Y31/100</f>
        <v>0.1752</v>
      </c>
      <c r="AH31" s="38" t="n">
        <f aca="false">Z31/100</f>
        <v>0.05720340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40.7928</v>
      </c>
      <c r="E32" s="63" t="n">
        <f aca="false">N32</f>
        <v>39.1203</v>
      </c>
      <c r="F32" s="63" t="n">
        <f aca="false">L32</f>
        <v>2340.7928</v>
      </c>
      <c r="G32" s="63" t="n">
        <f aca="false">O32</f>
        <v>39.1514</v>
      </c>
      <c r="H32" s="63" t="n">
        <f aca="false">T32</f>
        <v>2339.996</v>
      </c>
      <c r="I32" s="63" t="n">
        <f aca="false">V32</f>
        <v>39.1327</v>
      </c>
      <c r="J32" s="63" t="n">
        <f aca="false">T32</f>
        <v>2339.996</v>
      </c>
      <c r="K32" s="63" t="n">
        <f aca="false">W32</f>
        <v>39.1403</v>
      </c>
      <c r="L32" s="51" t="n">
        <v>2340.7928</v>
      </c>
      <c r="M32" s="51" t="n">
        <v>36.7865</v>
      </c>
      <c r="N32" s="51" t="n">
        <v>39.1203</v>
      </c>
      <c r="O32" s="51" t="n">
        <v>39.1514</v>
      </c>
      <c r="P32" s="51" t="n">
        <v>16894.021</v>
      </c>
      <c r="Q32" s="51" t="n">
        <v>13.996</v>
      </c>
      <c r="R32" s="52" t="n">
        <f aca="false">P32/3600</f>
        <v>4.69278361111111</v>
      </c>
      <c r="S32" s="53"/>
      <c r="T32" s="52" t="n">
        <v>2339.996</v>
      </c>
      <c r="U32" s="52" t="n">
        <v>36.7864</v>
      </c>
      <c r="V32" s="52" t="n">
        <v>39.1327</v>
      </c>
      <c r="W32" s="52" t="n">
        <v>39.1403</v>
      </c>
      <c r="X32" s="52" t="n">
        <v>16749.498</v>
      </c>
      <c r="Y32" s="81" t="n">
        <v>13.882</v>
      </c>
      <c r="Z32" s="52" t="n">
        <f aca="false">X32/3600</f>
        <v>4.65263833333333</v>
      </c>
      <c r="AA32" s="53"/>
      <c r="AB32" s="53"/>
      <c r="AC32" s="53"/>
      <c r="AE32" s="38" t="n">
        <f aca="false">Q32/100</f>
        <v>0.13996</v>
      </c>
      <c r="AF32" s="38" t="n">
        <f aca="false">R32/100</f>
        <v>0.0469278361111111</v>
      </c>
      <c r="AG32" s="38" t="n">
        <f aca="false">Y32/100</f>
        <v>0.13882</v>
      </c>
      <c r="AH32" s="38" t="n">
        <f aca="false">Z32/100</f>
        <v>0.0465263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64.072</v>
      </c>
      <c r="E33" s="63" t="n">
        <f aca="false">N33</f>
        <v>36.4575</v>
      </c>
      <c r="F33" s="63" t="n">
        <f aca="false">L33</f>
        <v>1164.072</v>
      </c>
      <c r="G33" s="63" t="n">
        <f aca="false">O33</f>
        <v>36.2847</v>
      </c>
      <c r="H33" s="63" t="n">
        <f aca="false">T33</f>
        <v>1164.9304</v>
      </c>
      <c r="I33" s="63" t="n">
        <f aca="false">V33</f>
        <v>36.4657</v>
      </c>
      <c r="J33" s="63" t="n">
        <f aca="false">T33</f>
        <v>1164.9304</v>
      </c>
      <c r="K33" s="63" t="n">
        <f aca="false">W33</f>
        <v>36.2806</v>
      </c>
      <c r="L33" s="51" t="n">
        <v>1164.072</v>
      </c>
      <c r="M33" s="51" t="n">
        <v>34.0062</v>
      </c>
      <c r="N33" s="51" t="n">
        <v>36.4575</v>
      </c>
      <c r="O33" s="51" t="n">
        <v>36.2847</v>
      </c>
      <c r="P33" s="51" t="n">
        <v>14432.232</v>
      </c>
      <c r="Q33" s="51" t="n">
        <v>13.742</v>
      </c>
      <c r="R33" s="52" t="n">
        <f aca="false">P33/3600</f>
        <v>4.00895333333333</v>
      </c>
      <c r="S33" s="53"/>
      <c r="T33" s="52" t="n">
        <v>1164.9304</v>
      </c>
      <c r="U33" s="52" t="n">
        <v>34.0121</v>
      </c>
      <c r="V33" s="52" t="n">
        <v>36.4657</v>
      </c>
      <c r="W33" s="52" t="n">
        <v>36.2806</v>
      </c>
      <c r="X33" s="52" t="n">
        <v>14252.109</v>
      </c>
      <c r="Y33" s="81" t="n">
        <v>12.836</v>
      </c>
      <c r="Z33" s="52" t="n">
        <f aca="false">X33/3600</f>
        <v>3.95891916666667</v>
      </c>
      <c r="AA33" s="53"/>
      <c r="AB33" s="53"/>
      <c r="AC33" s="53"/>
      <c r="AE33" s="38" t="n">
        <f aca="false">Q33/100</f>
        <v>0.13742</v>
      </c>
      <c r="AF33" s="38" t="n">
        <f aca="false">R33/100</f>
        <v>0.0400895333333333</v>
      </c>
      <c r="AG33" s="38" t="n">
        <f aca="false">Y33/100</f>
        <v>0.12836</v>
      </c>
      <c r="AH33" s="38" t="n">
        <f aca="false">Z33/100</f>
        <v>0.0395891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58.8704</v>
      </c>
      <c r="E34" s="64" t="n">
        <f aca="false">N34</f>
        <v>34.1202</v>
      </c>
      <c r="F34" s="64" t="n">
        <f aca="false">L34</f>
        <v>558.8704</v>
      </c>
      <c r="G34" s="64" t="n">
        <f aca="false">O34</f>
        <v>33.6057</v>
      </c>
      <c r="H34" s="64" t="n">
        <f aca="false">T34</f>
        <v>559.0024</v>
      </c>
      <c r="I34" s="64" t="n">
        <f aca="false">V34</f>
        <v>34.1194</v>
      </c>
      <c r="J34" s="64" t="n">
        <f aca="false">T34</f>
        <v>559.0024</v>
      </c>
      <c r="K34" s="64" t="n">
        <f aca="false">W34</f>
        <v>33.6226</v>
      </c>
      <c r="L34" s="51" t="n">
        <v>558.8704</v>
      </c>
      <c r="M34" s="51" t="n">
        <v>31.3516</v>
      </c>
      <c r="N34" s="51" t="n">
        <v>34.1202</v>
      </c>
      <c r="O34" s="51" t="n">
        <v>33.6057</v>
      </c>
      <c r="P34" s="51" t="n">
        <v>12664.494</v>
      </c>
      <c r="Q34" s="51" t="n">
        <v>11.439</v>
      </c>
      <c r="R34" s="58" t="n">
        <f aca="false">P34/3600</f>
        <v>3.517915</v>
      </c>
      <c r="S34" s="56"/>
      <c r="T34" s="58" t="n">
        <v>559.0024</v>
      </c>
      <c r="U34" s="58" t="n">
        <v>31.3634</v>
      </c>
      <c r="V34" s="58" t="n">
        <v>34.1194</v>
      </c>
      <c r="W34" s="58" t="n">
        <v>33.6226</v>
      </c>
      <c r="X34" s="58" t="n">
        <v>12654.669</v>
      </c>
      <c r="Y34" s="58" t="n">
        <v>10.778</v>
      </c>
      <c r="Z34" s="58" t="n">
        <f aca="false">X34/3600</f>
        <v>3.51518583333333</v>
      </c>
      <c r="AA34" s="56"/>
      <c r="AB34" s="56"/>
      <c r="AC34" s="56"/>
      <c r="AE34" s="38" t="n">
        <f aca="false">Q34/100</f>
        <v>0.11439</v>
      </c>
      <c r="AF34" s="38" t="n">
        <f aca="false">R34/100</f>
        <v>0.03517915</v>
      </c>
      <c r="AG34" s="38" t="n">
        <f aca="false">Y34/100</f>
        <v>0.10778</v>
      </c>
      <c r="AH34" s="38" t="n">
        <f aca="false">Z34/100</f>
        <v>0.03515185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938.0904</v>
      </c>
      <c r="E35" s="62" t="n">
        <f aca="false">N35</f>
        <v>42.6621</v>
      </c>
      <c r="F35" s="62" t="n">
        <f aca="false">L35</f>
        <v>4938.0904</v>
      </c>
      <c r="G35" s="62" t="n">
        <f aca="false">O35</f>
        <v>43.9252</v>
      </c>
      <c r="H35" s="62" t="n">
        <f aca="false">T35</f>
        <v>4937.1584</v>
      </c>
      <c r="I35" s="62" t="n">
        <f aca="false">V35</f>
        <v>42.6608</v>
      </c>
      <c r="J35" s="62" t="n">
        <f aca="false">T35</f>
        <v>4937.1584</v>
      </c>
      <c r="K35" s="62" t="n">
        <f aca="false">W35</f>
        <v>43.9188</v>
      </c>
      <c r="L35" s="51" t="n">
        <v>4938.0904</v>
      </c>
      <c r="M35" s="51" t="n">
        <v>40.2117</v>
      </c>
      <c r="N35" s="51" t="n">
        <v>42.6621</v>
      </c>
      <c r="O35" s="51" t="n">
        <v>43.9252</v>
      </c>
      <c r="P35" s="51" t="n">
        <v>23112.102</v>
      </c>
      <c r="Q35" s="51" t="n">
        <v>21.251</v>
      </c>
      <c r="R35" s="59" t="n">
        <f aca="false">P35/3600</f>
        <v>6.42002833333333</v>
      </c>
      <c r="S35" s="61"/>
      <c r="T35" s="59" t="n">
        <v>4937.1584</v>
      </c>
      <c r="U35" s="59" t="n">
        <v>40.212</v>
      </c>
      <c r="V35" s="59" t="n">
        <v>42.6608</v>
      </c>
      <c r="W35" s="59" t="n">
        <v>43.9188</v>
      </c>
      <c r="X35" s="59" t="n">
        <v>23120.619</v>
      </c>
      <c r="Y35" s="81" t="n">
        <v>20.95</v>
      </c>
      <c r="Z35" s="59" t="n">
        <f aca="false">X35/3600</f>
        <v>6.42239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251</v>
      </c>
      <c r="AF35" s="38" t="n">
        <f aca="false">R35/100</f>
        <v>0.0642002833333333</v>
      </c>
      <c r="AG35" s="38" t="n">
        <f aca="false">Y35/100</f>
        <v>0.2095</v>
      </c>
      <c r="AH35" s="38" t="n">
        <f aca="false">Z35/100</f>
        <v>0.0642239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98.2408</v>
      </c>
      <c r="E36" s="63" t="n">
        <f aca="false">N36</f>
        <v>40.3901</v>
      </c>
      <c r="F36" s="63" t="n">
        <f aca="false">L36</f>
        <v>2298.2408</v>
      </c>
      <c r="G36" s="63" t="n">
        <f aca="false">O36</f>
        <v>41.3706</v>
      </c>
      <c r="H36" s="63" t="n">
        <f aca="false">T36</f>
        <v>2299.0088</v>
      </c>
      <c r="I36" s="63" t="n">
        <f aca="false">V36</f>
        <v>40.3794</v>
      </c>
      <c r="J36" s="63" t="n">
        <f aca="false">T36</f>
        <v>2299.0088</v>
      </c>
      <c r="K36" s="63" t="n">
        <f aca="false">W36</f>
        <v>41.3901</v>
      </c>
      <c r="L36" s="51" t="n">
        <v>2298.2408</v>
      </c>
      <c r="M36" s="51" t="n">
        <v>37.2726</v>
      </c>
      <c r="N36" s="51" t="n">
        <v>40.3901</v>
      </c>
      <c r="O36" s="51" t="n">
        <v>41.3706</v>
      </c>
      <c r="P36" s="51" t="n">
        <v>19124.764</v>
      </c>
      <c r="Q36" s="51" t="n">
        <v>17.959</v>
      </c>
      <c r="R36" s="52" t="n">
        <f aca="false">P36/3600</f>
        <v>5.31243444444444</v>
      </c>
      <c r="S36" s="53"/>
      <c r="T36" s="52" t="n">
        <v>2299.0088</v>
      </c>
      <c r="U36" s="52" t="n">
        <v>37.2722</v>
      </c>
      <c r="V36" s="52" t="n">
        <v>40.3794</v>
      </c>
      <c r="W36" s="52" t="n">
        <v>41.3901</v>
      </c>
      <c r="X36" s="52" t="n">
        <v>18962.102</v>
      </c>
      <c r="Y36" s="81" t="n">
        <v>17.503</v>
      </c>
      <c r="Z36" s="52" t="n">
        <f aca="false">X36/3600</f>
        <v>5.26725055555556</v>
      </c>
      <c r="AA36" s="53"/>
      <c r="AB36" s="53"/>
      <c r="AC36" s="53"/>
      <c r="AE36" s="38" t="n">
        <f aca="false">Q36/100</f>
        <v>0.17959</v>
      </c>
      <c r="AF36" s="38" t="n">
        <f aca="false">R36/100</f>
        <v>0.0531243444444444</v>
      </c>
      <c r="AG36" s="38" t="n">
        <f aca="false">Y36/100</f>
        <v>0.17503</v>
      </c>
      <c r="AH36" s="38" t="n">
        <f aca="false">Z36/100</f>
        <v>0.0526725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9184</v>
      </c>
      <c r="E37" s="63" t="n">
        <f aca="false">N37</f>
        <v>38.0669</v>
      </c>
      <c r="F37" s="63" t="n">
        <f aca="false">L37</f>
        <v>1116.9184</v>
      </c>
      <c r="G37" s="63" t="n">
        <f aca="false">O37</f>
        <v>38.8785</v>
      </c>
      <c r="H37" s="63" t="n">
        <f aca="false">T37</f>
        <v>1116.6624</v>
      </c>
      <c r="I37" s="63" t="n">
        <f aca="false">V37</f>
        <v>38.0639</v>
      </c>
      <c r="J37" s="63" t="n">
        <f aca="false">T37</f>
        <v>1116.6624</v>
      </c>
      <c r="K37" s="63" t="n">
        <f aca="false">W37</f>
        <v>38.8757</v>
      </c>
      <c r="L37" s="51" t="n">
        <v>1116.9184</v>
      </c>
      <c r="M37" s="51" t="n">
        <v>34.2321</v>
      </c>
      <c r="N37" s="51" t="n">
        <v>38.0669</v>
      </c>
      <c r="O37" s="51" t="n">
        <v>38.8785</v>
      </c>
      <c r="P37" s="51" t="n">
        <v>16577.624</v>
      </c>
      <c r="Q37" s="51" t="n">
        <v>18.263</v>
      </c>
      <c r="R37" s="52" t="n">
        <f aca="false">P37/3600</f>
        <v>4.60489555555556</v>
      </c>
      <c r="S37" s="53"/>
      <c r="T37" s="52" t="n">
        <v>1116.6624</v>
      </c>
      <c r="U37" s="52" t="n">
        <v>34.2363</v>
      </c>
      <c r="V37" s="52" t="n">
        <v>38.0639</v>
      </c>
      <c r="W37" s="52" t="n">
        <v>38.8757</v>
      </c>
      <c r="X37" s="52" t="n">
        <v>16563.93</v>
      </c>
      <c r="Y37" s="81" t="n">
        <v>15.788</v>
      </c>
      <c r="Z37" s="52" t="n">
        <f aca="false">X37/3600</f>
        <v>4.60109166666667</v>
      </c>
      <c r="AA37" s="53"/>
      <c r="AB37" s="53"/>
      <c r="AC37" s="53"/>
      <c r="AE37" s="38" t="n">
        <f aca="false">Q37/100</f>
        <v>0.18263</v>
      </c>
      <c r="AF37" s="38" t="n">
        <f aca="false">R37/100</f>
        <v>0.0460489555555556</v>
      </c>
      <c r="AG37" s="38" t="n">
        <f aca="false">Y37/100</f>
        <v>0.15788</v>
      </c>
      <c r="AH37" s="38" t="n">
        <f aca="false">Z37/100</f>
        <v>0.046010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39.5472</v>
      </c>
      <c r="E38" s="64" t="n">
        <f aca="false">N38</f>
        <v>35.8257</v>
      </c>
      <c r="F38" s="64" t="n">
        <f aca="false">L38</f>
        <v>539.5472</v>
      </c>
      <c r="G38" s="64" t="n">
        <f aca="false">O38</f>
        <v>36.4341</v>
      </c>
      <c r="H38" s="64" t="n">
        <f aca="false">T38</f>
        <v>539.7952</v>
      </c>
      <c r="I38" s="64" t="n">
        <f aca="false">V38</f>
        <v>35.7809</v>
      </c>
      <c r="J38" s="64" t="n">
        <f aca="false">T38</f>
        <v>539.7952</v>
      </c>
      <c r="K38" s="64" t="n">
        <f aca="false">W38</f>
        <v>36.3993</v>
      </c>
      <c r="L38" s="51" t="n">
        <v>539.5472</v>
      </c>
      <c r="M38" s="51" t="n">
        <v>31.1855</v>
      </c>
      <c r="N38" s="51" t="n">
        <v>35.8257</v>
      </c>
      <c r="O38" s="51" t="n">
        <v>36.4341</v>
      </c>
      <c r="P38" s="51" t="n">
        <v>15097.287</v>
      </c>
      <c r="Q38" s="51" t="n">
        <v>13.885</v>
      </c>
      <c r="R38" s="58" t="n">
        <f aca="false">P38/3600</f>
        <v>4.19369083333333</v>
      </c>
      <c r="S38" s="56"/>
      <c r="T38" s="58" t="n">
        <v>539.7952</v>
      </c>
      <c r="U38" s="58" t="n">
        <v>31.1717</v>
      </c>
      <c r="V38" s="58" t="n">
        <v>35.7809</v>
      </c>
      <c r="W38" s="58" t="n">
        <v>36.3993</v>
      </c>
      <c r="X38" s="58" t="n">
        <v>15065.036</v>
      </c>
      <c r="Y38" s="58" t="n">
        <v>13.508</v>
      </c>
      <c r="Z38" s="58" t="n">
        <f aca="false">X38/3600</f>
        <v>4.18473222222222</v>
      </c>
      <c r="AA38" s="56"/>
      <c r="AB38" s="56"/>
      <c r="AC38" s="56"/>
      <c r="AE38" s="38" t="n">
        <f aca="false">Q38/100</f>
        <v>0.13885</v>
      </c>
      <c r="AF38" s="38" t="n">
        <f aca="false">R38/100</f>
        <v>0.0419369083333333</v>
      </c>
      <c r="AG38" s="38" t="n">
        <f aca="false">Y38/100</f>
        <v>0.13508</v>
      </c>
      <c r="AH38" s="38" t="n">
        <f aca="false">Z38/100</f>
        <v>0.0418473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31.6128</v>
      </c>
      <c r="E39" s="62" t="n">
        <f aca="false">N39</f>
        <v>40.5583</v>
      </c>
      <c r="F39" s="62" t="n">
        <f aca="false">L39</f>
        <v>10631.6128</v>
      </c>
      <c r="G39" s="62" t="n">
        <f aca="false">O39</f>
        <v>41.3028</v>
      </c>
      <c r="H39" s="62" t="n">
        <f aca="false">T39</f>
        <v>10632.1544</v>
      </c>
      <c r="I39" s="62" t="n">
        <f aca="false">V39</f>
        <v>40.5566</v>
      </c>
      <c r="J39" s="62" t="n">
        <f aca="false">T39</f>
        <v>10632.1544</v>
      </c>
      <c r="K39" s="62" t="n">
        <f aca="false">W39</f>
        <v>41.3074</v>
      </c>
      <c r="L39" s="51" t="n">
        <v>10631.6128</v>
      </c>
      <c r="M39" s="51" t="n">
        <v>38.6314</v>
      </c>
      <c r="N39" s="51" t="n">
        <v>40.5583</v>
      </c>
      <c r="O39" s="51" t="n">
        <v>41.3028</v>
      </c>
      <c r="P39" s="51" t="n">
        <v>24817.788</v>
      </c>
      <c r="Q39" s="51" t="n">
        <v>26.957</v>
      </c>
      <c r="R39" s="59" t="n">
        <f aca="false">P39/3600</f>
        <v>6.89383</v>
      </c>
      <c r="S39" s="61"/>
      <c r="T39" s="59" t="n">
        <v>10632.1544</v>
      </c>
      <c r="U39" s="59" t="n">
        <v>38.6314</v>
      </c>
      <c r="V39" s="59" t="n">
        <v>40.5566</v>
      </c>
      <c r="W39" s="59" t="n">
        <v>41.3074</v>
      </c>
      <c r="X39" s="59" t="n">
        <v>24874.851</v>
      </c>
      <c r="Y39" s="81" t="n">
        <v>26.836</v>
      </c>
      <c r="Z39" s="59" t="n">
        <f aca="false">X39/3600</f>
        <v>6.90968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957</v>
      </c>
      <c r="AF39" s="38" t="n">
        <f aca="false">R39/100</f>
        <v>0.0689383</v>
      </c>
      <c r="AG39" s="38" t="n">
        <f aca="false">Y39/100</f>
        <v>0.26836</v>
      </c>
      <c r="AH39" s="38" t="n">
        <f aca="false">Z39/100</f>
        <v>0.06909680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47.9264</v>
      </c>
      <c r="E40" s="63" t="n">
        <f aca="false">N40</f>
        <v>37.6465</v>
      </c>
      <c r="F40" s="63" t="n">
        <f aca="false">L40</f>
        <v>4847.9264</v>
      </c>
      <c r="G40" s="63" t="n">
        <f aca="false">O40</f>
        <v>38.3249</v>
      </c>
      <c r="H40" s="63" t="n">
        <f aca="false">T40</f>
        <v>4847.8592</v>
      </c>
      <c r="I40" s="63" t="n">
        <f aca="false">V40</f>
        <v>37.6518</v>
      </c>
      <c r="J40" s="63" t="n">
        <f aca="false">T40</f>
        <v>4847.8592</v>
      </c>
      <c r="K40" s="63" t="n">
        <f aca="false">W40</f>
        <v>38.3246</v>
      </c>
      <c r="L40" s="51" t="n">
        <v>4847.9264</v>
      </c>
      <c r="M40" s="51" t="n">
        <v>34.5108</v>
      </c>
      <c r="N40" s="51" t="n">
        <v>37.6465</v>
      </c>
      <c r="O40" s="51" t="n">
        <v>38.3249</v>
      </c>
      <c r="P40" s="51" t="n">
        <v>19715.4</v>
      </c>
      <c r="Q40" s="51" t="n">
        <v>20.081</v>
      </c>
      <c r="R40" s="52" t="n">
        <f aca="false">P40/3600</f>
        <v>5.4765</v>
      </c>
      <c r="S40" s="53"/>
      <c r="T40" s="52" t="n">
        <v>4847.8592</v>
      </c>
      <c r="U40" s="52" t="n">
        <v>34.5122</v>
      </c>
      <c r="V40" s="52" t="n">
        <v>37.6518</v>
      </c>
      <c r="W40" s="52" t="n">
        <v>38.3246</v>
      </c>
      <c r="X40" s="52" t="n">
        <v>19730.198</v>
      </c>
      <c r="Y40" s="81" t="n">
        <v>20.394</v>
      </c>
      <c r="Z40" s="52" t="n">
        <f aca="false">X40/3600</f>
        <v>5.48061055555556</v>
      </c>
      <c r="AA40" s="53"/>
      <c r="AB40" s="53"/>
      <c r="AC40" s="53"/>
      <c r="AE40" s="38" t="n">
        <f aca="false">Q40/100</f>
        <v>0.20081</v>
      </c>
      <c r="AF40" s="38" t="n">
        <f aca="false">R40/100</f>
        <v>0.054765</v>
      </c>
      <c r="AG40" s="38" t="n">
        <f aca="false">Y40/100</f>
        <v>0.20394</v>
      </c>
      <c r="AH40" s="38" t="n">
        <f aca="false">Z40/100</f>
        <v>0.0548061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98.324</v>
      </c>
      <c r="E41" s="63" t="n">
        <f aca="false">N41</f>
        <v>35.153</v>
      </c>
      <c r="F41" s="63" t="n">
        <f aca="false">L41</f>
        <v>2098.324</v>
      </c>
      <c r="G41" s="63" t="n">
        <f aca="false">O41</f>
        <v>35.8375</v>
      </c>
      <c r="H41" s="63" t="n">
        <f aca="false">T41</f>
        <v>2097.0872</v>
      </c>
      <c r="I41" s="63" t="n">
        <f aca="false">V41</f>
        <v>35.153</v>
      </c>
      <c r="J41" s="63" t="n">
        <f aca="false">T41</f>
        <v>2097.0872</v>
      </c>
      <c r="K41" s="63" t="n">
        <f aca="false">W41</f>
        <v>35.8474</v>
      </c>
      <c r="L41" s="51" t="n">
        <v>2098.324</v>
      </c>
      <c r="M41" s="51" t="n">
        <v>30.6531</v>
      </c>
      <c r="N41" s="51" t="n">
        <v>35.153</v>
      </c>
      <c r="O41" s="51" t="n">
        <v>35.8375</v>
      </c>
      <c r="P41" s="51" t="n">
        <v>15821.381</v>
      </c>
      <c r="Q41" s="51" t="n">
        <v>16.305</v>
      </c>
      <c r="R41" s="52" t="n">
        <f aca="false">P41/3600</f>
        <v>4.39482805555556</v>
      </c>
      <c r="S41" s="53"/>
      <c r="T41" s="52" t="n">
        <v>2097.0872</v>
      </c>
      <c r="U41" s="52" t="n">
        <v>30.649</v>
      </c>
      <c r="V41" s="52" t="n">
        <v>35.153</v>
      </c>
      <c r="W41" s="52" t="n">
        <v>35.8474</v>
      </c>
      <c r="X41" s="52" t="n">
        <v>15813.611</v>
      </c>
      <c r="Y41" s="81" t="n">
        <v>15.816</v>
      </c>
      <c r="Z41" s="52" t="n">
        <f aca="false">X41/3600</f>
        <v>4.39266972222222</v>
      </c>
      <c r="AA41" s="53"/>
      <c r="AB41" s="53"/>
      <c r="AC41" s="53"/>
      <c r="AE41" s="38" t="n">
        <f aca="false">Q41/100</f>
        <v>0.16305</v>
      </c>
      <c r="AF41" s="38" t="n">
        <f aca="false">R41/100</f>
        <v>0.0439482805555556</v>
      </c>
      <c r="AG41" s="38" t="n">
        <f aca="false">Y41/100</f>
        <v>0.15816</v>
      </c>
      <c r="AH41" s="38" t="n">
        <f aca="false">Z41/100</f>
        <v>0.0439266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53.2872</v>
      </c>
      <c r="E42" s="64" t="n">
        <f aca="false">N42</f>
        <v>32.9013</v>
      </c>
      <c r="F42" s="64" t="n">
        <f aca="false">L42</f>
        <v>853.2872</v>
      </c>
      <c r="G42" s="64" t="n">
        <f aca="false">O42</f>
        <v>33.6121</v>
      </c>
      <c r="H42" s="64" t="n">
        <f aca="false">T42</f>
        <v>852.7808</v>
      </c>
      <c r="I42" s="64" t="n">
        <f aca="false">V42</f>
        <v>32.8899</v>
      </c>
      <c r="J42" s="64" t="n">
        <f aca="false">T42</f>
        <v>852.7808</v>
      </c>
      <c r="K42" s="64" t="n">
        <f aca="false">W42</f>
        <v>33.6006</v>
      </c>
      <c r="L42" s="51" t="n">
        <v>853.2872</v>
      </c>
      <c r="M42" s="51" t="n">
        <v>27.1878</v>
      </c>
      <c r="N42" s="51" t="n">
        <v>32.9013</v>
      </c>
      <c r="O42" s="51" t="n">
        <v>33.6121</v>
      </c>
      <c r="P42" s="51" t="n">
        <v>13597.344</v>
      </c>
      <c r="Q42" s="51" t="n">
        <v>15.967</v>
      </c>
      <c r="R42" s="58" t="n">
        <f aca="false">P42/3600</f>
        <v>3.77704</v>
      </c>
      <c r="S42" s="56"/>
      <c r="T42" s="58" t="n">
        <v>852.7808</v>
      </c>
      <c r="U42" s="58" t="n">
        <v>27.1842</v>
      </c>
      <c r="V42" s="58" t="n">
        <v>32.8899</v>
      </c>
      <c r="W42" s="58" t="n">
        <v>33.6006</v>
      </c>
      <c r="X42" s="58" t="n">
        <v>13587.243</v>
      </c>
      <c r="Y42" s="58" t="n">
        <v>13.868</v>
      </c>
      <c r="Z42" s="58" t="n">
        <f aca="false">X42/3600</f>
        <v>3.77423416666667</v>
      </c>
      <c r="AA42" s="56"/>
      <c r="AB42" s="56"/>
      <c r="AC42" s="56"/>
      <c r="AE42" s="38" t="n">
        <f aca="false">Q42/100</f>
        <v>0.15967</v>
      </c>
      <c r="AF42" s="38" t="n">
        <f aca="false">R42/100</f>
        <v>0.0377704</v>
      </c>
      <c r="AG42" s="38" t="n">
        <f aca="false">Y42/100</f>
        <v>0.13868</v>
      </c>
      <c r="AH42" s="38" t="n">
        <f aca="false">Z42/100</f>
        <v>0.03774234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93.5344</v>
      </c>
      <c r="E43" s="62" t="n">
        <f aca="false">N43</f>
        <v>41.6162</v>
      </c>
      <c r="F43" s="62" t="n">
        <f aca="false">L43</f>
        <v>7293.5344</v>
      </c>
      <c r="G43" s="62" t="n">
        <f aca="false">O43</f>
        <v>42.8208</v>
      </c>
      <c r="H43" s="62" t="n">
        <f aca="false">T43</f>
        <v>7292.4944</v>
      </c>
      <c r="I43" s="62" t="n">
        <f aca="false">V43</f>
        <v>41.6176</v>
      </c>
      <c r="J43" s="62" t="n">
        <f aca="false">T43</f>
        <v>7292.4944</v>
      </c>
      <c r="K43" s="62" t="n">
        <f aca="false">W43</f>
        <v>42.8202</v>
      </c>
      <c r="L43" s="51" t="n">
        <v>7293.5344</v>
      </c>
      <c r="M43" s="51" t="n">
        <v>40.6503</v>
      </c>
      <c r="N43" s="51" t="n">
        <v>41.6162</v>
      </c>
      <c r="O43" s="51" t="n">
        <v>42.8208</v>
      </c>
      <c r="P43" s="51" t="n">
        <v>16960.101</v>
      </c>
      <c r="Q43" s="51" t="n">
        <v>15.905</v>
      </c>
      <c r="R43" s="59" t="n">
        <f aca="false">P43/3600</f>
        <v>4.71113916666667</v>
      </c>
      <c r="S43" s="61"/>
      <c r="T43" s="59" t="n">
        <v>7292.4944</v>
      </c>
      <c r="U43" s="59" t="n">
        <v>40.6526</v>
      </c>
      <c r="V43" s="59" t="n">
        <v>41.6176</v>
      </c>
      <c r="W43" s="59" t="n">
        <v>42.8202</v>
      </c>
      <c r="X43" s="59" t="n">
        <v>17103.665</v>
      </c>
      <c r="Y43" s="81" t="n">
        <v>15.999</v>
      </c>
      <c r="Z43" s="59" t="n">
        <f aca="false">X43/3600</f>
        <v>4.75101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905</v>
      </c>
      <c r="AF43" s="38" t="n">
        <f aca="false">R43/100</f>
        <v>0.0471113916666667</v>
      </c>
      <c r="AG43" s="38" t="n">
        <f aca="false">Y43/100</f>
        <v>0.15999</v>
      </c>
      <c r="AH43" s="38" t="n">
        <f aca="false">Z43/100</f>
        <v>0.0475101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85.7032</v>
      </c>
      <c r="E44" s="63" t="n">
        <f aca="false">N44</f>
        <v>38.7</v>
      </c>
      <c r="F44" s="63" t="n">
        <f aca="false">L44</f>
        <v>3285.7032</v>
      </c>
      <c r="G44" s="63" t="n">
        <f aca="false">O44</f>
        <v>40.3651</v>
      </c>
      <c r="H44" s="63" t="n">
        <f aca="false">T44</f>
        <v>3285.6568</v>
      </c>
      <c r="I44" s="63" t="n">
        <f aca="false">V44</f>
        <v>38.6988</v>
      </c>
      <c r="J44" s="63" t="n">
        <f aca="false">T44</f>
        <v>3285.6568</v>
      </c>
      <c r="K44" s="63" t="n">
        <f aca="false">W44</f>
        <v>40.3617</v>
      </c>
      <c r="L44" s="51" t="n">
        <v>3285.7032</v>
      </c>
      <c r="M44" s="51" t="n">
        <v>37.1762</v>
      </c>
      <c r="N44" s="51" t="n">
        <v>38.7</v>
      </c>
      <c r="O44" s="51" t="n">
        <v>40.3651</v>
      </c>
      <c r="P44" s="51" t="n">
        <v>13473.142</v>
      </c>
      <c r="Q44" s="51" t="n">
        <v>12.889</v>
      </c>
      <c r="R44" s="52" t="n">
        <f aca="false">P44/3600</f>
        <v>3.74253944444444</v>
      </c>
      <c r="S44" s="53"/>
      <c r="T44" s="52" t="n">
        <v>3285.6568</v>
      </c>
      <c r="U44" s="52" t="n">
        <v>37.1767</v>
      </c>
      <c r="V44" s="52" t="n">
        <v>38.6988</v>
      </c>
      <c r="W44" s="52" t="n">
        <v>40.3617</v>
      </c>
      <c r="X44" s="52" t="n">
        <v>13511.913</v>
      </c>
      <c r="Y44" s="81" t="n">
        <v>12.187</v>
      </c>
      <c r="Z44" s="52" t="n">
        <f aca="false">X44/3600</f>
        <v>3.75330916666667</v>
      </c>
      <c r="AA44" s="53"/>
      <c r="AB44" s="53"/>
      <c r="AC44" s="53"/>
      <c r="AE44" s="38" t="n">
        <f aca="false">Q44/100</f>
        <v>0.12889</v>
      </c>
      <c r="AF44" s="38" t="n">
        <f aca="false">R44/100</f>
        <v>0.0374253944444444</v>
      </c>
      <c r="AG44" s="38" t="n">
        <f aca="false">Y44/100</f>
        <v>0.12187</v>
      </c>
      <c r="AH44" s="38" t="n">
        <f aca="false">Z44/100</f>
        <v>0.0375330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6.1632</v>
      </c>
      <c r="E45" s="63" t="n">
        <f aca="false">N45</f>
        <v>36.2899</v>
      </c>
      <c r="F45" s="63" t="n">
        <f aca="false">L45</f>
        <v>1396.1632</v>
      </c>
      <c r="G45" s="63" t="n">
        <f aca="false">O45</f>
        <v>37.9272</v>
      </c>
      <c r="H45" s="63" t="n">
        <f aca="false">T45</f>
        <v>1396.1064</v>
      </c>
      <c r="I45" s="63" t="n">
        <f aca="false">V45</f>
        <v>36.2944</v>
      </c>
      <c r="J45" s="63" t="n">
        <f aca="false">T45</f>
        <v>1396.1064</v>
      </c>
      <c r="K45" s="63" t="n">
        <f aca="false">W45</f>
        <v>37.924</v>
      </c>
      <c r="L45" s="51" t="n">
        <v>1396.1632</v>
      </c>
      <c r="M45" s="51" t="n">
        <v>33.8176</v>
      </c>
      <c r="N45" s="51" t="n">
        <v>36.2899</v>
      </c>
      <c r="O45" s="51" t="n">
        <v>37.9272</v>
      </c>
      <c r="P45" s="51" t="n">
        <v>11000.324</v>
      </c>
      <c r="Q45" s="51" t="n">
        <v>9.469</v>
      </c>
      <c r="R45" s="52" t="n">
        <f aca="false">P45/3600</f>
        <v>3.05564555555556</v>
      </c>
      <c r="S45" s="53"/>
      <c r="T45" s="52" t="n">
        <v>1396.1064</v>
      </c>
      <c r="U45" s="52" t="n">
        <v>33.8248</v>
      </c>
      <c r="V45" s="52" t="n">
        <v>36.2944</v>
      </c>
      <c r="W45" s="52" t="n">
        <v>37.924</v>
      </c>
      <c r="X45" s="52" t="n">
        <v>11005.542</v>
      </c>
      <c r="Y45" s="81" t="n">
        <v>9.528</v>
      </c>
      <c r="Z45" s="52" t="n">
        <f aca="false">X45/3600</f>
        <v>3.057095</v>
      </c>
      <c r="AA45" s="53"/>
      <c r="AB45" s="53"/>
      <c r="AC45" s="53"/>
      <c r="AE45" s="38" t="n">
        <f aca="false">Q45/100</f>
        <v>0.09469</v>
      </c>
      <c r="AF45" s="38" t="n">
        <f aca="false">R45/100</f>
        <v>0.0305564555555556</v>
      </c>
      <c r="AG45" s="38" t="n">
        <f aca="false">Y45/100</f>
        <v>0.09528</v>
      </c>
      <c r="AH45" s="38" t="n">
        <f aca="false">Z45/100</f>
        <v>0.0305709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6.0752</v>
      </c>
      <c r="E46" s="64" t="n">
        <f aca="false">N46</f>
        <v>33.9339</v>
      </c>
      <c r="F46" s="64" t="n">
        <f aca="false">L46</f>
        <v>586.0752</v>
      </c>
      <c r="G46" s="64" t="n">
        <f aca="false">O46</f>
        <v>35.3111</v>
      </c>
      <c r="H46" s="64" t="n">
        <f aca="false">T46</f>
        <v>587.1664</v>
      </c>
      <c r="I46" s="64" t="n">
        <f aca="false">V46</f>
        <v>33.9455</v>
      </c>
      <c r="J46" s="64" t="n">
        <f aca="false">T46</f>
        <v>587.1664</v>
      </c>
      <c r="K46" s="64" t="n">
        <f aca="false">W46</f>
        <v>35.3207</v>
      </c>
      <c r="L46" s="51" t="n">
        <v>586.0752</v>
      </c>
      <c r="M46" s="51" t="n">
        <v>30.6152</v>
      </c>
      <c r="N46" s="51" t="n">
        <v>33.9339</v>
      </c>
      <c r="O46" s="51" t="n">
        <v>35.3111</v>
      </c>
      <c r="P46" s="51" t="n">
        <v>9392.947</v>
      </c>
      <c r="Q46" s="51" t="n">
        <v>9.953</v>
      </c>
      <c r="R46" s="58" t="n">
        <f aca="false">P46/3600</f>
        <v>2.60915194444444</v>
      </c>
      <c r="S46" s="56"/>
      <c r="T46" s="58" t="n">
        <v>587.1664</v>
      </c>
      <c r="U46" s="58" t="n">
        <v>30.6157</v>
      </c>
      <c r="V46" s="58" t="n">
        <v>33.9455</v>
      </c>
      <c r="W46" s="58" t="n">
        <v>35.3207</v>
      </c>
      <c r="X46" s="58" t="n">
        <v>9369.337</v>
      </c>
      <c r="Y46" s="58" t="n">
        <v>8.191</v>
      </c>
      <c r="Z46" s="58" t="n">
        <f aca="false">X46/3600</f>
        <v>2.60259361111111</v>
      </c>
      <c r="AA46" s="56"/>
      <c r="AB46" s="56"/>
      <c r="AC46" s="56"/>
      <c r="AE46" s="38" t="n">
        <f aca="false">Q46/100</f>
        <v>0.09953</v>
      </c>
      <c r="AF46" s="38" t="n">
        <f aca="false">R46/100</f>
        <v>0.0260915194444444</v>
      </c>
      <c r="AG46" s="38" t="n">
        <f aca="false">Y46/100</f>
        <v>0.08191</v>
      </c>
      <c r="AH46" s="38" t="n">
        <f aca="false">Z46/100</f>
        <v>0.02602593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8.7848</v>
      </c>
      <c r="E47" s="62" t="n">
        <f aca="false">N47</f>
        <v>43.2007</v>
      </c>
      <c r="F47" s="62" t="n">
        <f aca="false">L47</f>
        <v>2068.7848</v>
      </c>
      <c r="G47" s="62" t="n">
        <f aca="false">O47</f>
        <v>42.9845</v>
      </c>
      <c r="H47" s="62" t="n">
        <f aca="false">T47</f>
        <v>2069.4968</v>
      </c>
      <c r="I47" s="62" t="n">
        <f aca="false">V47</f>
        <v>43.2101</v>
      </c>
      <c r="J47" s="62" t="n">
        <f aca="false">T47</f>
        <v>2069.4968</v>
      </c>
      <c r="K47" s="62" t="n">
        <f aca="false">W47</f>
        <v>42.9853</v>
      </c>
      <c r="L47" s="51" t="n">
        <v>2068.7848</v>
      </c>
      <c r="M47" s="51" t="n">
        <v>41.126</v>
      </c>
      <c r="N47" s="51" t="n">
        <v>43.2007</v>
      </c>
      <c r="O47" s="51" t="n">
        <v>42.9845</v>
      </c>
      <c r="P47" s="51" t="n">
        <v>5466.824</v>
      </c>
      <c r="Q47" s="51" t="n">
        <v>5.485</v>
      </c>
      <c r="R47" s="59" t="n">
        <f aca="false">P47/3600</f>
        <v>1.51856222222222</v>
      </c>
      <c r="S47" s="61"/>
      <c r="T47" s="59" t="n">
        <v>2069.4968</v>
      </c>
      <c r="U47" s="59" t="n">
        <v>41.1266</v>
      </c>
      <c r="V47" s="59" t="n">
        <v>43.2101</v>
      </c>
      <c r="W47" s="59" t="n">
        <v>42.9853</v>
      </c>
      <c r="X47" s="59" t="n">
        <v>5446.155</v>
      </c>
      <c r="Y47" s="81" t="n">
        <v>5.552</v>
      </c>
      <c r="Z47" s="59" t="n">
        <f aca="false">X47/3600</f>
        <v>1.51282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485</v>
      </c>
      <c r="AF47" s="38" t="n">
        <f aca="false">R47/100</f>
        <v>0.0151856222222222</v>
      </c>
      <c r="AG47" s="38" t="n">
        <f aca="false">Y47/100</f>
        <v>0.05552</v>
      </c>
      <c r="AH47" s="38" t="n">
        <f aca="false">Z47/100</f>
        <v>0.015128208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1.6712</v>
      </c>
      <c r="E48" s="63" t="n">
        <f aca="false">N48</f>
        <v>40.2349</v>
      </c>
      <c r="F48" s="63" t="n">
        <f aca="false">L48</f>
        <v>1121.6712</v>
      </c>
      <c r="G48" s="63" t="n">
        <f aca="false">O48</f>
        <v>39.6993</v>
      </c>
      <c r="H48" s="63" t="n">
        <f aca="false">T48</f>
        <v>1121.6528</v>
      </c>
      <c r="I48" s="63" t="n">
        <f aca="false">V48</f>
        <v>40.2371</v>
      </c>
      <c r="J48" s="63" t="n">
        <f aca="false">T48</f>
        <v>1121.6528</v>
      </c>
      <c r="K48" s="63" t="n">
        <f aca="false">W48</f>
        <v>39.6847</v>
      </c>
      <c r="L48" s="51" t="n">
        <v>1121.6712</v>
      </c>
      <c r="M48" s="51" t="n">
        <v>37.5716</v>
      </c>
      <c r="N48" s="51" t="n">
        <v>40.2349</v>
      </c>
      <c r="O48" s="51" t="n">
        <v>39.6993</v>
      </c>
      <c r="P48" s="51" t="n">
        <v>4581.041</v>
      </c>
      <c r="Q48" s="51" t="n">
        <v>5.579</v>
      </c>
      <c r="R48" s="52" t="n">
        <f aca="false">P48/3600</f>
        <v>1.27251138888889</v>
      </c>
      <c r="S48" s="53"/>
      <c r="T48" s="52" t="n">
        <v>1121.6528</v>
      </c>
      <c r="U48" s="52" t="n">
        <v>37.5722</v>
      </c>
      <c r="V48" s="52" t="n">
        <v>40.2371</v>
      </c>
      <c r="W48" s="52" t="n">
        <v>39.6847</v>
      </c>
      <c r="X48" s="52" t="n">
        <v>4573.745</v>
      </c>
      <c r="Y48" s="81" t="n">
        <v>5.096</v>
      </c>
      <c r="Z48" s="52" t="n">
        <f aca="false">X48/3600</f>
        <v>1.27048472222222</v>
      </c>
      <c r="AA48" s="53"/>
      <c r="AB48" s="53"/>
      <c r="AC48" s="53"/>
      <c r="AE48" s="38" t="n">
        <f aca="false">Q48/100</f>
        <v>0.05579</v>
      </c>
      <c r="AF48" s="38" t="n">
        <f aca="false">R48/100</f>
        <v>0.0127251138888889</v>
      </c>
      <c r="AG48" s="38" t="n">
        <f aca="false">Y48/100</f>
        <v>0.05096</v>
      </c>
      <c r="AH48" s="38" t="n">
        <f aca="false">Z48/100</f>
        <v>0.0127048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7.66</v>
      </c>
      <c r="E49" s="63" t="n">
        <f aca="false">N49</f>
        <v>37.5057</v>
      </c>
      <c r="F49" s="63" t="n">
        <f aca="false">L49</f>
        <v>567.66</v>
      </c>
      <c r="G49" s="63" t="n">
        <f aca="false">O49</f>
        <v>36.553</v>
      </c>
      <c r="H49" s="63" t="n">
        <f aca="false">T49</f>
        <v>567.2728</v>
      </c>
      <c r="I49" s="63" t="n">
        <f aca="false">V49</f>
        <v>37.4836</v>
      </c>
      <c r="J49" s="63" t="n">
        <f aca="false">T49</f>
        <v>567.2728</v>
      </c>
      <c r="K49" s="63" t="n">
        <f aca="false">W49</f>
        <v>36.5483</v>
      </c>
      <c r="L49" s="51" t="n">
        <v>567.66</v>
      </c>
      <c r="M49" s="51" t="n">
        <v>34.2117</v>
      </c>
      <c r="N49" s="51" t="n">
        <v>37.5057</v>
      </c>
      <c r="O49" s="51" t="n">
        <v>36.553</v>
      </c>
      <c r="P49" s="51" t="n">
        <v>3915.576</v>
      </c>
      <c r="Q49" s="51" t="n">
        <v>4.116</v>
      </c>
      <c r="R49" s="52" t="n">
        <f aca="false">P49/3600</f>
        <v>1.08766</v>
      </c>
      <c r="S49" s="53"/>
      <c r="T49" s="52" t="n">
        <v>567.2728</v>
      </c>
      <c r="U49" s="52" t="n">
        <v>34.204</v>
      </c>
      <c r="V49" s="52" t="n">
        <v>37.4836</v>
      </c>
      <c r="W49" s="52" t="n">
        <v>36.5483</v>
      </c>
      <c r="X49" s="52" t="n">
        <v>3914.632</v>
      </c>
      <c r="Y49" s="81" t="n">
        <v>3.949</v>
      </c>
      <c r="Z49" s="52" t="n">
        <f aca="false">X49/3600</f>
        <v>1.08739777777778</v>
      </c>
      <c r="AA49" s="53"/>
      <c r="AB49" s="53"/>
      <c r="AC49" s="53"/>
      <c r="AE49" s="38" t="n">
        <f aca="false">Q49/100</f>
        <v>0.04116</v>
      </c>
      <c r="AF49" s="38" t="n">
        <f aca="false">R49/100</f>
        <v>0.0108766</v>
      </c>
      <c r="AG49" s="38" t="n">
        <f aca="false">Y49/100</f>
        <v>0.03949</v>
      </c>
      <c r="AH49" s="38" t="n">
        <f aca="false">Z49/100</f>
        <v>0.0108739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6.9984</v>
      </c>
      <c r="E50" s="64" t="n">
        <f aca="false">N50</f>
        <v>35.0235</v>
      </c>
      <c r="F50" s="64" t="n">
        <f aca="false">L50</f>
        <v>266.9984</v>
      </c>
      <c r="G50" s="64" t="n">
        <f aca="false">O50</f>
        <v>33.6541</v>
      </c>
      <c r="H50" s="64" t="n">
        <f aca="false">T50</f>
        <v>266.536</v>
      </c>
      <c r="I50" s="64" t="n">
        <f aca="false">V50</f>
        <v>35.0251</v>
      </c>
      <c r="J50" s="64" t="n">
        <f aca="false">T50</f>
        <v>266.536</v>
      </c>
      <c r="K50" s="64" t="n">
        <f aca="false">W50</f>
        <v>33.6734</v>
      </c>
      <c r="L50" s="51" t="n">
        <v>266.9984</v>
      </c>
      <c r="M50" s="51" t="n">
        <v>31.0931</v>
      </c>
      <c r="N50" s="51" t="n">
        <v>35.0235</v>
      </c>
      <c r="O50" s="51" t="n">
        <v>33.6541</v>
      </c>
      <c r="P50" s="51" t="n">
        <v>3446.846</v>
      </c>
      <c r="Q50" s="51" t="n">
        <v>4.412</v>
      </c>
      <c r="R50" s="58" t="n">
        <f aca="false">P50/3600</f>
        <v>0.957457222222222</v>
      </c>
      <c r="S50" s="56"/>
      <c r="T50" s="58" t="n">
        <v>266.536</v>
      </c>
      <c r="U50" s="58" t="n">
        <v>31.0795</v>
      </c>
      <c r="V50" s="58" t="n">
        <v>35.0251</v>
      </c>
      <c r="W50" s="58" t="n">
        <v>33.6734</v>
      </c>
      <c r="X50" s="58" t="n">
        <v>3425.82</v>
      </c>
      <c r="Y50" s="58" t="n">
        <v>3.556</v>
      </c>
      <c r="Z50" s="58" t="n">
        <f aca="false">X50/3600</f>
        <v>0.951616666666667</v>
      </c>
      <c r="AA50" s="56"/>
      <c r="AB50" s="56"/>
      <c r="AC50" s="56"/>
      <c r="AE50" s="38" t="n">
        <f aca="false">Q50/100</f>
        <v>0.04412</v>
      </c>
      <c r="AF50" s="38" t="n">
        <f aca="false">R50/100</f>
        <v>0.00957457222222222</v>
      </c>
      <c r="AG50" s="38" t="n">
        <f aca="false">Y50/100</f>
        <v>0.03556</v>
      </c>
      <c r="AH50" s="38" t="n">
        <f aca="false">Z50/100</f>
        <v>0.0095161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44.7104</v>
      </c>
      <c r="E51" s="60" t="n">
        <f aca="false">N51</f>
        <v>41.6811</v>
      </c>
      <c r="F51" s="60" t="n">
        <f aca="false">L51</f>
        <v>3044.7104</v>
      </c>
      <c r="G51" s="60" t="n">
        <f aca="false">O51</f>
        <v>42.4748</v>
      </c>
      <c r="H51" s="60" t="n">
        <f aca="false">T51</f>
        <v>3044.7104</v>
      </c>
      <c r="I51" s="60" t="n">
        <f aca="false">V51</f>
        <v>41.6811</v>
      </c>
      <c r="J51" s="60" t="n">
        <f aca="false">T51</f>
        <v>3044.7104</v>
      </c>
      <c r="K51" s="60" t="n">
        <f aca="false">W51</f>
        <v>42.4748</v>
      </c>
      <c r="L51" s="51" t="n">
        <v>3044.7104</v>
      </c>
      <c r="M51" s="51" t="n">
        <v>38.6177</v>
      </c>
      <c r="N51" s="51" t="n">
        <v>41.6811</v>
      </c>
      <c r="O51" s="51" t="n">
        <v>42.4748</v>
      </c>
      <c r="P51" s="51" t="n">
        <v>6629.831</v>
      </c>
      <c r="Q51" s="51" t="n">
        <v>8.779</v>
      </c>
      <c r="R51" s="59" t="n">
        <f aca="false">P51/3600</f>
        <v>1.84161972222222</v>
      </c>
      <c r="S51" s="61"/>
      <c r="T51" s="59" t="n">
        <v>3044.7104</v>
      </c>
      <c r="U51" s="59" t="n">
        <v>38.6177</v>
      </c>
      <c r="V51" s="59" t="n">
        <v>41.6811</v>
      </c>
      <c r="W51" s="59" t="n">
        <v>42.4748</v>
      </c>
      <c r="X51" s="59" t="n">
        <v>6678.594</v>
      </c>
      <c r="Y51" s="81" t="n">
        <v>8.041</v>
      </c>
      <c r="Z51" s="59" t="n">
        <f aca="false">X51/3600</f>
        <v>1.85516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79</v>
      </c>
      <c r="AF51" s="38" t="n">
        <f aca="false">R51/100</f>
        <v>0.0184161972222222</v>
      </c>
      <c r="AG51" s="38" t="n">
        <f aca="false">Y51/100</f>
        <v>0.08041</v>
      </c>
      <c r="AH51" s="38" t="n">
        <f aca="false">Z51/100</f>
        <v>0.0185516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98.1104</v>
      </c>
      <c r="E52" s="50" t="n">
        <f aca="false">N52</f>
        <v>39.5064</v>
      </c>
      <c r="F52" s="50" t="n">
        <f aca="false">L52</f>
        <v>1198.1104</v>
      </c>
      <c r="G52" s="50" t="n">
        <f aca="false">O52</f>
        <v>40.2005</v>
      </c>
      <c r="H52" s="50" t="n">
        <f aca="false">T52</f>
        <v>1198.1104</v>
      </c>
      <c r="I52" s="50" t="n">
        <f aca="false">V52</f>
        <v>39.5064</v>
      </c>
      <c r="J52" s="50" t="n">
        <f aca="false">T52</f>
        <v>1198.1104</v>
      </c>
      <c r="K52" s="50" t="n">
        <f aca="false">W52</f>
        <v>40.2005</v>
      </c>
      <c r="L52" s="51" t="n">
        <v>1198.1104</v>
      </c>
      <c r="M52" s="51" t="n">
        <v>34.3939</v>
      </c>
      <c r="N52" s="51" t="n">
        <v>39.5064</v>
      </c>
      <c r="O52" s="51" t="n">
        <v>40.2005</v>
      </c>
      <c r="P52" s="51" t="n">
        <v>5245.143</v>
      </c>
      <c r="Q52" s="51" t="n">
        <v>7.851</v>
      </c>
      <c r="R52" s="52" t="n">
        <f aca="false">P52/3600</f>
        <v>1.45698416666667</v>
      </c>
      <c r="S52" s="53"/>
      <c r="T52" s="52" t="n">
        <v>1198.1104</v>
      </c>
      <c r="U52" s="52" t="n">
        <v>34.3939</v>
      </c>
      <c r="V52" s="52" t="n">
        <v>39.5064</v>
      </c>
      <c r="W52" s="52" t="n">
        <v>40.2005</v>
      </c>
      <c r="X52" s="52" t="n">
        <v>5323.563</v>
      </c>
      <c r="Y52" s="81" t="n">
        <v>6.625</v>
      </c>
      <c r="Z52" s="52" t="n">
        <f aca="false">X52/3600</f>
        <v>1.4787675</v>
      </c>
      <c r="AA52" s="53"/>
      <c r="AB52" s="53"/>
      <c r="AC52" s="53"/>
      <c r="AE52" s="38" t="n">
        <f aca="false">Q52/100</f>
        <v>0.07851</v>
      </c>
      <c r="AF52" s="38" t="n">
        <f aca="false">R52/100</f>
        <v>0.0145698416666667</v>
      </c>
      <c r="AG52" s="38" t="n">
        <f aca="false">Y52/100</f>
        <v>0.06625</v>
      </c>
      <c r="AH52" s="38" t="n">
        <f aca="false">Z52/100</f>
        <v>0.0147876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407.7128</v>
      </c>
      <c r="E53" s="50" t="n">
        <f aca="false">N53</f>
        <v>37.8488</v>
      </c>
      <c r="F53" s="50" t="n">
        <f aca="false">L53</f>
        <v>407.7128</v>
      </c>
      <c r="G53" s="50" t="n">
        <f aca="false">O53</f>
        <v>38.1302</v>
      </c>
      <c r="H53" s="50" t="n">
        <f aca="false">T53</f>
        <v>406.848</v>
      </c>
      <c r="I53" s="50" t="n">
        <f aca="false">V53</f>
        <v>37.8737</v>
      </c>
      <c r="J53" s="50" t="n">
        <f aca="false">T53</f>
        <v>406.848</v>
      </c>
      <c r="K53" s="50" t="n">
        <f aca="false">W53</f>
        <v>38.1293</v>
      </c>
      <c r="L53" s="51" t="n">
        <v>407.7128</v>
      </c>
      <c r="M53" s="51" t="n">
        <v>30.5035</v>
      </c>
      <c r="N53" s="51" t="n">
        <v>37.8488</v>
      </c>
      <c r="O53" s="51" t="n">
        <v>38.1302</v>
      </c>
      <c r="P53" s="51" t="n">
        <v>4121.905</v>
      </c>
      <c r="Q53" s="51" t="n">
        <v>6.146</v>
      </c>
      <c r="R53" s="52" t="n">
        <f aca="false">P53/3600</f>
        <v>1.14497361111111</v>
      </c>
      <c r="S53" s="53"/>
      <c r="T53" s="52" t="n">
        <v>406.848</v>
      </c>
      <c r="U53" s="52" t="n">
        <v>30.4995</v>
      </c>
      <c r="V53" s="52" t="n">
        <v>37.8737</v>
      </c>
      <c r="W53" s="52" t="n">
        <v>38.1293</v>
      </c>
      <c r="X53" s="52" t="n">
        <v>4142.147</v>
      </c>
      <c r="Y53" s="81" t="n">
        <v>5.084</v>
      </c>
      <c r="Z53" s="52" t="n">
        <f aca="false">X53/3600</f>
        <v>1.15059638888889</v>
      </c>
      <c r="AA53" s="53"/>
      <c r="AB53" s="53"/>
      <c r="AC53" s="53"/>
      <c r="AE53" s="38" t="n">
        <f aca="false">Q53/100</f>
        <v>0.06146</v>
      </c>
      <c r="AF53" s="38" t="n">
        <f aca="false">R53/100</f>
        <v>0.0114497361111111</v>
      </c>
      <c r="AG53" s="38" t="n">
        <f aca="false">Y53/100</f>
        <v>0.05084</v>
      </c>
      <c r="AH53" s="38" t="n">
        <f aca="false">Z53/100</f>
        <v>0.011505963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6.588</v>
      </c>
      <c r="E54" s="57" t="n">
        <f aca="false">N54</f>
        <v>36.6364</v>
      </c>
      <c r="F54" s="57" t="n">
        <f aca="false">L54</f>
        <v>146.588</v>
      </c>
      <c r="G54" s="57" t="n">
        <f aca="false">O54</f>
        <v>36.2947</v>
      </c>
      <c r="H54" s="57" t="n">
        <f aca="false">T54</f>
        <v>146.2424</v>
      </c>
      <c r="I54" s="57" t="n">
        <f aca="false">V54</f>
        <v>36.6308</v>
      </c>
      <c r="J54" s="57" t="n">
        <f aca="false">T54</f>
        <v>146.2424</v>
      </c>
      <c r="K54" s="57" t="n">
        <f aca="false">W54</f>
        <v>36.3293</v>
      </c>
      <c r="L54" s="51" t="n">
        <v>146.588</v>
      </c>
      <c r="M54" s="51" t="n">
        <v>26.8362</v>
      </c>
      <c r="N54" s="51" t="n">
        <v>36.6364</v>
      </c>
      <c r="O54" s="51" t="n">
        <v>36.2947</v>
      </c>
      <c r="P54" s="51" t="n">
        <v>3550.145</v>
      </c>
      <c r="Q54" s="51" t="n">
        <v>3.893</v>
      </c>
      <c r="R54" s="58" t="n">
        <f aca="false">P54/3600</f>
        <v>0.986151388888889</v>
      </c>
      <c r="S54" s="56"/>
      <c r="T54" s="58" t="n">
        <v>146.2424</v>
      </c>
      <c r="U54" s="58" t="n">
        <v>26.8293</v>
      </c>
      <c r="V54" s="58" t="n">
        <v>36.6308</v>
      </c>
      <c r="W54" s="58" t="n">
        <v>36.3293</v>
      </c>
      <c r="X54" s="58" t="n">
        <v>3564.693</v>
      </c>
      <c r="Y54" s="58" t="n">
        <v>3.932</v>
      </c>
      <c r="Z54" s="58" t="n">
        <f aca="false">X54/3600</f>
        <v>0.9901925</v>
      </c>
      <c r="AA54" s="56"/>
      <c r="AB54" s="56"/>
      <c r="AC54" s="56"/>
      <c r="AE54" s="38" t="n">
        <f aca="false">Q54/100</f>
        <v>0.03893</v>
      </c>
      <c r="AF54" s="38" t="n">
        <f aca="false">R54/100</f>
        <v>0.00986151388888889</v>
      </c>
      <c r="AG54" s="38" t="n">
        <f aca="false">Y54/100</f>
        <v>0.03932</v>
      </c>
      <c r="AH54" s="38" t="n">
        <f aca="false">Z54/100</f>
        <v>0.0099019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9.612</v>
      </c>
      <c r="E55" s="62" t="n">
        <f aca="false">N55</f>
        <v>40.183</v>
      </c>
      <c r="F55" s="62" t="n">
        <f aca="false">L55</f>
        <v>2389.612</v>
      </c>
      <c r="G55" s="62" t="n">
        <f aca="false">O55</f>
        <v>40.7256</v>
      </c>
      <c r="H55" s="62" t="n">
        <f aca="false">T55</f>
        <v>2389.612</v>
      </c>
      <c r="I55" s="62" t="n">
        <f aca="false">V55</f>
        <v>40.183</v>
      </c>
      <c r="J55" s="62" t="n">
        <f aca="false">T55</f>
        <v>2389.612</v>
      </c>
      <c r="K55" s="62" t="n">
        <f aca="false">W55</f>
        <v>40.7256</v>
      </c>
      <c r="L55" s="51" t="n">
        <v>2389.612</v>
      </c>
      <c r="M55" s="51" t="n">
        <v>38.3</v>
      </c>
      <c r="N55" s="51" t="n">
        <v>40.183</v>
      </c>
      <c r="O55" s="51" t="n">
        <v>40.7256</v>
      </c>
      <c r="P55" s="51" t="n">
        <v>5728.804</v>
      </c>
      <c r="Q55" s="51" t="n">
        <v>6.274</v>
      </c>
      <c r="R55" s="59" t="n">
        <f aca="false">P55/3600</f>
        <v>1.59133444444444</v>
      </c>
      <c r="S55" s="61"/>
      <c r="T55" s="59" t="n">
        <v>2389.612</v>
      </c>
      <c r="U55" s="59" t="n">
        <v>38.3</v>
      </c>
      <c r="V55" s="59" t="n">
        <v>40.183</v>
      </c>
      <c r="W55" s="59" t="n">
        <v>40.7256</v>
      </c>
      <c r="X55" s="59" t="n">
        <v>5738.751</v>
      </c>
      <c r="Y55" s="81" t="n">
        <v>6.343</v>
      </c>
      <c r="Z55" s="59" t="n">
        <f aca="false">X55/3600</f>
        <v>1.5940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74</v>
      </c>
      <c r="AF55" s="38" t="n">
        <f aca="false">R55/100</f>
        <v>0.0159133444444444</v>
      </c>
      <c r="AG55" s="38" t="n">
        <f aca="false">Y55/100</f>
        <v>0.06343</v>
      </c>
      <c r="AH55" s="38" t="n">
        <f aca="false">Z55/100</f>
        <v>0.01594097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44.0232</v>
      </c>
      <c r="E56" s="63" t="n">
        <f aca="false">N56</f>
        <v>37.2066</v>
      </c>
      <c r="F56" s="63" t="n">
        <f aca="false">L56</f>
        <v>1044.0232</v>
      </c>
      <c r="G56" s="63" t="n">
        <f aca="false">O56</f>
        <v>37.641</v>
      </c>
      <c r="H56" s="63" t="n">
        <f aca="false">T56</f>
        <v>1044.0232</v>
      </c>
      <c r="I56" s="63" t="n">
        <f aca="false">V56</f>
        <v>37.2066</v>
      </c>
      <c r="J56" s="63" t="n">
        <f aca="false">T56</f>
        <v>1044.0232</v>
      </c>
      <c r="K56" s="63" t="n">
        <f aca="false">W56</f>
        <v>37.641</v>
      </c>
      <c r="L56" s="51" t="n">
        <v>1044.0232</v>
      </c>
      <c r="M56" s="51" t="n">
        <v>34.1536</v>
      </c>
      <c r="N56" s="51" t="n">
        <v>37.2066</v>
      </c>
      <c r="O56" s="51" t="n">
        <v>37.641</v>
      </c>
      <c r="P56" s="51" t="n">
        <v>4450.359</v>
      </c>
      <c r="Q56" s="51" t="n">
        <v>6.13</v>
      </c>
      <c r="R56" s="52" t="n">
        <f aca="false">P56/3600</f>
        <v>1.23621083333333</v>
      </c>
      <c r="S56" s="53"/>
      <c r="T56" s="52" t="n">
        <v>1044.0232</v>
      </c>
      <c r="U56" s="52" t="n">
        <v>34.1536</v>
      </c>
      <c r="V56" s="52" t="n">
        <v>37.2066</v>
      </c>
      <c r="W56" s="52" t="n">
        <v>37.641</v>
      </c>
      <c r="X56" s="52" t="n">
        <v>4454.45</v>
      </c>
      <c r="Y56" s="81" t="n">
        <v>5.047</v>
      </c>
      <c r="Z56" s="52" t="n">
        <f aca="false">X56/3600</f>
        <v>1.23734722222222</v>
      </c>
      <c r="AA56" s="53"/>
      <c r="AB56" s="53"/>
      <c r="AC56" s="53"/>
      <c r="AE56" s="38" t="n">
        <f aca="false">Q56/100</f>
        <v>0.0613</v>
      </c>
      <c r="AF56" s="38" t="n">
        <f aca="false">R56/100</f>
        <v>0.0123621083333333</v>
      </c>
      <c r="AG56" s="38" t="n">
        <f aca="false">Y56/100</f>
        <v>0.05047</v>
      </c>
      <c r="AH56" s="38" t="n">
        <f aca="false">Z56/100</f>
        <v>0.012373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3.8736</v>
      </c>
      <c r="E57" s="63" t="n">
        <f aca="false">N57</f>
        <v>34.6226</v>
      </c>
      <c r="F57" s="63" t="n">
        <f aca="false">L57</f>
        <v>453.8736</v>
      </c>
      <c r="G57" s="63" t="n">
        <f aca="false">O57</f>
        <v>35.0291</v>
      </c>
      <c r="H57" s="63" t="n">
        <f aca="false">T57</f>
        <v>453.8736</v>
      </c>
      <c r="I57" s="63" t="n">
        <f aca="false">V57</f>
        <v>34.6226</v>
      </c>
      <c r="J57" s="63" t="n">
        <f aca="false">T57</f>
        <v>453.8736</v>
      </c>
      <c r="K57" s="63" t="n">
        <f aca="false">W57</f>
        <v>35.0291</v>
      </c>
      <c r="L57" s="51" t="n">
        <v>453.8736</v>
      </c>
      <c r="M57" s="51" t="n">
        <v>30.4307</v>
      </c>
      <c r="N57" s="51" t="n">
        <v>34.6226</v>
      </c>
      <c r="O57" s="51" t="n">
        <v>35.0291</v>
      </c>
      <c r="P57" s="51" t="n">
        <v>3623.013</v>
      </c>
      <c r="Q57" s="51" t="n">
        <v>3.964</v>
      </c>
      <c r="R57" s="52" t="n">
        <f aca="false">P57/3600</f>
        <v>1.0063925</v>
      </c>
      <c r="S57" s="53"/>
      <c r="T57" s="52" t="n">
        <v>453.8736</v>
      </c>
      <c r="U57" s="52" t="n">
        <v>30.4307</v>
      </c>
      <c r="V57" s="52" t="n">
        <v>34.6226</v>
      </c>
      <c r="W57" s="52" t="n">
        <v>35.0291</v>
      </c>
      <c r="X57" s="52" t="n">
        <v>3630.348</v>
      </c>
      <c r="Y57" s="81" t="n">
        <v>3.995</v>
      </c>
      <c r="Z57" s="52" t="n">
        <f aca="false">X57/3600</f>
        <v>1.00843</v>
      </c>
      <c r="AA57" s="53"/>
      <c r="AB57" s="53"/>
      <c r="AC57" s="53"/>
      <c r="AE57" s="38" t="n">
        <f aca="false">Q57/100</f>
        <v>0.03964</v>
      </c>
      <c r="AF57" s="38" t="n">
        <f aca="false">R57/100</f>
        <v>0.010063925</v>
      </c>
      <c r="AG57" s="38" t="n">
        <f aca="false">Y57/100</f>
        <v>0.03995</v>
      </c>
      <c r="AH57" s="38" t="n">
        <f aca="false">Z57/100</f>
        <v>0.010084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056</v>
      </c>
      <c r="E58" s="64" t="n">
        <f aca="false">N58</f>
        <v>32.335</v>
      </c>
      <c r="F58" s="64" t="n">
        <f aca="false">L58</f>
        <v>179.1056</v>
      </c>
      <c r="G58" s="64" t="n">
        <f aca="false">O58</f>
        <v>32.7863</v>
      </c>
      <c r="H58" s="64" t="n">
        <f aca="false">T58</f>
        <v>179.1056</v>
      </c>
      <c r="I58" s="64" t="n">
        <f aca="false">V58</f>
        <v>32.335</v>
      </c>
      <c r="J58" s="64" t="n">
        <f aca="false">T58</f>
        <v>179.1056</v>
      </c>
      <c r="K58" s="64" t="n">
        <f aca="false">W58</f>
        <v>32.7863</v>
      </c>
      <c r="L58" s="51" t="n">
        <v>179.1056</v>
      </c>
      <c r="M58" s="51" t="n">
        <v>27.1902</v>
      </c>
      <c r="N58" s="51" t="n">
        <v>32.335</v>
      </c>
      <c r="O58" s="51" t="n">
        <v>32.7863</v>
      </c>
      <c r="P58" s="51" t="n">
        <v>3102.072</v>
      </c>
      <c r="Q58" s="51" t="n">
        <v>3.321</v>
      </c>
      <c r="R58" s="58" t="n">
        <f aca="false">P58/3600</f>
        <v>0.861686666666667</v>
      </c>
      <c r="S58" s="56"/>
      <c r="T58" s="58" t="n">
        <v>179.1056</v>
      </c>
      <c r="U58" s="58" t="n">
        <v>27.1902</v>
      </c>
      <c r="V58" s="58" t="n">
        <v>32.335</v>
      </c>
      <c r="W58" s="58" t="n">
        <v>32.7863</v>
      </c>
      <c r="X58" s="58" t="n">
        <v>3161.226</v>
      </c>
      <c r="Y58" s="58" t="n">
        <v>2.994</v>
      </c>
      <c r="Z58" s="58" t="n">
        <f aca="false">X58/3600</f>
        <v>0.878118333333333</v>
      </c>
      <c r="AA58" s="56"/>
      <c r="AB58" s="56"/>
      <c r="AC58" s="56"/>
      <c r="AE58" s="38" t="n">
        <f aca="false">Q58/100</f>
        <v>0.03321</v>
      </c>
      <c r="AF58" s="38" t="n">
        <f aca="false">R58/100</f>
        <v>0.00861686666666667</v>
      </c>
      <c r="AG58" s="38" t="n">
        <f aca="false">Y58/100</f>
        <v>0.02994</v>
      </c>
      <c r="AH58" s="38" t="n">
        <f aca="false">Z58/100</f>
        <v>0.0087811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6.1624</v>
      </c>
      <c r="E59" s="60" t="n">
        <f aca="false">N59</f>
        <v>41.1836</v>
      </c>
      <c r="F59" s="60" t="n">
        <f aca="false">L59</f>
        <v>1636.1624</v>
      </c>
      <c r="G59" s="60" t="n">
        <f aca="false">O59</f>
        <v>42.2959</v>
      </c>
      <c r="H59" s="60" t="n">
        <f aca="false">T59</f>
        <v>1636.136</v>
      </c>
      <c r="I59" s="60" t="n">
        <f aca="false">V59</f>
        <v>41.1835</v>
      </c>
      <c r="J59" s="60" t="n">
        <f aca="false">T59</f>
        <v>1636.136</v>
      </c>
      <c r="K59" s="60" t="n">
        <f aca="false">W59</f>
        <v>42.2959</v>
      </c>
      <c r="L59" s="51" t="n">
        <v>1636.1624</v>
      </c>
      <c r="M59" s="51" t="n">
        <v>40.3042</v>
      </c>
      <c r="N59" s="51" t="n">
        <v>41.1836</v>
      </c>
      <c r="O59" s="51" t="n">
        <v>42.2959</v>
      </c>
      <c r="P59" s="51" t="n">
        <v>4125.641</v>
      </c>
      <c r="Q59" s="51" t="n">
        <v>4.28</v>
      </c>
      <c r="R59" s="59" t="n">
        <f aca="false">P59/3600</f>
        <v>1.14601138888889</v>
      </c>
      <c r="S59" s="61"/>
      <c r="T59" s="59" t="n">
        <v>1636.136</v>
      </c>
      <c r="U59" s="59" t="n">
        <v>40.3041</v>
      </c>
      <c r="V59" s="59" t="n">
        <v>41.1835</v>
      </c>
      <c r="W59" s="59" t="n">
        <v>42.2959</v>
      </c>
      <c r="X59" s="59" t="n">
        <v>4129.102</v>
      </c>
      <c r="Y59" s="81" t="n">
        <v>4.082</v>
      </c>
      <c r="Z59" s="59" t="n">
        <f aca="false">X59/3600</f>
        <v>1.14697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8</v>
      </c>
      <c r="AF59" s="38" t="n">
        <f aca="false">R59/100</f>
        <v>0.0114601138888889</v>
      </c>
      <c r="AG59" s="38" t="n">
        <f aca="false">Y59/100</f>
        <v>0.04082</v>
      </c>
      <c r="AH59" s="38" t="n">
        <f aca="false">Z59/100</f>
        <v>0.0114697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42.8048</v>
      </c>
      <c r="E60" s="50" t="n">
        <f aca="false">N60</f>
        <v>38.1586</v>
      </c>
      <c r="F60" s="50" t="n">
        <f aca="false">L60</f>
        <v>842.8048</v>
      </c>
      <c r="G60" s="50" t="n">
        <f aca="false">O60</f>
        <v>39.3604</v>
      </c>
      <c r="H60" s="50" t="n">
        <f aca="false">T60</f>
        <v>842.3152</v>
      </c>
      <c r="I60" s="50" t="n">
        <f aca="false">V60</f>
        <v>38.1614</v>
      </c>
      <c r="J60" s="50" t="n">
        <f aca="false">T60</f>
        <v>842.3152</v>
      </c>
      <c r="K60" s="50" t="n">
        <f aca="false">W60</f>
        <v>39.357</v>
      </c>
      <c r="L60" s="51" t="n">
        <v>842.8048</v>
      </c>
      <c r="M60" s="51" t="n">
        <v>36.4491</v>
      </c>
      <c r="N60" s="51" t="n">
        <v>38.1586</v>
      </c>
      <c r="O60" s="51" t="n">
        <v>39.3604</v>
      </c>
      <c r="P60" s="51" t="n">
        <v>3314.628</v>
      </c>
      <c r="Q60" s="51" t="n">
        <v>3.908</v>
      </c>
      <c r="R60" s="52" t="n">
        <f aca="false">P60/3600</f>
        <v>0.92073</v>
      </c>
      <c r="S60" s="53"/>
      <c r="T60" s="52" t="n">
        <v>842.3152</v>
      </c>
      <c r="U60" s="52" t="n">
        <v>36.4482</v>
      </c>
      <c r="V60" s="52" t="n">
        <v>38.1614</v>
      </c>
      <c r="W60" s="52" t="n">
        <v>39.357</v>
      </c>
      <c r="X60" s="52" t="n">
        <v>3308.058</v>
      </c>
      <c r="Y60" s="81" t="n">
        <v>3.419</v>
      </c>
      <c r="Z60" s="52" t="n">
        <f aca="false">X60/3600</f>
        <v>0.918905</v>
      </c>
      <c r="AA60" s="53"/>
      <c r="AB60" s="53"/>
      <c r="AC60" s="53"/>
      <c r="AE60" s="38" t="n">
        <f aca="false">Q60/100</f>
        <v>0.03908</v>
      </c>
      <c r="AF60" s="38" t="n">
        <f aca="false">R60/100</f>
        <v>0.0092073</v>
      </c>
      <c r="AG60" s="38" t="n">
        <f aca="false">Y60/100</f>
        <v>0.03419</v>
      </c>
      <c r="AH60" s="38" t="n">
        <f aca="false">Z60/100</f>
        <v>0.0091890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9656</v>
      </c>
      <c r="E61" s="50" t="n">
        <f aca="false">N61</f>
        <v>35.3905</v>
      </c>
      <c r="F61" s="50" t="n">
        <f aca="false">L61</f>
        <v>403.9656</v>
      </c>
      <c r="G61" s="50" t="n">
        <f aca="false">O61</f>
        <v>36.3895</v>
      </c>
      <c r="H61" s="50" t="n">
        <f aca="false">T61</f>
        <v>403.9656</v>
      </c>
      <c r="I61" s="50" t="n">
        <f aca="false">V61</f>
        <v>35.3905</v>
      </c>
      <c r="J61" s="50" t="n">
        <f aca="false">T61</f>
        <v>403.9656</v>
      </c>
      <c r="K61" s="50" t="n">
        <f aca="false">W61</f>
        <v>36.3895</v>
      </c>
      <c r="L61" s="51" t="n">
        <v>403.9656</v>
      </c>
      <c r="M61" s="51" t="n">
        <v>32.8392</v>
      </c>
      <c r="N61" s="51" t="n">
        <v>35.3905</v>
      </c>
      <c r="O61" s="51" t="n">
        <v>36.3895</v>
      </c>
      <c r="P61" s="51" t="n">
        <v>2689.449</v>
      </c>
      <c r="Q61" s="51" t="n">
        <v>3.491</v>
      </c>
      <c r="R61" s="52" t="n">
        <f aca="false">P61/3600</f>
        <v>0.747069166666667</v>
      </c>
      <c r="S61" s="53"/>
      <c r="T61" s="52" t="n">
        <v>403.9656</v>
      </c>
      <c r="U61" s="52" t="n">
        <v>32.8392</v>
      </c>
      <c r="V61" s="52" t="n">
        <v>35.3905</v>
      </c>
      <c r="W61" s="52" t="n">
        <v>36.3895</v>
      </c>
      <c r="X61" s="52" t="n">
        <v>2685.088</v>
      </c>
      <c r="Y61" s="81" t="n">
        <v>2.859</v>
      </c>
      <c r="Z61" s="52" t="n">
        <f aca="false">X61/3600</f>
        <v>0.745857777777778</v>
      </c>
      <c r="AA61" s="53"/>
      <c r="AB61" s="53"/>
      <c r="AC61" s="53"/>
      <c r="AE61" s="38" t="n">
        <f aca="false">Q61/100</f>
        <v>0.03491</v>
      </c>
      <c r="AF61" s="38" t="n">
        <f aca="false">R61/100</f>
        <v>0.00747069166666667</v>
      </c>
      <c r="AG61" s="38" t="n">
        <f aca="false">Y61/100</f>
        <v>0.02859</v>
      </c>
      <c r="AH61" s="38" t="n">
        <f aca="false">Z61/100</f>
        <v>0.0074585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7.828</v>
      </c>
      <c r="E62" s="65" t="n">
        <f aca="false">N62</f>
        <v>32.748</v>
      </c>
      <c r="F62" s="65" t="n">
        <f aca="false">L62</f>
        <v>177.828</v>
      </c>
      <c r="G62" s="65" t="n">
        <f aca="false">O62</f>
        <v>33.6322</v>
      </c>
      <c r="H62" s="65" t="n">
        <f aca="false">T62</f>
        <v>177.976</v>
      </c>
      <c r="I62" s="65" t="n">
        <f aca="false">V62</f>
        <v>32.738</v>
      </c>
      <c r="J62" s="65" t="n">
        <f aca="false">T62</f>
        <v>177.976</v>
      </c>
      <c r="K62" s="65" t="n">
        <f aca="false">W62</f>
        <v>33.6142</v>
      </c>
      <c r="L62" s="51" t="n">
        <v>177.828</v>
      </c>
      <c r="M62" s="51" t="n">
        <v>29.8013</v>
      </c>
      <c r="N62" s="51" t="n">
        <v>32.748</v>
      </c>
      <c r="O62" s="51" t="n">
        <v>33.6322</v>
      </c>
      <c r="P62" s="51" t="n">
        <v>2247.36</v>
      </c>
      <c r="Q62" s="51" t="n">
        <v>2.215</v>
      </c>
      <c r="R62" s="58" t="n">
        <f aca="false">P62/3600</f>
        <v>0.624266666666667</v>
      </c>
      <c r="S62" s="56"/>
      <c r="T62" s="58" t="n">
        <v>177.976</v>
      </c>
      <c r="U62" s="58" t="n">
        <v>29.7976</v>
      </c>
      <c r="V62" s="58" t="n">
        <v>32.738</v>
      </c>
      <c r="W62" s="58" t="n">
        <v>33.6142</v>
      </c>
      <c r="X62" s="58" t="n">
        <v>2246.789</v>
      </c>
      <c r="Y62" s="58" t="n">
        <v>2.22</v>
      </c>
      <c r="Z62" s="58" t="n">
        <f aca="false">X62/3600</f>
        <v>0.624108055555556</v>
      </c>
      <c r="AA62" s="56"/>
      <c r="AB62" s="56"/>
      <c r="AC62" s="56"/>
      <c r="AE62" s="38" t="n">
        <f aca="false">Q62/100</f>
        <v>0.02215</v>
      </c>
      <c r="AF62" s="38" t="n">
        <f aca="false">R62/100</f>
        <v>0.00624266666666667</v>
      </c>
      <c r="AG62" s="38" t="n">
        <f aca="false">Y62/100</f>
        <v>0.0222</v>
      </c>
      <c r="AH62" s="38" t="n">
        <f aca="false">Z62/100</f>
        <v>0.0062410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8.7744</v>
      </c>
      <c r="E63" s="62" t="n">
        <f aca="false">N63</f>
        <v>46.3987</v>
      </c>
      <c r="F63" s="62" t="n">
        <f aca="false">L63</f>
        <v>2518.7744</v>
      </c>
      <c r="G63" s="62" t="n">
        <f aca="false">O63</f>
        <v>47.2097</v>
      </c>
      <c r="H63" s="62" t="n">
        <f aca="false">T63</f>
        <v>2518.0544</v>
      </c>
      <c r="I63" s="62" t="n">
        <f aca="false">V63</f>
        <v>46.4004</v>
      </c>
      <c r="J63" s="62" t="n">
        <f aca="false">T63</f>
        <v>2518.0544</v>
      </c>
      <c r="K63" s="62" t="n">
        <f aca="false">W63</f>
        <v>47.2034</v>
      </c>
      <c r="L63" s="51" t="n">
        <v>2518.7744</v>
      </c>
      <c r="M63" s="51" t="n">
        <v>43.3781</v>
      </c>
      <c r="N63" s="51" t="n">
        <v>46.3987</v>
      </c>
      <c r="O63" s="51" t="n">
        <v>47.2097</v>
      </c>
      <c r="P63" s="51" t="n">
        <v>34293.088</v>
      </c>
      <c r="Q63" s="51" t="n">
        <v>28.061</v>
      </c>
      <c r="R63" s="59" t="n">
        <f aca="false">P63/3600</f>
        <v>9.52585777777778</v>
      </c>
      <c r="S63" s="61"/>
      <c r="T63" s="59" t="n">
        <v>2518.0544</v>
      </c>
      <c r="U63" s="59" t="n">
        <v>43.3669</v>
      </c>
      <c r="V63" s="59" t="n">
        <v>46.4004</v>
      </c>
      <c r="W63" s="59" t="n">
        <v>47.2034</v>
      </c>
      <c r="X63" s="59" t="n">
        <v>34712.281</v>
      </c>
      <c r="Y63" s="81" t="n">
        <v>27.511</v>
      </c>
      <c r="Z63" s="59" t="n">
        <f aca="false">X63/3600</f>
        <v>9.64230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061</v>
      </c>
      <c r="AF63" s="38" t="n">
        <f aca="false">R63/100</f>
        <v>0.0952585777777778</v>
      </c>
      <c r="AG63" s="38" t="n">
        <f aca="false">Y63/100</f>
        <v>0.27511</v>
      </c>
      <c r="AH63" s="38" t="n">
        <f aca="false">Z63/100</f>
        <v>0.096423002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6.9064</v>
      </c>
      <c r="E64" s="63" t="n">
        <f aca="false">N64</f>
        <v>44.8734</v>
      </c>
      <c r="F64" s="63" t="n">
        <f aca="false">L64</f>
        <v>886.9064</v>
      </c>
      <c r="G64" s="63" t="n">
        <f aca="false">O64</f>
        <v>45.3574</v>
      </c>
      <c r="H64" s="63" t="n">
        <f aca="false">T64</f>
        <v>887.0952</v>
      </c>
      <c r="I64" s="63" t="n">
        <f aca="false">V64</f>
        <v>44.8711</v>
      </c>
      <c r="J64" s="63" t="n">
        <f aca="false">T64</f>
        <v>887.0952</v>
      </c>
      <c r="K64" s="63" t="n">
        <f aca="false">W64</f>
        <v>45.3611</v>
      </c>
      <c r="L64" s="51" t="n">
        <v>886.9064</v>
      </c>
      <c r="M64" s="51" t="n">
        <v>40.9564</v>
      </c>
      <c r="N64" s="51" t="n">
        <v>44.8734</v>
      </c>
      <c r="O64" s="51" t="n">
        <v>45.3574</v>
      </c>
      <c r="P64" s="51" t="n">
        <v>30395.007</v>
      </c>
      <c r="Q64" s="51" t="n">
        <v>27.048</v>
      </c>
      <c r="R64" s="52" t="n">
        <f aca="false">P64/3600</f>
        <v>8.4430575</v>
      </c>
      <c r="S64" s="53"/>
      <c r="T64" s="52" t="n">
        <v>887.0952</v>
      </c>
      <c r="U64" s="52" t="n">
        <v>40.9478</v>
      </c>
      <c r="V64" s="52" t="n">
        <v>44.8711</v>
      </c>
      <c r="W64" s="52" t="n">
        <v>45.3611</v>
      </c>
      <c r="X64" s="52" t="n">
        <v>30497.876</v>
      </c>
      <c r="Y64" s="81" t="n">
        <v>24.358</v>
      </c>
      <c r="Z64" s="52" t="n">
        <f aca="false">X64/3600</f>
        <v>8.47163222222222</v>
      </c>
      <c r="AA64" s="53"/>
      <c r="AB64" s="53"/>
      <c r="AC64" s="53"/>
      <c r="AE64" s="38" t="n">
        <f aca="false">Q64/100</f>
        <v>0.27048</v>
      </c>
      <c r="AF64" s="38" t="n">
        <f aca="false">R64/100</f>
        <v>0.084430575</v>
      </c>
      <c r="AG64" s="38" t="n">
        <f aca="false">Y64/100</f>
        <v>0.24358</v>
      </c>
      <c r="AH64" s="38" t="n">
        <f aca="false">Z64/100</f>
        <v>0.0847163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.9128</v>
      </c>
      <c r="E65" s="63" t="n">
        <f aca="false">N65</f>
        <v>43.069</v>
      </c>
      <c r="F65" s="63" t="n">
        <f aca="false">L65</f>
        <v>413.9128</v>
      </c>
      <c r="G65" s="63" t="n">
        <f aca="false">O65</f>
        <v>43.3044</v>
      </c>
      <c r="H65" s="63" t="n">
        <f aca="false">T65</f>
        <v>413.8208</v>
      </c>
      <c r="I65" s="63" t="n">
        <f aca="false">V65</f>
        <v>43.0765</v>
      </c>
      <c r="J65" s="63" t="n">
        <f aca="false">T65</f>
        <v>413.8208</v>
      </c>
      <c r="K65" s="63" t="n">
        <f aca="false">W65</f>
        <v>43.3192</v>
      </c>
      <c r="L65" s="51" t="n">
        <v>413.9128</v>
      </c>
      <c r="M65" s="51" t="n">
        <v>38.2165</v>
      </c>
      <c r="N65" s="51" t="n">
        <v>43.069</v>
      </c>
      <c r="O65" s="51" t="n">
        <v>43.3044</v>
      </c>
      <c r="P65" s="51" t="n">
        <v>28755.39</v>
      </c>
      <c r="Q65" s="51" t="n">
        <v>24.784</v>
      </c>
      <c r="R65" s="52" t="n">
        <f aca="false">P65/3600</f>
        <v>7.98760833333333</v>
      </c>
      <c r="S65" s="53"/>
      <c r="T65" s="52" t="n">
        <v>413.8208</v>
      </c>
      <c r="U65" s="52" t="n">
        <v>38.2069</v>
      </c>
      <c r="V65" s="52" t="n">
        <v>43.0765</v>
      </c>
      <c r="W65" s="52" t="n">
        <v>43.3192</v>
      </c>
      <c r="X65" s="52" t="n">
        <v>28839.354</v>
      </c>
      <c r="Y65" s="81" t="n">
        <v>22.137</v>
      </c>
      <c r="Z65" s="52" t="n">
        <f aca="false">X65/3600</f>
        <v>8.01093166666667</v>
      </c>
      <c r="AA65" s="53"/>
      <c r="AB65" s="53"/>
      <c r="AC65" s="53"/>
      <c r="AE65" s="38" t="n">
        <f aca="false">Q65/100</f>
        <v>0.24784</v>
      </c>
      <c r="AF65" s="38" t="n">
        <f aca="false">R65/100</f>
        <v>0.0798760833333333</v>
      </c>
      <c r="AG65" s="38" t="n">
        <f aca="false">Y65/100</f>
        <v>0.22137</v>
      </c>
      <c r="AH65" s="38" t="n">
        <f aca="false">Z65/100</f>
        <v>0.0801093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.452</v>
      </c>
      <c r="E66" s="64" t="n">
        <f aca="false">N66</f>
        <v>41.5158</v>
      </c>
      <c r="F66" s="64" t="n">
        <f aca="false">L66</f>
        <v>208.452</v>
      </c>
      <c r="G66" s="64" t="n">
        <f aca="false">O66</f>
        <v>41.1492</v>
      </c>
      <c r="H66" s="64" t="n">
        <f aca="false">T66</f>
        <v>208.5656</v>
      </c>
      <c r="I66" s="64" t="n">
        <f aca="false">V66</f>
        <v>41.5232</v>
      </c>
      <c r="J66" s="64" t="n">
        <f aca="false">T66</f>
        <v>208.5656</v>
      </c>
      <c r="K66" s="64" t="n">
        <f aca="false">W66</f>
        <v>41.1183</v>
      </c>
      <c r="L66" s="51" t="n">
        <v>208.452</v>
      </c>
      <c r="M66" s="51" t="n">
        <v>35.2658</v>
      </c>
      <c r="N66" s="51" t="n">
        <v>41.5158</v>
      </c>
      <c r="O66" s="51" t="n">
        <v>41.1492</v>
      </c>
      <c r="P66" s="51" t="n">
        <v>28068.954</v>
      </c>
      <c r="Q66" s="51" t="n">
        <v>22.289</v>
      </c>
      <c r="R66" s="58" t="n">
        <f aca="false">P66/3600</f>
        <v>7.79693166666667</v>
      </c>
      <c r="S66" s="56"/>
      <c r="T66" s="58" t="n">
        <v>208.5656</v>
      </c>
      <c r="U66" s="58" t="n">
        <v>35.261</v>
      </c>
      <c r="V66" s="58" t="n">
        <v>41.5232</v>
      </c>
      <c r="W66" s="58" t="n">
        <v>41.1183</v>
      </c>
      <c r="X66" s="58" t="n">
        <v>28040.622</v>
      </c>
      <c r="Y66" s="58" t="n">
        <v>20.419</v>
      </c>
      <c r="Z66" s="58" t="n">
        <f aca="false">X66/3600</f>
        <v>7.78906166666667</v>
      </c>
      <c r="AA66" s="56"/>
      <c r="AB66" s="56"/>
      <c r="AC66" s="56"/>
      <c r="AE66" s="38" t="n">
        <f aca="false">Q66/100</f>
        <v>0.22289</v>
      </c>
      <c r="AF66" s="38" t="n">
        <f aca="false">R66/100</f>
        <v>0.0779693166666667</v>
      </c>
      <c r="AG66" s="38" t="n">
        <f aca="false">Y66/100</f>
        <v>0.20419</v>
      </c>
      <c r="AH66" s="38" t="n">
        <f aca="false">Z66/100</f>
        <v>0.07789061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98.9344</v>
      </c>
      <c r="E67" s="60" t="n">
        <f aca="false">N67</f>
        <v>47.6733</v>
      </c>
      <c r="F67" s="60" t="n">
        <f aca="false">L67</f>
        <v>3698.9344</v>
      </c>
      <c r="G67" s="60" t="n">
        <f aca="false">O67</f>
        <v>46.876</v>
      </c>
      <c r="H67" s="60" t="n">
        <f aca="false">T67</f>
        <v>3696.768</v>
      </c>
      <c r="I67" s="60" t="n">
        <f aca="false">V67</f>
        <v>47.6867</v>
      </c>
      <c r="J67" s="60" t="n">
        <f aca="false">T67</f>
        <v>3696.768</v>
      </c>
      <c r="K67" s="60" t="n">
        <f aca="false">W67</f>
        <v>46.8727</v>
      </c>
      <c r="L67" s="51" t="n">
        <v>3698.9344</v>
      </c>
      <c r="M67" s="51" t="n">
        <v>43.2606</v>
      </c>
      <c r="N67" s="51" t="n">
        <v>47.6733</v>
      </c>
      <c r="O67" s="51" t="n">
        <v>46.876</v>
      </c>
      <c r="P67" s="51" t="n">
        <v>35183.321</v>
      </c>
      <c r="Q67" s="51" t="n">
        <v>29.291</v>
      </c>
      <c r="R67" s="59" t="n">
        <f aca="false">P67/3600</f>
        <v>9.77314472222222</v>
      </c>
      <c r="S67" s="61"/>
      <c r="T67" s="59" t="n">
        <v>3696.768</v>
      </c>
      <c r="U67" s="59" t="n">
        <v>43.2565</v>
      </c>
      <c r="V67" s="59" t="n">
        <v>47.6867</v>
      </c>
      <c r="W67" s="59" t="n">
        <v>46.8727</v>
      </c>
      <c r="X67" s="59" t="n">
        <v>35254.494</v>
      </c>
      <c r="Y67" s="81" t="n">
        <v>29.051</v>
      </c>
      <c r="Z67" s="59" t="n">
        <f aca="false">X67/3600</f>
        <v>9.79291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9291</v>
      </c>
      <c r="AF67" s="38" t="n">
        <f aca="false">R67/100</f>
        <v>0.0977314472222222</v>
      </c>
      <c r="AG67" s="38" t="n">
        <f aca="false">Y67/100</f>
        <v>0.29051</v>
      </c>
      <c r="AH67" s="38" t="n">
        <f aca="false">Z67/100</f>
        <v>0.0979291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66.608</v>
      </c>
      <c r="E68" s="50" t="n">
        <f aca="false">N68</f>
        <v>46.2368</v>
      </c>
      <c r="F68" s="50" t="n">
        <f aca="false">L68</f>
        <v>1166.608</v>
      </c>
      <c r="G68" s="50" t="n">
        <f aca="false">O68</f>
        <v>44.7012</v>
      </c>
      <c r="H68" s="50" t="n">
        <f aca="false">T68</f>
        <v>1166.6104</v>
      </c>
      <c r="I68" s="50" t="n">
        <f aca="false">V68</f>
        <v>46.2414</v>
      </c>
      <c r="J68" s="50" t="n">
        <f aca="false">T68</f>
        <v>1166.6104</v>
      </c>
      <c r="K68" s="50" t="n">
        <f aca="false">W68</f>
        <v>44.7116</v>
      </c>
      <c r="L68" s="51" t="n">
        <v>1166.608</v>
      </c>
      <c r="M68" s="51" t="n">
        <v>40.618</v>
      </c>
      <c r="N68" s="51" t="n">
        <v>46.2368</v>
      </c>
      <c r="O68" s="51" t="n">
        <v>44.7012</v>
      </c>
      <c r="P68" s="51" t="n">
        <v>30939.638</v>
      </c>
      <c r="Q68" s="51" t="n">
        <v>27.949</v>
      </c>
      <c r="R68" s="52" t="n">
        <f aca="false">P68/3600</f>
        <v>8.59434388888889</v>
      </c>
      <c r="S68" s="53"/>
      <c r="T68" s="52" t="n">
        <v>1166.6104</v>
      </c>
      <c r="U68" s="52" t="n">
        <v>40.612</v>
      </c>
      <c r="V68" s="52" t="n">
        <v>46.2414</v>
      </c>
      <c r="W68" s="52" t="n">
        <v>44.7116</v>
      </c>
      <c r="X68" s="52" t="n">
        <v>30900.649</v>
      </c>
      <c r="Y68" s="81" t="n">
        <v>25.79</v>
      </c>
      <c r="Z68" s="52" t="n">
        <f aca="false">X68/3600</f>
        <v>8.58351361111111</v>
      </c>
      <c r="AA68" s="53"/>
      <c r="AB68" s="53"/>
      <c r="AC68" s="53"/>
      <c r="AE68" s="38" t="n">
        <f aca="false">Q68/100</f>
        <v>0.27949</v>
      </c>
      <c r="AF68" s="38" t="n">
        <f aca="false">R68/100</f>
        <v>0.0859434388888889</v>
      </c>
      <c r="AG68" s="38" t="n">
        <f aca="false">Y68/100</f>
        <v>0.2579</v>
      </c>
      <c r="AH68" s="38" t="n">
        <f aca="false">Z68/100</f>
        <v>0.08583513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2.096</v>
      </c>
      <c r="E69" s="50" t="n">
        <f aca="false">N69</f>
        <v>44.7312</v>
      </c>
      <c r="F69" s="50" t="n">
        <f aca="false">L69</f>
        <v>502.096</v>
      </c>
      <c r="G69" s="50" t="n">
        <f aca="false">O69</f>
        <v>42.5515</v>
      </c>
      <c r="H69" s="50" t="n">
        <f aca="false">T69</f>
        <v>502.1528</v>
      </c>
      <c r="I69" s="50" t="n">
        <f aca="false">V69</f>
        <v>44.7286</v>
      </c>
      <c r="J69" s="50" t="n">
        <f aca="false">T69</f>
        <v>502.1528</v>
      </c>
      <c r="K69" s="50" t="n">
        <f aca="false">W69</f>
        <v>42.5464</v>
      </c>
      <c r="L69" s="51" t="n">
        <v>502.096</v>
      </c>
      <c r="M69" s="51" t="n">
        <v>37.633</v>
      </c>
      <c r="N69" s="51" t="n">
        <v>44.7312</v>
      </c>
      <c r="O69" s="51" t="n">
        <v>42.5515</v>
      </c>
      <c r="P69" s="51" t="n">
        <v>29082.91</v>
      </c>
      <c r="Q69" s="51" t="n">
        <v>23.526</v>
      </c>
      <c r="R69" s="52" t="n">
        <f aca="false">P69/3600</f>
        <v>8.07858611111111</v>
      </c>
      <c r="S69" s="53"/>
      <c r="T69" s="52" t="n">
        <v>502.1528</v>
      </c>
      <c r="U69" s="52" t="n">
        <v>37.6384</v>
      </c>
      <c r="V69" s="52" t="n">
        <v>44.7286</v>
      </c>
      <c r="W69" s="52" t="n">
        <v>42.5464</v>
      </c>
      <c r="X69" s="52" t="n">
        <v>29031.374</v>
      </c>
      <c r="Y69" s="81" t="n">
        <v>22.55</v>
      </c>
      <c r="Z69" s="52" t="n">
        <f aca="false">X69/3600</f>
        <v>8.06427055555556</v>
      </c>
      <c r="AA69" s="53"/>
      <c r="AB69" s="53"/>
      <c r="AC69" s="53"/>
      <c r="AE69" s="38" t="n">
        <f aca="false">Q69/100</f>
        <v>0.23526</v>
      </c>
      <c r="AF69" s="38" t="n">
        <f aca="false">R69/100</f>
        <v>0.0807858611111111</v>
      </c>
      <c r="AG69" s="38" t="n">
        <f aca="false">Y69/100</f>
        <v>0.2255</v>
      </c>
      <c r="AH69" s="38" t="n">
        <f aca="false">Z69/100</f>
        <v>0.0806427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0.312</v>
      </c>
      <c r="E70" s="57" t="n">
        <f aca="false">N70</f>
        <v>43.0936</v>
      </c>
      <c r="F70" s="57" t="n">
        <f aca="false">L70</f>
        <v>250.312</v>
      </c>
      <c r="G70" s="57" t="n">
        <f aca="false">O70</f>
        <v>41.0138</v>
      </c>
      <c r="H70" s="57" t="n">
        <f aca="false">T70</f>
        <v>250.7536</v>
      </c>
      <c r="I70" s="57" t="n">
        <f aca="false">V70</f>
        <v>43.074</v>
      </c>
      <c r="J70" s="57" t="n">
        <f aca="false">T70</f>
        <v>250.7536</v>
      </c>
      <c r="K70" s="57" t="n">
        <f aca="false">W70</f>
        <v>40.9707</v>
      </c>
      <c r="L70" s="51" t="n">
        <v>250.312</v>
      </c>
      <c r="M70" s="51" t="n">
        <v>34.4909</v>
      </c>
      <c r="N70" s="51" t="n">
        <v>43.0936</v>
      </c>
      <c r="O70" s="51" t="n">
        <v>41.0138</v>
      </c>
      <c r="P70" s="51" t="n">
        <v>28269.136</v>
      </c>
      <c r="Q70" s="51" t="n">
        <v>22.344</v>
      </c>
      <c r="R70" s="58" t="n">
        <f aca="false">P70/3600</f>
        <v>7.85253777777778</v>
      </c>
      <c r="S70" s="56"/>
      <c r="T70" s="58" t="n">
        <v>250.7536</v>
      </c>
      <c r="U70" s="58" t="n">
        <v>34.5041</v>
      </c>
      <c r="V70" s="58" t="n">
        <v>43.074</v>
      </c>
      <c r="W70" s="58" t="n">
        <v>40.9707</v>
      </c>
      <c r="X70" s="58" t="n">
        <v>28182.931</v>
      </c>
      <c r="Y70" s="58" t="n">
        <v>20.49</v>
      </c>
      <c r="Z70" s="58" t="n">
        <f aca="false">X70/3600</f>
        <v>7.82859194444445</v>
      </c>
      <c r="AA70" s="56"/>
      <c r="AB70" s="56"/>
      <c r="AC70" s="56"/>
      <c r="AE70" s="38" t="n">
        <f aca="false">Q70/100</f>
        <v>0.22344</v>
      </c>
      <c r="AF70" s="38" t="n">
        <f aca="false">R70/100</f>
        <v>0.0785253777777778</v>
      </c>
      <c r="AG70" s="38" t="n">
        <f aca="false">Y70/100</f>
        <v>0.2049</v>
      </c>
      <c r="AH70" s="38" t="n">
        <f aca="false">Z70/100</f>
        <v>0.078285919444444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30.0984</v>
      </c>
      <c r="E71" s="60" t="n">
        <f aca="false">N71</f>
        <v>47.6446</v>
      </c>
      <c r="F71" s="60" t="n">
        <f aca="false">L71</f>
        <v>3130.0984</v>
      </c>
      <c r="G71" s="60" t="n">
        <f aca="false">O71</f>
        <v>47.7512</v>
      </c>
      <c r="H71" s="60" t="n">
        <f aca="false">T71</f>
        <v>3126.3048</v>
      </c>
      <c r="I71" s="60" t="n">
        <f aca="false">V71</f>
        <v>47.6508</v>
      </c>
      <c r="J71" s="60" t="n">
        <f aca="false">T71</f>
        <v>3126.3048</v>
      </c>
      <c r="K71" s="60" t="n">
        <f aca="false">W71</f>
        <v>47.7568</v>
      </c>
      <c r="L71" s="51" t="n">
        <v>3130.0984</v>
      </c>
      <c r="M71" s="51" t="n">
        <v>43.219</v>
      </c>
      <c r="N71" s="51" t="n">
        <v>47.6446</v>
      </c>
      <c r="O71" s="51" t="n">
        <v>47.7512</v>
      </c>
      <c r="P71" s="51" t="n">
        <v>33900.352</v>
      </c>
      <c r="Q71" s="51" t="n">
        <v>28.751</v>
      </c>
      <c r="R71" s="59" t="n">
        <f aca="false">P71/3600</f>
        <v>9.41676444444444</v>
      </c>
      <c r="S71" s="61"/>
      <c r="T71" s="59" t="n">
        <v>3126.3048</v>
      </c>
      <c r="U71" s="59" t="n">
        <v>43.2144</v>
      </c>
      <c r="V71" s="59" t="n">
        <v>47.6508</v>
      </c>
      <c r="W71" s="59" t="n">
        <v>47.7568</v>
      </c>
      <c r="X71" s="59" t="n">
        <v>33874.247</v>
      </c>
      <c r="Y71" s="81" t="n">
        <v>27.416</v>
      </c>
      <c r="Z71" s="59" t="n">
        <f aca="false">X71/3600</f>
        <v>9.40951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751</v>
      </c>
      <c r="AF71" s="38" t="n">
        <f aca="false">R71/100</f>
        <v>0.0941676444444445</v>
      </c>
      <c r="AG71" s="38" t="n">
        <f aca="false">Y71/100</f>
        <v>0.27416</v>
      </c>
      <c r="AH71" s="38" t="n">
        <f aca="false">Z71/100</f>
        <v>0.09409513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5.9512</v>
      </c>
      <c r="E72" s="50" t="n">
        <f aca="false">N72</f>
        <v>45.7136</v>
      </c>
      <c r="F72" s="50" t="n">
        <f aca="false">L72</f>
        <v>895.9512</v>
      </c>
      <c r="G72" s="50" t="n">
        <f aca="false">O72</f>
        <v>45.7723</v>
      </c>
      <c r="H72" s="50" t="n">
        <f aca="false">T72</f>
        <v>896.6016</v>
      </c>
      <c r="I72" s="50" t="n">
        <f aca="false">V72</f>
        <v>45.6983</v>
      </c>
      <c r="J72" s="50" t="n">
        <f aca="false">T72</f>
        <v>896.6016</v>
      </c>
      <c r="K72" s="50" t="n">
        <f aca="false">W72</f>
        <v>45.7639</v>
      </c>
      <c r="L72" s="51" t="n">
        <v>895.9512</v>
      </c>
      <c r="M72" s="51" t="n">
        <v>40.5614</v>
      </c>
      <c r="N72" s="51" t="n">
        <v>45.7136</v>
      </c>
      <c r="O72" s="51" t="n">
        <v>45.7723</v>
      </c>
      <c r="P72" s="51" t="n">
        <v>29804.365</v>
      </c>
      <c r="Q72" s="51" t="n">
        <v>26.276</v>
      </c>
      <c r="R72" s="52" t="n">
        <f aca="false">P72/3600</f>
        <v>8.27899027777778</v>
      </c>
      <c r="S72" s="53"/>
      <c r="T72" s="52" t="n">
        <v>896.6016</v>
      </c>
      <c r="U72" s="52" t="n">
        <v>40.554</v>
      </c>
      <c r="V72" s="52" t="n">
        <v>45.6983</v>
      </c>
      <c r="W72" s="52" t="n">
        <v>45.7639</v>
      </c>
      <c r="X72" s="52" t="n">
        <v>29663.248</v>
      </c>
      <c r="Y72" s="81" t="n">
        <v>23.85</v>
      </c>
      <c r="Z72" s="52" t="n">
        <f aca="false">X72/3600</f>
        <v>8.23979111111111</v>
      </c>
      <c r="AA72" s="53"/>
      <c r="AB72" s="53"/>
      <c r="AC72" s="53"/>
      <c r="AE72" s="38" t="n">
        <f aca="false">Q72/100</f>
        <v>0.26276</v>
      </c>
      <c r="AF72" s="38" t="n">
        <f aca="false">R72/100</f>
        <v>0.0827899027777778</v>
      </c>
      <c r="AG72" s="38" t="n">
        <f aca="false">Y72/100</f>
        <v>0.2385</v>
      </c>
      <c r="AH72" s="38" t="n">
        <f aca="false">Z72/100</f>
        <v>0.0823979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5.7592</v>
      </c>
      <c r="E73" s="50" t="n">
        <f aca="false">N73</f>
        <v>43.7047</v>
      </c>
      <c r="F73" s="50" t="n">
        <f aca="false">L73</f>
        <v>385.7592</v>
      </c>
      <c r="G73" s="50" t="n">
        <f aca="false">O73</f>
        <v>43.3985</v>
      </c>
      <c r="H73" s="50" t="n">
        <f aca="false">T73</f>
        <v>385.3672</v>
      </c>
      <c r="I73" s="50" t="n">
        <f aca="false">V73</f>
        <v>43.7235</v>
      </c>
      <c r="J73" s="50" t="n">
        <f aca="false">T73</f>
        <v>385.3672</v>
      </c>
      <c r="K73" s="50" t="n">
        <f aca="false">W73</f>
        <v>43.4313</v>
      </c>
      <c r="L73" s="51" t="n">
        <v>385.7592</v>
      </c>
      <c r="M73" s="51" t="n">
        <v>37.7808</v>
      </c>
      <c r="N73" s="51" t="n">
        <v>43.7047</v>
      </c>
      <c r="O73" s="51" t="n">
        <v>43.3985</v>
      </c>
      <c r="P73" s="51" t="n">
        <v>28119.154</v>
      </c>
      <c r="Q73" s="51" t="n">
        <v>22.846</v>
      </c>
      <c r="R73" s="52" t="n">
        <f aca="false">P73/3600</f>
        <v>7.81087611111111</v>
      </c>
      <c r="S73" s="53"/>
      <c r="T73" s="52" t="n">
        <v>385.3672</v>
      </c>
      <c r="U73" s="52" t="n">
        <v>37.7713</v>
      </c>
      <c r="V73" s="52" t="n">
        <v>43.7235</v>
      </c>
      <c r="W73" s="52" t="n">
        <v>43.4313</v>
      </c>
      <c r="X73" s="52" t="n">
        <v>28135.39</v>
      </c>
      <c r="Y73" s="81" t="n">
        <v>20.996</v>
      </c>
      <c r="Z73" s="52" t="n">
        <f aca="false">X73/3600</f>
        <v>7.81538611111111</v>
      </c>
      <c r="AA73" s="53"/>
      <c r="AB73" s="53"/>
      <c r="AC73" s="53"/>
      <c r="AE73" s="38" t="n">
        <f aca="false">Q73/100</f>
        <v>0.22846</v>
      </c>
      <c r="AF73" s="38" t="n">
        <f aca="false">R73/100</f>
        <v>0.0781087611111111</v>
      </c>
      <c r="AG73" s="38" t="n">
        <f aca="false">Y73/100</f>
        <v>0.20996</v>
      </c>
      <c r="AH73" s="38" t="n">
        <f aca="false">Z73/100</f>
        <v>0.0781538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1.9192</v>
      </c>
      <c r="E74" s="65" t="n">
        <f aca="false">N74</f>
        <v>41.6608</v>
      </c>
      <c r="F74" s="65" t="n">
        <f aca="false">L74</f>
        <v>191.9192</v>
      </c>
      <c r="G74" s="65" t="n">
        <f aca="false">O74</f>
        <v>40.9635</v>
      </c>
      <c r="H74" s="65" t="n">
        <f aca="false">T74</f>
        <v>191.756</v>
      </c>
      <c r="I74" s="65" t="n">
        <f aca="false">V74</f>
        <v>41.6547</v>
      </c>
      <c r="J74" s="65" t="n">
        <f aca="false">T74</f>
        <v>191.756</v>
      </c>
      <c r="K74" s="65" t="n">
        <f aca="false">W74</f>
        <v>41.0046</v>
      </c>
      <c r="L74" s="51" t="n">
        <v>191.9192</v>
      </c>
      <c r="M74" s="51" t="n">
        <v>34.9764</v>
      </c>
      <c r="N74" s="51" t="n">
        <v>41.6608</v>
      </c>
      <c r="O74" s="51" t="n">
        <v>40.9635</v>
      </c>
      <c r="P74" s="51" t="n">
        <v>27519.525</v>
      </c>
      <c r="Q74" s="51" t="n">
        <v>20.598</v>
      </c>
      <c r="R74" s="58" t="n">
        <f aca="false">P74/3600</f>
        <v>7.6443125</v>
      </c>
      <c r="S74" s="56"/>
      <c r="T74" s="58" t="n">
        <v>191.756</v>
      </c>
      <c r="U74" s="58" t="n">
        <v>34.9577</v>
      </c>
      <c r="V74" s="58" t="n">
        <v>41.6547</v>
      </c>
      <c r="W74" s="58" t="n">
        <v>41.0046</v>
      </c>
      <c r="X74" s="58" t="n">
        <v>27368.975</v>
      </c>
      <c r="Y74" s="58" t="n">
        <v>19.47</v>
      </c>
      <c r="Z74" s="58" t="n">
        <f aca="false">X74/3600</f>
        <v>7.60249305555556</v>
      </c>
      <c r="AA74" s="56"/>
      <c r="AB74" s="56"/>
      <c r="AC74" s="56"/>
      <c r="AE74" s="38" t="n">
        <f aca="false">Q74/100</f>
        <v>0.20598</v>
      </c>
      <c r="AF74" s="38" t="n">
        <f aca="false">R74/100</f>
        <v>0.076443125</v>
      </c>
      <c r="AG74" s="38" t="n">
        <f aca="false">Y74/100</f>
        <v>0.1947</v>
      </c>
      <c r="AH74" s="38" t="n">
        <f aca="false">Z74/100</f>
        <v>0.0760249305555556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423801280247</v>
      </c>
      <c r="R81" s="70" t="n">
        <f aca="false">GEOMEAN(AF11:AF74)*100</f>
        <v>5.35785859466909</v>
      </c>
      <c r="S81" s="70"/>
      <c r="T81" s="70"/>
      <c r="U81" s="70"/>
      <c r="V81" s="70"/>
      <c r="W81" s="70"/>
      <c r="X81" s="70"/>
      <c r="Y81" s="70" t="n">
        <f aca="false">GEOMEAN(AG11:AG74)*100</f>
        <v>17.6678899969021</v>
      </c>
      <c r="Z81" s="70" t="n">
        <f aca="false">GEOMEAN(AH11:AH74)*100</f>
        <v>5.359493980132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4772716120847</v>
      </c>
      <c r="Z82" s="80" t="n">
        <f aca="false">Z81/R81</f>
        <v>1.0003052311729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17293333333333</v>
      </c>
      <c r="R83" s="69" t="n">
        <f aca="false">SUM(R11:R74)</f>
        <v>566.360472777778</v>
      </c>
      <c r="X83" s="69"/>
      <c r="Y83" s="69" t="n">
        <f aca="false">SUM(Y11:Y74)/3600</f>
        <v>0.502265833333333</v>
      </c>
      <c r="Z83" s="69" t="n">
        <f aca="false">SUM(Z11:Z74)</f>
        <v>566.54762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7.4288</v>
      </c>
      <c r="E11" s="50" t="n">
        <f aca="false">N11</f>
        <v>43.271</v>
      </c>
      <c r="F11" s="50" t="n">
        <f aca="false">L11</f>
        <v>6247.4288</v>
      </c>
      <c r="G11" s="50" t="n">
        <f aca="false">O11</f>
        <v>44.5108</v>
      </c>
      <c r="H11" s="50" t="n">
        <f aca="false">T11</f>
        <v>6247.4256</v>
      </c>
      <c r="I11" s="50" t="n">
        <f aca="false">V11</f>
        <v>43.2747</v>
      </c>
      <c r="J11" s="50" t="n">
        <f aca="false">T11</f>
        <v>6247.4256</v>
      </c>
      <c r="K11" s="50" t="n">
        <f aca="false">W11</f>
        <v>44.5082</v>
      </c>
      <c r="L11" s="51" t="n">
        <v>6247.4288</v>
      </c>
      <c r="M11" s="51" t="n">
        <v>41.6883</v>
      </c>
      <c r="N11" s="51" t="n">
        <v>43.271</v>
      </c>
      <c r="O11" s="51" t="n">
        <v>44.5108</v>
      </c>
      <c r="P11" s="51" t="n">
        <v>24939.688</v>
      </c>
      <c r="Q11" s="51" t="n">
        <v>61.764</v>
      </c>
      <c r="R11" s="52" t="n">
        <f aca="false">P11/3600</f>
        <v>6.92769111111111</v>
      </c>
      <c r="S11" s="53"/>
      <c r="T11" s="52" t="n">
        <v>6247.4256</v>
      </c>
      <c r="U11" s="52" t="n">
        <v>41.6873</v>
      </c>
      <c r="V11" s="52" t="n">
        <v>43.2747</v>
      </c>
      <c r="W11" s="52" t="n">
        <v>44.5082</v>
      </c>
      <c r="X11" s="52" t="n">
        <v>25242.727</v>
      </c>
      <c r="Y11" s="81" t="n">
        <v>61.783</v>
      </c>
      <c r="Z11" s="52" t="n">
        <f aca="false">X11/3600</f>
        <v>7.01186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1764</v>
      </c>
      <c r="AF11" s="38" t="n">
        <f aca="false">R11/100</f>
        <v>0.0692769111111111</v>
      </c>
      <c r="AG11" s="38" t="n">
        <f aca="false">Y11/100</f>
        <v>0.61783</v>
      </c>
      <c r="AH11" s="38" t="n">
        <f aca="false">Z11/100</f>
        <v>0.070118686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1.1088</v>
      </c>
      <c r="E12" s="50" t="n">
        <f aca="false">N12</f>
        <v>41.6585</v>
      </c>
      <c r="F12" s="50" t="n">
        <f aca="false">L12</f>
        <v>3121.1088</v>
      </c>
      <c r="G12" s="50" t="n">
        <f aca="false">O12</f>
        <v>42.6547</v>
      </c>
      <c r="H12" s="50" t="n">
        <f aca="false">T12</f>
        <v>3120.0696</v>
      </c>
      <c r="I12" s="50" t="n">
        <f aca="false">V12</f>
        <v>41.6604</v>
      </c>
      <c r="J12" s="50" t="n">
        <f aca="false">T12</f>
        <v>3120.0696</v>
      </c>
      <c r="K12" s="50" t="n">
        <f aca="false">W12</f>
        <v>42.6566</v>
      </c>
      <c r="L12" s="51" t="n">
        <v>3121.1088</v>
      </c>
      <c r="M12" s="51" t="n">
        <v>39.8261</v>
      </c>
      <c r="N12" s="51" t="n">
        <v>41.6585</v>
      </c>
      <c r="O12" s="51" t="n">
        <v>42.6547</v>
      </c>
      <c r="P12" s="51" t="n">
        <v>23608.932</v>
      </c>
      <c r="Q12" s="51" t="n">
        <v>59.607</v>
      </c>
      <c r="R12" s="52" t="n">
        <f aca="false">P12/3600</f>
        <v>6.55803666666667</v>
      </c>
      <c r="S12" s="53"/>
      <c r="T12" s="52" t="n">
        <v>3120.0696</v>
      </c>
      <c r="U12" s="52" t="n">
        <v>39.8262</v>
      </c>
      <c r="V12" s="52" t="n">
        <v>41.6604</v>
      </c>
      <c r="W12" s="52" t="n">
        <v>42.6566</v>
      </c>
      <c r="X12" s="52" t="n">
        <v>23489.378</v>
      </c>
      <c r="Y12" s="81" t="n">
        <v>59.454</v>
      </c>
      <c r="Z12" s="52" t="n">
        <f aca="false">X12/3600</f>
        <v>6.52482722222222</v>
      </c>
      <c r="AA12" s="53"/>
      <c r="AB12" s="53"/>
      <c r="AC12" s="53"/>
      <c r="AE12" s="38" t="n">
        <f aca="false">Q12/100</f>
        <v>0.59607</v>
      </c>
      <c r="AF12" s="38" t="n">
        <f aca="false">R12/100</f>
        <v>0.0655803666666667</v>
      </c>
      <c r="AG12" s="38" t="n">
        <f aca="false">Y12/100</f>
        <v>0.59454</v>
      </c>
      <c r="AH12" s="38" t="n">
        <f aca="false">Z12/100</f>
        <v>0.0652482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06.3624</v>
      </c>
      <c r="E13" s="50" t="n">
        <f aca="false">N13</f>
        <v>40.1435</v>
      </c>
      <c r="F13" s="50" t="n">
        <f aca="false">L13</f>
        <v>1606.3624</v>
      </c>
      <c r="G13" s="50" t="n">
        <f aca="false">O13</f>
        <v>41.232</v>
      </c>
      <c r="H13" s="50" t="n">
        <f aca="false">T13</f>
        <v>1606.7048</v>
      </c>
      <c r="I13" s="50" t="n">
        <f aca="false">V13</f>
        <v>40.1426</v>
      </c>
      <c r="J13" s="50" t="n">
        <f aca="false">T13</f>
        <v>1606.7048</v>
      </c>
      <c r="K13" s="50" t="n">
        <f aca="false">W13</f>
        <v>41.2443</v>
      </c>
      <c r="L13" s="51" t="n">
        <v>1606.3624</v>
      </c>
      <c r="M13" s="51" t="n">
        <v>37.5407</v>
      </c>
      <c r="N13" s="51" t="n">
        <v>40.1435</v>
      </c>
      <c r="O13" s="51" t="n">
        <v>41.232</v>
      </c>
      <c r="P13" s="51" t="n">
        <v>22369.238</v>
      </c>
      <c r="Q13" s="51" t="n">
        <v>57.538</v>
      </c>
      <c r="R13" s="52" t="n">
        <f aca="false">P13/3600</f>
        <v>6.21367722222222</v>
      </c>
      <c r="S13" s="53"/>
      <c r="T13" s="52" t="n">
        <v>1606.7048</v>
      </c>
      <c r="U13" s="52" t="n">
        <v>37.5393</v>
      </c>
      <c r="V13" s="52" t="n">
        <v>40.1426</v>
      </c>
      <c r="W13" s="52" t="n">
        <v>41.2443</v>
      </c>
      <c r="X13" s="52" t="n">
        <v>22273.091</v>
      </c>
      <c r="Y13" s="81" t="n">
        <v>57.694</v>
      </c>
      <c r="Z13" s="52" t="n">
        <f aca="false">X13/3600</f>
        <v>6.18696972222222</v>
      </c>
      <c r="AA13" s="53"/>
      <c r="AB13" s="53"/>
      <c r="AC13" s="53"/>
      <c r="AE13" s="38" t="n">
        <f aca="false">Q13/100</f>
        <v>0.57538</v>
      </c>
      <c r="AF13" s="38" t="n">
        <f aca="false">R13/100</f>
        <v>0.0621367722222222</v>
      </c>
      <c r="AG13" s="38" t="n">
        <f aca="false">Y13/100</f>
        <v>0.57694</v>
      </c>
      <c r="AH13" s="38" t="n">
        <f aca="false">Z13/100</f>
        <v>0.0618696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8.0016</v>
      </c>
      <c r="E14" s="57" t="n">
        <f aca="false">N14</f>
        <v>38.8018</v>
      </c>
      <c r="F14" s="57" t="n">
        <f aca="false">L14</f>
        <v>788.0016</v>
      </c>
      <c r="G14" s="57" t="n">
        <f aca="false">O14</f>
        <v>40.2163</v>
      </c>
      <c r="H14" s="57" t="n">
        <f aca="false">T14</f>
        <v>787.8328</v>
      </c>
      <c r="I14" s="57" t="n">
        <f aca="false">V14</f>
        <v>38.7988</v>
      </c>
      <c r="J14" s="57" t="n">
        <f aca="false">T14</f>
        <v>787.8328</v>
      </c>
      <c r="K14" s="57" t="n">
        <f aca="false">W14</f>
        <v>40.2242</v>
      </c>
      <c r="L14" s="51" t="n">
        <v>788.0016</v>
      </c>
      <c r="M14" s="51" t="n">
        <v>34.9061</v>
      </c>
      <c r="N14" s="51" t="n">
        <v>38.8018</v>
      </c>
      <c r="O14" s="51" t="n">
        <v>40.2163</v>
      </c>
      <c r="P14" s="51" t="n">
        <v>21646.82</v>
      </c>
      <c r="Q14" s="51" t="n">
        <v>52.145</v>
      </c>
      <c r="R14" s="58" t="n">
        <f aca="false">P14/3600</f>
        <v>6.01300555555556</v>
      </c>
      <c r="S14" s="56"/>
      <c r="T14" s="58" t="n">
        <v>787.8328</v>
      </c>
      <c r="U14" s="58" t="n">
        <v>34.9026</v>
      </c>
      <c r="V14" s="58" t="n">
        <v>38.7988</v>
      </c>
      <c r="W14" s="58" t="n">
        <v>40.2242</v>
      </c>
      <c r="X14" s="58" t="n">
        <v>21464.624</v>
      </c>
      <c r="Y14" s="58" t="n">
        <v>51.185</v>
      </c>
      <c r="Z14" s="58" t="n">
        <f aca="false">X14/3600</f>
        <v>5.96239555555556</v>
      </c>
      <c r="AA14" s="56"/>
      <c r="AB14" s="56"/>
      <c r="AC14" s="56"/>
      <c r="AE14" s="38" t="n">
        <f aca="false">Q14/100</f>
        <v>0.52145</v>
      </c>
      <c r="AF14" s="38" t="n">
        <f aca="false">R14/100</f>
        <v>0.0601300555555556</v>
      </c>
      <c r="AG14" s="38" t="n">
        <f aca="false">Y14/100</f>
        <v>0.51185</v>
      </c>
      <c r="AH14" s="38" t="n">
        <f aca="false">Z14/100</f>
        <v>0.0596239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416.9696</v>
      </c>
      <c r="E15" s="60" t="n">
        <f aca="false">N15</f>
        <v>41.7416</v>
      </c>
      <c r="F15" s="60" t="n">
        <f aca="false">L15</f>
        <v>10416.9696</v>
      </c>
      <c r="G15" s="60" t="n">
        <f aca="false">O15</f>
        <v>42.5943</v>
      </c>
      <c r="H15" s="60" t="n">
        <f aca="false">T15</f>
        <v>10420.796</v>
      </c>
      <c r="I15" s="60" t="n">
        <f aca="false">V15</f>
        <v>41.74</v>
      </c>
      <c r="J15" s="60" t="n">
        <f aca="false">T15</f>
        <v>10420.796</v>
      </c>
      <c r="K15" s="60" t="n">
        <f aca="false">W15</f>
        <v>42.5891</v>
      </c>
      <c r="L15" s="51" t="n">
        <v>10416.9696</v>
      </c>
      <c r="M15" s="51" t="n">
        <v>39.667</v>
      </c>
      <c r="N15" s="51" t="n">
        <v>41.7416</v>
      </c>
      <c r="O15" s="51" t="n">
        <v>42.5943</v>
      </c>
      <c r="P15" s="51" t="n">
        <v>23513.511</v>
      </c>
      <c r="Q15" s="51" t="n">
        <v>61.591</v>
      </c>
      <c r="R15" s="59" t="n">
        <f aca="false">P15/3600</f>
        <v>6.53153083333333</v>
      </c>
      <c r="S15" s="61"/>
      <c r="T15" s="59" t="n">
        <v>10420.796</v>
      </c>
      <c r="U15" s="59" t="n">
        <v>39.6686</v>
      </c>
      <c r="V15" s="59" t="n">
        <v>41.74</v>
      </c>
      <c r="W15" s="59" t="n">
        <v>42.5891</v>
      </c>
      <c r="X15" s="59" t="n">
        <v>23520.874</v>
      </c>
      <c r="Y15" s="81" t="n">
        <v>61.461</v>
      </c>
      <c r="Z15" s="59" t="n">
        <f aca="false">X15/3600</f>
        <v>6.53357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591</v>
      </c>
      <c r="AF15" s="38" t="n">
        <f aca="false">R15/100</f>
        <v>0.0653153083333333</v>
      </c>
      <c r="AG15" s="38" t="n">
        <f aca="false">Y15/100</f>
        <v>0.61461</v>
      </c>
      <c r="AH15" s="38" t="n">
        <f aca="false">Z15/100</f>
        <v>0.0653357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251.2304</v>
      </c>
      <c r="E16" s="50" t="n">
        <f aca="false">N16</f>
        <v>39.4574</v>
      </c>
      <c r="F16" s="50" t="n">
        <f aca="false">L16</f>
        <v>4251.2304</v>
      </c>
      <c r="G16" s="50" t="n">
        <f aca="false">O16</f>
        <v>40.4108</v>
      </c>
      <c r="H16" s="50" t="n">
        <f aca="false">T16</f>
        <v>4249.5424</v>
      </c>
      <c r="I16" s="50" t="n">
        <f aca="false">V16</f>
        <v>39.4514</v>
      </c>
      <c r="J16" s="50" t="n">
        <f aca="false">T16</f>
        <v>4249.5424</v>
      </c>
      <c r="K16" s="50" t="n">
        <f aca="false">W16</f>
        <v>40.4081</v>
      </c>
      <c r="L16" s="51" t="n">
        <v>4251.2304</v>
      </c>
      <c r="M16" s="51" t="n">
        <v>36.6426</v>
      </c>
      <c r="N16" s="51" t="n">
        <v>39.4574</v>
      </c>
      <c r="O16" s="51" t="n">
        <v>40.4108</v>
      </c>
      <c r="P16" s="51" t="n">
        <v>22110.397</v>
      </c>
      <c r="Q16" s="51" t="n">
        <v>56.718</v>
      </c>
      <c r="R16" s="52" t="n">
        <f aca="false">P16/3600</f>
        <v>6.14177694444444</v>
      </c>
      <c r="S16" s="53"/>
      <c r="T16" s="52" t="n">
        <v>4249.5424</v>
      </c>
      <c r="U16" s="52" t="n">
        <v>36.6436</v>
      </c>
      <c r="V16" s="52" t="n">
        <v>39.4514</v>
      </c>
      <c r="W16" s="52" t="n">
        <v>40.4081</v>
      </c>
      <c r="X16" s="52" t="n">
        <v>21926.237</v>
      </c>
      <c r="Y16" s="81" t="n">
        <v>56.895</v>
      </c>
      <c r="Z16" s="52" t="n">
        <f aca="false">X16/3600</f>
        <v>6.09062138888889</v>
      </c>
      <c r="AA16" s="53"/>
      <c r="AB16" s="53"/>
      <c r="AC16" s="53"/>
      <c r="AE16" s="38" t="n">
        <f aca="false">Q16/100</f>
        <v>0.56718</v>
      </c>
      <c r="AF16" s="38" t="n">
        <f aca="false">R16/100</f>
        <v>0.0614177694444444</v>
      </c>
      <c r="AG16" s="38" t="n">
        <f aca="false">Y16/100</f>
        <v>0.56895</v>
      </c>
      <c r="AH16" s="38" t="n">
        <f aca="false">Z16/100</f>
        <v>0.0609062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9.1632</v>
      </c>
      <c r="E17" s="50" t="n">
        <f aca="false">N17</f>
        <v>37.5239</v>
      </c>
      <c r="F17" s="50" t="n">
        <f aca="false">L17</f>
        <v>1769.1632</v>
      </c>
      <c r="G17" s="50" t="n">
        <f aca="false">O17</f>
        <v>38.9598</v>
      </c>
      <c r="H17" s="50" t="n">
        <f aca="false">T17</f>
        <v>1768.144</v>
      </c>
      <c r="I17" s="50" t="n">
        <f aca="false">V17</f>
        <v>37.5184</v>
      </c>
      <c r="J17" s="50" t="n">
        <f aca="false">T17</f>
        <v>1768.144</v>
      </c>
      <c r="K17" s="50" t="n">
        <f aca="false">W17</f>
        <v>38.9589</v>
      </c>
      <c r="L17" s="51" t="n">
        <v>1769.1632</v>
      </c>
      <c r="M17" s="51" t="n">
        <v>33.7922</v>
      </c>
      <c r="N17" s="51" t="n">
        <v>37.5239</v>
      </c>
      <c r="O17" s="51" t="n">
        <v>38.9598</v>
      </c>
      <c r="P17" s="51" t="n">
        <v>20971.021</v>
      </c>
      <c r="Q17" s="51" t="n">
        <v>52.746</v>
      </c>
      <c r="R17" s="52" t="n">
        <f aca="false">P17/3600</f>
        <v>5.82528361111111</v>
      </c>
      <c r="S17" s="53"/>
      <c r="T17" s="52" t="n">
        <v>1768.144</v>
      </c>
      <c r="U17" s="52" t="n">
        <v>33.7883</v>
      </c>
      <c r="V17" s="52" t="n">
        <v>37.5184</v>
      </c>
      <c r="W17" s="52" t="n">
        <v>38.9589</v>
      </c>
      <c r="X17" s="52" t="n">
        <v>20912.258</v>
      </c>
      <c r="Y17" s="81" t="n">
        <v>53.396</v>
      </c>
      <c r="Z17" s="52" t="n">
        <f aca="false">X17/3600</f>
        <v>5.80896055555556</v>
      </c>
      <c r="AA17" s="53"/>
      <c r="AB17" s="53"/>
      <c r="AC17" s="53"/>
      <c r="AE17" s="38" t="n">
        <f aca="false">Q17/100</f>
        <v>0.52746</v>
      </c>
      <c r="AF17" s="38" t="n">
        <f aca="false">R17/100</f>
        <v>0.0582528361111111</v>
      </c>
      <c r="AG17" s="38" t="n">
        <f aca="false">Y17/100</f>
        <v>0.53396</v>
      </c>
      <c r="AH17" s="38" t="n">
        <f aca="false">Z17/100</f>
        <v>0.0580896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3.988</v>
      </c>
      <c r="E18" s="57" t="n">
        <f aca="false">N18</f>
        <v>35.958</v>
      </c>
      <c r="F18" s="57" t="n">
        <f aca="false">L18</f>
        <v>733.988</v>
      </c>
      <c r="G18" s="57" t="n">
        <f aca="false">O18</f>
        <v>38.0577</v>
      </c>
      <c r="H18" s="57" t="n">
        <f aca="false">T18</f>
        <v>733.4216</v>
      </c>
      <c r="I18" s="57" t="n">
        <f aca="false">V18</f>
        <v>35.9568</v>
      </c>
      <c r="J18" s="57" t="n">
        <f aca="false">T18</f>
        <v>733.4216</v>
      </c>
      <c r="K18" s="57" t="n">
        <f aca="false">W18</f>
        <v>38.0471</v>
      </c>
      <c r="L18" s="51" t="n">
        <v>733.988</v>
      </c>
      <c r="M18" s="51" t="n">
        <v>31.172</v>
      </c>
      <c r="N18" s="51" t="n">
        <v>35.958</v>
      </c>
      <c r="O18" s="51" t="n">
        <v>38.0577</v>
      </c>
      <c r="P18" s="51" t="n">
        <v>20430.271</v>
      </c>
      <c r="Q18" s="51" t="n">
        <v>49.015</v>
      </c>
      <c r="R18" s="58" t="n">
        <f aca="false">P18/3600</f>
        <v>5.67507527777778</v>
      </c>
      <c r="S18" s="56"/>
      <c r="T18" s="58" t="n">
        <v>733.4216</v>
      </c>
      <c r="U18" s="58" t="n">
        <v>31.173</v>
      </c>
      <c r="V18" s="58" t="n">
        <v>35.9568</v>
      </c>
      <c r="W18" s="58" t="n">
        <v>38.0471</v>
      </c>
      <c r="X18" s="58" t="n">
        <v>20364.6</v>
      </c>
      <c r="Y18" s="58" t="n">
        <v>47.259</v>
      </c>
      <c r="Z18" s="58" t="n">
        <f aca="false">X18/3600</f>
        <v>5.65683333333333</v>
      </c>
      <c r="AA18" s="56"/>
      <c r="AB18" s="56"/>
      <c r="AC18" s="56"/>
      <c r="AE18" s="38" t="n">
        <f aca="false">Q18/100</f>
        <v>0.49015</v>
      </c>
      <c r="AF18" s="38" t="n">
        <f aca="false">R18/100</f>
        <v>0.0567507527777778</v>
      </c>
      <c r="AG18" s="38" t="n">
        <f aca="false">Y18/100</f>
        <v>0.47259</v>
      </c>
      <c r="AH18" s="38" t="n">
        <f aca="false">Z18/100</f>
        <v>0.0565683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161.2296</v>
      </c>
      <c r="E19" s="60" t="n">
        <f aca="false">N19</f>
        <v>40.1871</v>
      </c>
      <c r="F19" s="60" t="n">
        <f aca="false">L19</f>
        <v>25161.2296</v>
      </c>
      <c r="G19" s="60" t="n">
        <f aca="false">O19</f>
        <v>43.0512</v>
      </c>
      <c r="H19" s="60" t="n">
        <f aca="false">T19</f>
        <v>25155.0672</v>
      </c>
      <c r="I19" s="60" t="n">
        <f aca="false">V19</f>
        <v>40.1869</v>
      </c>
      <c r="J19" s="60" t="n">
        <f aca="false">T19</f>
        <v>25155.0672</v>
      </c>
      <c r="K19" s="60" t="n">
        <f aca="false">W19</f>
        <v>43.0505</v>
      </c>
      <c r="L19" s="51" t="n">
        <v>25161.2296</v>
      </c>
      <c r="M19" s="51" t="n">
        <v>38.699</v>
      </c>
      <c r="N19" s="51" t="n">
        <v>40.1871</v>
      </c>
      <c r="O19" s="51" t="n">
        <v>43.0512</v>
      </c>
      <c r="P19" s="51" t="n">
        <v>48225.09</v>
      </c>
      <c r="Q19" s="51" t="n">
        <v>107.988</v>
      </c>
      <c r="R19" s="59" t="n">
        <f aca="false">P19/3600</f>
        <v>13.3958583333333</v>
      </c>
      <c r="S19" s="61"/>
      <c r="T19" s="59" t="n">
        <v>25155.0672</v>
      </c>
      <c r="U19" s="59" t="n">
        <v>38.6986</v>
      </c>
      <c r="V19" s="59" t="n">
        <v>40.1869</v>
      </c>
      <c r="W19" s="59" t="n">
        <v>43.0505</v>
      </c>
      <c r="X19" s="59" t="n">
        <v>48164.157</v>
      </c>
      <c r="Y19" s="81" t="n">
        <v>107.772</v>
      </c>
      <c r="Z19" s="59" t="n">
        <f aca="false">X19/3600</f>
        <v>13.37893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7988</v>
      </c>
      <c r="AF19" s="38" t="n">
        <f aca="false">R19/100</f>
        <v>0.133958583333333</v>
      </c>
      <c r="AG19" s="38" t="n">
        <f aca="false">Y19/100</f>
        <v>1.07772</v>
      </c>
      <c r="AH19" s="38" t="n">
        <f aca="false">Z19/100</f>
        <v>0.1337893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74.06</v>
      </c>
      <c r="E20" s="50" t="n">
        <f aca="false">N20</f>
        <v>38.6856</v>
      </c>
      <c r="F20" s="50" t="n">
        <f aca="false">L20</f>
        <v>8074.06</v>
      </c>
      <c r="G20" s="50" t="n">
        <f aca="false">O20</f>
        <v>40.9079</v>
      </c>
      <c r="H20" s="50" t="n">
        <f aca="false">T20</f>
        <v>8076.4424</v>
      </c>
      <c r="I20" s="50" t="n">
        <f aca="false">V20</f>
        <v>38.6888</v>
      </c>
      <c r="J20" s="50" t="n">
        <f aca="false">T20</f>
        <v>8076.4424</v>
      </c>
      <c r="K20" s="50" t="n">
        <f aca="false">W20</f>
        <v>40.9027</v>
      </c>
      <c r="L20" s="51" t="n">
        <v>8074.06</v>
      </c>
      <c r="M20" s="51" t="n">
        <v>36.5626</v>
      </c>
      <c r="N20" s="51" t="n">
        <v>38.6856</v>
      </c>
      <c r="O20" s="51" t="n">
        <v>40.9079</v>
      </c>
      <c r="P20" s="51" t="n">
        <v>43758.49</v>
      </c>
      <c r="Q20" s="51" t="n">
        <v>88.186</v>
      </c>
      <c r="R20" s="52" t="n">
        <f aca="false">P20/3600</f>
        <v>12.1551361111111</v>
      </c>
      <c r="S20" s="53"/>
      <c r="T20" s="52" t="n">
        <v>8076.4424</v>
      </c>
      <c r="U20" s="52" t="n">
        <v>36.5588</v>
      </c>
      <c r="V20" s="52" t="n">
        <v>38.6888</v>
      </c>
      <c r="W20" s="52" t="n">
        <v>40.9027</v>
      </c>
      <c r="X20" s="52" t="n">
        <v>43632.868</v>
      </c>
      <c r="Y20" s="81" t="n">
        <v>88.289</v>
      </c>
      <c r="Z20" s="52" t="n">
        <f aca="false">X20/3600</f>
        <v>12.1202411111111</v>
      </c>
      <c r="AA20" s="53"/>
      <c r="AB20" s="53"/>
      <c r="AC20" s="53"/>
      <c r="AE20" s="38" t="n">
        <f aca="false">Q20/100</f>
        <v>0.88186</v>
      </c>
      <c r="AF20" s="38" t="n">
        <f aca="false">R20/100</f>
        <v>0.121551361111111</v>
      </c>
      <c r="AG20" s="38" t="n">
        <f aca="false">Y20/100</f>
        <v>0.88289</v>
      </c>
      <c r="AH20" s="38" t="n">
        <f aca="false">Z20/100</f>
        <v>0.1212024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702.0944</v>
      </c>
      <c r="E21" s="50" t="n">
        <f aca="false">N21</f>
        <v>37.4718</v>
      </c>
      <c r="F21" s="50" t="n">
        <f aca="false">L21</f>
        <v>3702.0944</v>
      </c>
      <c r="G21" s="50" t="n">
        <f aca="false">O21</f>
        <v>38.833</v>
      </c>
      <c r="H21" s="50" t="n">
        <f aca="false">T21</f>
        <v>3700.5552</v>
      </c>
      <c r="I21" s="50" t="n">
        <f aca="false">V21</f>
        <v>37.4702</v>
      </c>
      <c r="J21" s="50" t="n">
        <f aca="false">T21</f>
        <v>3700.5552</v>
      </c>
      <c r="K21" s="50" t="n">
        <f aca="false">W21</f>
        <v>38.8363</v>
      </c>
      <c r="L21" s="51" t="n">
        <v>3702.0944</v>
      </c>
      <c r="M21" s="51" t="n">
        <v>34.4319</v>
      </c>
      <c r="N21" s="51" t="n">
        <v>37.4718</v>
      </c>
      <c r="O21" s="51" t="n">
        <v>38.833</v>
      </c>
      <c r="P21" s="51" t="n">
        <v>41857.173</v>
      </c>
      <c r="Q21" s="51" t="n">
        <v>84.614</v>
      </c>
      <c r="R21" s="52" t="n">
        <f aca="false">P21/3600</f>
        <v>11.6269925</v>
      </c>
      <c r="S21" s="53"/>
      <c r="T21" s="52" t="n">
        <v>3700.5552</v>
      </c>
      <c r="U21" s="52" t="n">
        <v>34.4307</v>
      </c>
      <c r="V21" s="52" t="n">
        <v>37.4702</v>
      </c>
      <c r="W21" s="52" t="n">
        <v>38.8363</v>
      </c>
      <c r="X21" s="52" t="n">
        <v>41750.187</v>
      </c>
      <c r="Y21" s="81" t="n">
        <v>84.188</v>
      </c>
      <c r="Z21" s="52" t="n">
        <f aca="false">X21/3600</f>
        <v>11.5972741666667</v>
      </c>
      <c r="AA21" s="53"/>
      <c r="AB21" s="53"/>
      <c r="AC21" s="53"/>
      <c r="AE21" s="38" t="n">
        <f aca="false">Q21/100</f>
        <v>0.84614</v>
      </c>
      <c r="AF21" s="38" t="n">
        <f aca="false">R21/100</f>
        <v>0.116269925</v>
      </c>
      <c r="AG21" s="38" t="n">
        <f aca="false">Y21/100</f>
        <v>0.84188</v>
      </c>
      <c r="AH21" s="38" t="n">
        <f aca="false">Z21/100</f>
        <v>0.115972741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46.3256</v>
      </c>
      <c r="E22" s="57" t="n">
        <f aca="false">N22</f>
        <v>36.2248</v>
      </c>
      <c r="F22" s="57" t="n">
        <f aca="false">L22</f>
        <v>1746.3256</v>
      </c>
      <c r="G22" s="57" t="n">
        <f aca="false">O22</f>
        <v>36.7491</v>
      </c>
      <c r="H22" s="57" t="n">
        <f aca="false">T22</f>
        <v>1746.9408</v>
      </c>
      <c r="I22" s="57" t="n">
        <f aca="false">V22</f>
        <v>36.2237</v>
      </c>
      <c r="J22" s="57" t="n">
        <f aca="false">T22</f>
        <v>1746.9408</v>
      </c>
      <c r="K22" s="57" t="n">
        <f aca="false">W22</f>
        <v>36.745</v>
      </c>
      <c r="L22" s="51" t="n">
        <v>1746.3256</v>
      </c>
      <c r="M22" s="51" t="n">
        <v>32.0813</v>
      </c>
      <c r="N22" s="51" t="n">
        <v>36.2248</v>
      </c>
      <c r="O22" s="51" t="n">
        <v>36.7491</v>
      </c>
      <c r="P22" s="51" t="n">
        <v>40690.597</v>
      </c>
      <c r="Q22" s="51" t="n">
        <v>76.85</v>
      </c>
      <c r="R22" s="58" t="n">
        <f aca="false">P22/3600</f>
        <v>11.3029436111111</v>
      </c>
      <c r="S22" s="56"/>
      <c r="T22" s="58" t="n">
        <v>1746.9408</v>
      </c>
      <c r="U22" s="58" t="n">
        <v>32.0739</v>
      </c>
      <c r="V22" s="58" t="n">
        <v>36.2237</v>
      </c>
      <c r="W22" s="58" t="n">
        <v>36.745</v>
      </c>
      <c r="X22" s="58" t="n">
        <v>40487.446</v>
      </c>
      <c r="Y22" s="58" t="n">
        <v>76.894</v>
      </c>
      <c r="Z22" s="58" t="n">
        <f aca="false">X22/3600</f>
        <v>11.2465127777778</v>
      </c>
      <c r="AA22" s="56"/>
      <c r="AB22" s="56"/>
      <c r="AC22" s="56"/>
      <c r="AE22" s="38" t="n">
        <f aca="false">Q22/100</f>
        <v>0.7685</v>
      </c>
      <c r="AF22" s="38" t="n">
        <f aca="false">R22/100</f>
        <v>0.113029436111111</v>
      </c>
      <c r="AG22" s="38" t="n">
        <f aca="false">Y22/100</f>
        <v>0.76894</v>
      </c>
      <c r="AH22" s="38" t="n">
        <f aca="false">Z22/100</f>
        <v>0.1124651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4901.3128</v>
      </c>
      <c r="E23" s="62" t="n">
        <f aca="false">N23</f>
        <v>43.5239</v>
      </c>
      <c r="F23" s="62" t="n">
        <f aca="false">L23</f>
        <v>24901.3128</v>
      </c>
      <c r="G23" s="62" t="n">
        <f aca="false">O23</f>
        <v>44.7059</v>
      </c>
      <c r="H23" s="62" t="n">
        <f aca="false">T23</f>
        <v>24895.3072</v>
      </c>
      <c r="I23" s="62" t="n">
        <f aca="false">V23</f>
        <v>43.527</v>
      </c>
      <c r="J23" s="62" t="n">
        <f aca="false">T23</f>
        <v>24895.3072</v>
      </c>
      <c r="K23" s="62" t="n">
        <f aca="false">W23</f>
        <v>44.7086</v>
      </c>
      <c r="L23" s="51" t="n">
        <v>24901.3128</v>
      </c>
      <c r="M23" s="51" t="n">
        <v>39.4549</v>
      </c>
      <c r="N23" s="51" t="n">
        <v>43.5239</v>
      </c>
      <c r="O23" s="51" t="n">
        <v>44.7059</v>
      </c>
      <c r="P23" s="51" t="n">
        <v>55759.19</v>
      </c>
      <c r="Q23" s="51" t="n">
        <v>121.858</v>
      </c>
      <c r="R23" s="59" t="n">
        <f aca="false">P23/3600</f>
        <v>15.4886638888889</v>
      </c>
      <c r="S23" s="61"/>
      <c r="T23" s="59" t="n">
        <v>24895.3072</v>
      </c>
      <c r="U23" s="59" t="n">
        <v>39.4537</v>
      </c>
      <c r="V23" s="59" t="n">
        <v>43.527</v>
      </c>
      <c r="W23" s="59" t="n">
        <v>44.7086</v>
      </c>
      <c r="X23" s="59" t="n">
        <v>55703.945</v>
      </c>
      <c r="Y23" s="81" t="n">
        <v>122.167</v>
      </c>
      <c r="Z23" s="59" t="n">
        <f aca="false">X23/3600</f>
        <v>15.4733180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1858</v>
      </c>
      <c r="AF23" s="38" t="n">
        <f aca="false">R23/100</f>
        <v>0.154886638888889</v>
      </c>
      <c r="AG23" s="38" t="n">
        <f aca="false">Y23/100</f>
        <v>1.22167</v>
      </c>
      <c r="AH23" s="38" t="n">
        <f aca="false">Z23/100</f>
        <v>0.154733180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257.6976</v>
      </c>
      <c r="E24" s="63" t="n">
        <f aca="false">N24</f>
        <v>41.9976</v>
      </c>
      <c r="F24" s="63" t="n">
        <f aca="false">L24</f>
        <v>9257.6976</v>
      </c>
      <c r="G24" s="63" t="n">
        <f aca="false">O24</f>
        <v>42.5181</v>
      </c>
      <c r="H24" s="63" t="n">
        <f aca="false">T24</f>
        <v>9258.0712</v>
      </c>
      <c r="I24" s="63" t="n">
        <f aca="false">V24</f>
        <v>41.9971</v>
      </c>
      <c r="J24" s="63" t="n">
        <f aca="false">T24</f>
        <v>9258.0712</v>
      </c>
      <c r="K24" s="63" t="n">
        <f aca="false">W24</f>
        <v>42.5184</v>
      </c>
      <c r="L24" s="51" t="n">
        <v>9257.6976</v>
      </c>
      <c r="M24" s="51" t="n">
        <v>37.5905</v>
      </c>
      <c r="N24" s="51" t="n">
        <v>41.9976</v>
      </c>
      <c r="O24" s="51" t="n">
        <v>42.5181</v>
      </c>
      <c r="P24" s="51" t="n">
        <v>51349.16</v>
      </c>
      <c r="Q24" s="51" t="n">
        <v>114.181</v>
      </c>
      <c r="R24" s="52" t="n">
        <f aca="false">P24/3600</f>
        <v>14.2636555555556</v>
      </c>
      <c r="S24" s="53"/>
      <c r="T24" s="52" t="n">
        <v>9258.0712</v>
      </c>
      <c r="U24" s="52" t="n">
        <v>37.5905</v>
      </c>
      <c r="V24" s="52" t="n">
        <v>41.9971</v>
      </c>
      <c r="W24" s="52" t="n">
        <v>42.5184</v>
      </c>
      <c r="X24" s="52" t="n">
        <v>51242.489</v>
      </c>
      <c r="Y24" s="81" t="n">
        <v>114.166</v>
      </c>
      <c r="Z24" s="52" t="n">
        <f aca="false">X24/3600</f>
        <v>14.2340247222222</v>
      </c>
      <c r="AA24" s="53"/>
      <c r="AB24" s="53"/>
      <c r="AC24" s="53"/>
      <c r="AE24" s="38" t="n">
        <f aca="false">Q24/100</f>
        <v>1.14181</v>
      </c>
      <c r="AF24" s="38" t="n">
        <f aca="false">R24/100</f>
        <v>0.142636555555556</v>
      </c>
      <c r="AG24" s="38" t="n">
        <f aca="false">Y24/100</f>
        <v>1.14166</v>
      </c>
      <c r="AH24" s="38" t="n">
        <f aca="false">Z24/100</f>
        <v>0.14234024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466.5152</v>
      </c>
      <c r="E25" s="63" t="n">
        <f aca="false">N25</f>
        <v>40.303</v>
      </c>
      <c r="F25" s="63" t="n">
        <f aca="false">L25</f>
        <v>4466.5152</v>
      </c>
      <c r="G25" s="63" t="n">
        <f aca="false">O25</f>
        <v>40.1772</v>
      </c>
      <c r="H25" s="63" t="n">
        <f aca="false">T25</f>
        <v>4464.3136</v>
      </c>
      <c r="I25" s="63" t="n">
        <f aca="false">V25</f>
        <v>40.3067</v>
      </c>
      <c r="J25" s="63" t="n">
        <f aca="false">T25</f>
        <v>4464.3136</v>
      </c>
      <c r="K25" s="63" t="n">
        <f aca="false">W25</f>
        <v>40.1811</v>
      </c>
      <c r="L25" s="51" t="n">
        <v>4466.5152</v>
      </c>
      <c r="M25" s="51" t="n">
        <v>35.767</v>
      </c>
      <c r="N25" s="51" t="n">
        <v>40.303</v>
      </c>
      <c r="O25" s="51" t="n">
        <v>40.1772</v>
      </c>
      <c r="P25" s="51" t="n">
        <v>48322.887</v>
      </c>
      <c r="Q25" s="51" t="n">
        <v>108.572</v>
      </c>
      <c r="R25" s="52" t="n">
        <f aca="false">P25/3600</f>
        <v>13.4230241666667</v>
      </c>
      <c r="S25" s="53"/>
      <c r="T25" s="52" t="n">
        <v>4464.3136</v>
      </c>
      <c r="U25" s="52" t="n">
        <v>35.7671</v>
      </c>
      <c r="V25" s="52" t="n">
        <v>40.3067</v>
      </c>
      <c r="W25" s="52" t="n">
        <v>40.1811</v>
      </c>
      <c r="X25" s="52" t="n">
        <v>48174.793</v>
      </c>
      <c r="Y25" s="81" t="n">
        <v>110.469</v>
      </c>
      <c r="Z25" s="52" t="n">
        <f aca="false">X25/3600</f>
        <v>13.3818869444444</v>
      </c>
      <c r="AA25" s="53"/>
      <c r="AB25" s="53"/>
      <c r="AC25" s="53"/>
      <c r="AE25" s="38" t="n">
        <f aca="false">Q25/100</f>
        <v>1.08572</v>
      </c>
      <c r="AF25" s="38" t="n">
        <f aca="false">R25/100</f>
        <v>0.134230241666667</v>
      </c>
      <c r="AG25" s="38" t="n">
        <f aca="false">Y25/100</f>
        <v>1.10469</v>
      </c>
      <c r="AH25" s="38" t="n">
        <f aca="false">Z25/100</f>
        <v>0.13381886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23.3</v>
      </c>
      <c r="E26" s="64" t="n">
        <f aca="false">N26</f>
        <v>38.6389</v>
      </c>
      <c r="F26" s="64" t="n">
        <f aca="false">L26</f>
        <v>2223.3</v>
      </c>
      <c r="G26" s="64" t="n">
        <f aca="false">O26</f>
        <v>37.8914</v>
      </c>
      <c r="H26" s="64" t="n">
        <f aca="false">T26</f>
        <v>2224.2416</v>
      </c>
      <c r="I26" s="64" t="n">
        <f aca="false">V26</f>
        <v>38.6234</v>
      </c>
      <c r="J26" s="64" t="n">
        <f aca="false">T26</f>
        <v>2224.2416</v>
      </c>
      <c r="K26" s="64" t="n">
        <f aca="false">W26</f>
        <v>37.8736</v>
      </c>
      <c r="L26" s="51" t="n">
        <v>2223.3</v>
      </c>
      <c r="M26" s="51" t="n">
        <v>33.6811</v>
      </c>
      <c r="N26" s="51" t="n">
        <v>38.6389</v>
      </c>
      <c r="O26" s="51" t="n">
        <v>37.8914</v>
      </c>
      <c r="P26" s="51" t="n">
        <v>46050.074</v>
      </c>
      <c r="Q26" s="51" t="n">
        <v>104.425</v>
      </c>
      <c r="R26" s="58" t="n">
        <f aca="false">P26/3600</f>
        <v>12.7916872222222</v>
      </c>
      <c r="S26" s="56"/>
      <c r="T26" s="58" t="n">
        <v>2224.2416</v>
      </c>
      <c r="U26" s="58" t="n">
        <v>33.6852</v>
      </c>
      <c r="V26" s="58" t="n">
        <v>38.6234</v>
      </c>
      <c r="W26" s="58" t="n">
        <v>37.8736</v>
      </c>
      <c r="X26" s="58" t="n">
        <v>45944.864</v>
      </c>
      <c r="Y26" s="58" t="n">
        <v>103.162</v>
      </c>
      <c r="Z26" s="58" t="n">
        <f aca="false">X26/3600</f>
        <v>12.7624622222222</v>
      </c>
      <c r="AA26" s="56"/>
      <c r="AB26" s="56"/>
      <c r="AC26" s="56"/>
      <c r="AE26" s="38" t="n">
        <f aca="false">Q26/100</f>
        <v>1.04425</v>
      </c>
      <c r="AF26" s="38" t="n">
        <f aca="false">R26/100</f>
        <v>0.127916872222222</v>
      </c>
      <c r="AG26" s="38" t="n">
        <f aca="false">Y26/100</f>
        <v>1.03162</v>
      </c>
      <c r="AH26" s="38" t="n">
        <f aca="false">Z26/100</f>
        <v>0.1276246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1737.7944</v>
      </c>
      <c r="E27" s="62" t="n">
        <f aca="false">N27</f>
        <v>41.8546</v>
      </c>
      <c r="F27" s="62" t="n">
        <f aca="false">L27</f>
        <v>71737.7944</v>
      </c>
      <c r="G27" s="62" t="n">
        <f aca="false">O27</f>
        <v>43.7486</v>
      </c>
      <c r="H27" s="62" t="n">
        <f aca="false">T27</f>
        <v>71731.8528</v>
      </c>
      <c r="I27" s="62" t="n">
        <f aca="false">V27</f>
        <v>41.8532</v>
      </c>
      <c r="J27" s="62" t="n">
        <f aca="false">T27</f>
        <v>71731.8528</v>
      </c>
      <c r="K27" s="62" t="n">
        <f aca="false">W27</f>
        <v>43.7489</v>
      </c>
      <c r="L27" s="51" t="n">
        <v>71737.7944</v>
      </c>
      <c r="M27" s="51" t="n">
        <v>38.6952</v>
      </c>
      <c r="N27" s="51" t="n">
        <v>41.8546</v>
      </c>
      <c r="O27" s="51" t="n">
        <v>43.7486</v>
      </c>
      <c r="P27" s="51" t="n">
        <v>63253.371</v>
      </c>
      <c r="Q27" s="51" t="n">
        <v>168.418</v>
      </c>
      <c r="R27" s="59" t="n">
        <f aca="false">P27/3600</f>
        <v>17.5703808333333</v>
      </c>
      <c r="S27" s="61"/>
      <c r="T27" s="59" t="n">
        <v>71731.8528</v>
      </c>
      <c r="U27" s="59" t="n">
        <v>38.6957</v>
      </c>
      <c r="V27" s="59" t="n">
        <v>41.8532</v>
      </c>
      <c r="W27" s="59" t="n">
        <v>43.7489</v>
      </c>
      <c r="X27" s="59" t="n">
        <v>63172.351</v>
      </c>
      <c r="Y27" s="81" t="n">
        <v>168.01</v>
      </c>
      <c r="Z27" s="59" t="n">
        <f aca="false">X27/3600</f>
        <v>17.54787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8418</v>
      </c>
      <c r="AF27" s="38" t="n">
        <f aca="false">R27/100</f>
        <v>0.175703808333333</v>
      </c>
      <c r="AG27" s="38" t="n">
        <f aca="false">Y27/100</f>
        <v>1.6801</v>
      </c>
      <c r="AH27" s="38" t="n">
        <f aca="false">Z27/100</f>
        <v>0.17547875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0844.3152</v>
      </c>
      <c r="E28" s="63" t="n">
        <f aca="false">N28</f>
        <v>39.8921</v>
      </c>
      <c r="F28" s="63" t="n">
        <f aca="false">L28</f>
        <v>10844.3152</v>
      </c>
      <c r="G28" s="63" t="n">
        <f aca="false">O28</f>
        <v>42.2989</v>
      </c>
      <c r="H28" s="63" t="n">
        <f aca="false">T28</f>
        <v>10843.0576</v>
      </c>
      <c r="I28" s="63" t="n">
        <f aca="false">V28</f>
        <v>39.8994</v>
      </c>
      <c r="J28" s="63" t="n">
        <f aca="false">T28</f>
        <v>10843.0576</v>
      </c>
      <c r="K28" s="63" t="n">
        <f aca="false">W28</f>
        <v>42.2957</v>
      </c>
      <c r="L28" s="51" t="n">
        <v>10844.3152</v>
      </c>
      <c r="M28" s="51" t="n">
        <v>35.281</v>
      </c>
      <c r="N28" s="51" t="n">
        <v>39.8921</v>
      </c>
      <c r="O28" s="51" t="n">
        <v>42.2989</v>
      </c>
      <c r="P28" s="51" t="n">
        <v>51790.671</v>
      </c>
      <c r="Q28" s="51" t="n">
        <v>127.138</v>
      </c>
      <c r="R28" s="52" t="n">
        <f aca="false">P28/3600</f>
        <v>14.3862975</v>
      </c>
      <c r="S28" s="53"/>
      <c r="T28" s="52" t="n">
        <v>10843.0576</v>
      </c>
      <c r="U28" s="52" t="n">
        <v>35.2816</v>
      </c>
      <c r="V28" s="52" t="n">
        <v>39.8994</v>
      </c>
      <c r="W28" s="52" t="n">
        <v>42.2957</v>
      </c>
      <c r="X28" s="52" t="n">
        <v>51848.509</v>
      </c>
      <c r="Y28" s="81" t="n">
        <v>127.577</v>
      </c>
      <c r="Z28" s="52" t="n">
        <f aca="false">X28/3600</f>
        <v>14.4023636111111</v>
      </c>
      <c r="AA28" s="53"/>
      <c r="AB28" s="53"/>
      <c r="AC28" s="53"/>
      <c r="AE28" s="38" t="n">
        <f aca="false">Q28/100</f>
        <v>1.27138</v>
      </c>
      <c r="AF28" s="38" t="n">
        <f aca="false">R28/100</f>
        <v>0.143862975</v>
      </c>
      <c r="AG28" s="38" t="n">
        <f aca="false">Y28/100</f>
        <v>1.27577</v>
      </c>
      <c r="AH28" s="38" t="n">
        <f aca="false">Z28/100</f>
        <v>0.1440236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850.3936</v>
      </c>
      <c r="E29" s="63" t="n">
        <f aca="false">N29</f>
        <v>38.3026</v>
      </c>
      <c r="F29" s="63" t="n">
        <f aca="false">L29</f>
        <v>2850.3936</v>
      </c>
      <c r="G29" s="63" t="n">
        <f aca="false">O29</f>
        <v>41.0428</v>
      </c>
      <c r="H29" s="63" t="n">
        <f aca="false">T29</f>
        <v>2850.5008</v>
      </c>
      <c r="I29" s="63" t="n">
        <f aca="false">V29</f>
        <v>38.304</v>
      </c>
      <c r="J29" s="63" t="n">
        <f aca="false">T29</f>
        <v>2850.5008</v>
      </c>
      <c r="K29" s="63" t="n">
        <f aca="false">W29</f>
        <v>41.0501</v>
      </c>
      <c r="L29" s="51" t="n">
        <v>2850.3936</v>
      </c>
      <c r="M29" s="51" t="n">
        <v>33.0433</v>
      </c>
      <c r="N29" s="51" t="n">
        <v>38.3026</v>
      </c>
      <c r="O29" s="51" t="n">
        <v>41.0428</v>
      </c>
      <c r="P29" s="51" t="n">
        <v>48790.795</v>
      </c>
      <c r="Q29" s="51" t="n">
        <v>108.227</v>
      </c>
      <c r="R29" s="52" t="n">
        <f aca="false">P29/3600</f>
        <v>13.5529986111111</v>
      </c>
      <c r="S29" s="53"/>
      <c r="T29" s="52" t="n">
        <v>2850.5008</v>
      </c>
      <c r="U29" s="52" t="n">
        <v>33.0413</v>
      </c>
      <c r="V29" s="52" t="n">
        <v>38.304</v>
      </c>
      <c r="W29" s="52" t="n">
        <v>41.0501</v>
      </c>
      <c r="X29" s="52" t="n">
        <v>48735.593</v>
      </c>
      <c r="Y29" s="81" t="n">
        <v>107.552</v>
      </c>
      <c r="Z29" s="52" t="n">
        <f aca="false">X29/3600</f>
        <v>13.5376647222222</v>
      </c>
      <c r="AA29" s="53"/>
      <c r="AB29" s="53"/>
      <c r="AC29" s="53"/>
      <c r="AE29" s="38" t="n">
        <f aca="false">Q29/100</f>
        <v>1.08227</v>
      </c>
      <c r="AF29" s="38" t="n">
        <f aca="false">R29/100</f>
        <v>0.135529986111111</v>
      </c>
      <c r="AG29" s="38" t="n">
        <f aca="false">Y29/100</f>
        <v>1.07552</v>
      </c>
      <c r="AH29" s="38" t="n">
        <f aca="false">Z29/100</f>
        <v>0.135376647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62.8448</v>
      </c>
      <c r="E30" s="64" t="n">
        <f aca="false">N30</f>
        <v>36.9414</v>
      </c>
      <c r="F30" s="64" t="n">
        <f aca="false">L30</f>
        <v>1062.8448</v>
      </c>
      <c r="G30" s="64" t="n">
        <f aca="false">O30</f>
        <v>39.8653</v>
      </c>
      <c r="H30" s="64" t="n">
        <f aca="false">T30</f>
        <v>1062.3216</v>
      </c>
      <c r="I30" s="64" t="n">
        <f aca="false">V30</f>
        <v>36.9318</v>
      </c>
      <c r="J30" s="64" t="n">
        <f aca="false">T30</f>
        <v>1062.3216</v>
      </c>
      <c r="K30" s="64" t="n">
        <f aca="false">W30</f>
        <v>39.8773</v>
      </c>
      <c r="L30" s="51" t="n">
        <v>1062.8448</v>
      </c>
      <c r="M30" s="51" t="n">
        <v>30.7511</v>
      </c>
      <c r="N30" s="51" t="n">
        <v>36.9414</v>
      </c>
      <c r="O30" s="51" t="n">
        <v>39.8653</v>
      </c>
      <c r="P30" s="51" t="n">
        <v>47517.577</v>
      </c>
      <c r="Q30" s="51" t="n">
        <v>103.198</v>
      </c>
      <c r="R30" s="58" t="n">
        <f aca="false">P30/3600</f>
        <v>13.1993269444444</v>
      </c>
      <c r="S30" s="56"/>
      <c r="T30" s="58" t="n">
        <v>1062.3216</v>
      </c>
      <c r="U30" s="58" t="n">
        <v>30.755</v>
      </c>
      <c r="V30" s="58" t="n">
        <v>36.9318</v>
      </c>
      <c r="W30" s="58" t="n">
        <v>39.8773</v>
      </c>
      <c r="X30" s="58" t="n">
        <v>47370.086</v>
      </c>
      <c r="Y30" s="58" t="n">
        <v>104.444</v>
      </c>
      <c r="Z30" s="58" t="n">
        <f aca="false">X30/3600</f>
        <v>13.1583572222222</v>
      </c>
      <c r="AA30" s="56"/>
      <c r="AB30" s="56"/>
      <c r="AC30" s="56"/>
      <c r="AE30" s="38" t="n">
        <f aca="false">Q30/100</f>
        <v>1.03198</v>
      </c>
      <c r="AF30" s="38" t="n">
        <f aca="false">R30/100</f>
        <v>0.131993269444444</v>
      </c>
      <c r="AG30" s="38" t="n">
        <f aca="false">Y30/100</f>
        <v>1.04444</v>
      </c>
      <c r="AH30" s="38" t="n">
        <f aca="false">Z30/100</f>
        <v>0.1315835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868.0104</v>
      </c>
      <c r="E31" s="62" t="n">
        <f aca="false">N31</f>
        <v>42.0052</v>
      </c>
      <c r="F31" s="62" t="n">
        <f aca="false">L31</f>
        <v>4868.0104</v>
      </c>
      <c r="G31" s="62" t="n">
        <f aca="false">O31</f>
        <v>42.5375</v>
      </c>
      <c r="H31" s="62" t="n">
        <f aca="false">T31</f>
        <v>4868.064</v>
      </c>
      <c r="I31" s="62" t="n">
        <f aca="false">V31</f>
        <v>42.0025</v>
      </c>
      <c r="J31" s="62" t="n">
        <f aca="false">T31</f>
        <v>4868.064</v>
      </c>
      <c r="K31" s="62" t="n">
        <f aca="false">W31</f>
        <v>42.5389</v>
      </c>
      <c r="L31" s="51" t="n">
        <v>4868.0104</v>
      </c>
      <c r="M31" s="51" t="n">
        <v>39.6302</v>
      </c>
      <c r="N31" s="51" t="n">
        <v>42.0052</v>
      </c>
      <c r="O31" s="51" t="n">
        <v>42.5375</v>
      </c>
      <c r="P31" s="51" t="n">
        <v>9714.775</v>
      </c>
      <c r="Q31" s="51" t="n">
        <v>21.83</v>
      </c>
      <c r="R31" s="59" t="n">
        <f aca="false">P31/3600</f>
        <v>2.69854861111111</v>
      </c>
      <c r="S31" s="61"/>
      <c r="T31" s="59" t="n">
        <v>4868.064</v>
      </c>
      <c r="U31" s="59" t="n">
        <v>39.6302</v>
      </c>
      <c r="V31" s="59" t="n">
        <v>42.0025</v>
      </c>
      <c r="W31" s="59" t="n">
        <v>42.5389</v>
      </c>
      <c r="X31" s="59" t="n">
        <v>9657.412</v>
      </c>
      <c r="Y31" s="81" t="n">
        <v>21.684</v>
      </c>
      <c r="Z31" s="59" t="n">
        <f aca="false">X31/3600</f>
        <v>2.68261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83</v>
      </c>
      <c r="AF31" s="38" t="n">
        <f aca="false">R31/100</f>
        <v>0.0269854861111111</v>
      </c>
      <c r="AG31" s="38" t="n">
        <f aca="false">Y31/100</f>
        <v>0.21684</v>
      </c>
      <c r="AH31" s="38" t="n">
        <f aca="false">Z31/100</f>
        <v>0.0268261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43.2664</v>
      </c>
      <c r="E32" s="63" t="n">
        <f aca="false">N32</f>
        <v>39.3234</v>
      </c>
      <c r="F32" s="63" t="n">
        <f aca="false">L32</f>
        <v>2443.2664</v>
      </c>
      <c r="G32" s="63" t="n">
        <f aca="false">O32</f>
        <v>39.6032</v>
      </c>
      <c r="H32" s="63" t="n">
        <f aca="false">T32</f>
        <v>2441.248</v>
      </c>
      <c r="I32" s="63" t="n">
        <f aca="false">V32</f>
        <v>39.3155</v>
      </c>
      <c r="J32" s="63" t="n">
        <f aca="false">T32</f>
        <v>2441.248</v>
      </c>
      <c r="K32" s="63" t="n">
        <f aca="false">W32</f>
        <v>39.6072</v>
      </c>
      <c r="L32" s="51" t="n">
        <v>2443.2664</v>
      </c>
      <c r="M32" s="51" t="n">
        <v>36.7162</v>
      </c>
      <c r="N32" s="51" t="n">
        <v>39.3234</v>
      </c>
      <c r="O32" s="51" t="n">
        <v>39.6032</v>
      </c>
      <c r="P32" s="51" t="n">
        <v>9176.739</v>
      </c>
      <c r="Q32" s="51" t="n">
        <v>20.762</v>
      </c>
      <c r="R32" s="52" t="n">
        <f aca="false">P32/3600</f>
        <v>2.54909416666667</v>
      </c>
      <c r="S32" s="53"/>
      <c r="T32" s="52" t="n">
        <v>2441.248</v>
      </c>
      <c r="U32" s="52" t="n">
        <v>36.713</v>
      </c>
      <c r="V32" s="52" t="n">
        <v>39.3155</v>
      </c>
      <c r="W32" s="52" t="n">
        <v>39.6072</v>
      </c>
      <c r="X32" s="52" t="n">
        <v>9145.66</v>
      </c>
      <c r="Y32" s="81" t="n">
        <v>19.743</v>
      </c>
      <c r="Z32" s="52" t="n">
        <f aca="false">X32/3600</f>
        <v>2.54046111111111</v>
      </c>
      <c r="AA32" s="53"/>
      <c r="AB32" s="53"/>
      <c r="AC32" s="53"/>
      <c r="AE32" s="38" t="n">
        <f aca="false">Q32/100</f>
        <v>0.20762</v>
      </c>
      <c r="AF32" s="38" t="n">
        <f aca="false">R32/100</f>
        <v>0.0254909416666667</v>
      </c>
      <c r="AG32" s="38" t="n">
        <f aca="false">Y32/100</f>
        <v>0.19743</v>
      </c>
      <c r="AH32" s="38" t="n">
        <f aca="false">Z32/100</f>
        <v>0.025404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9.2024</v>
      </c>
      <c r="E33" s="63" t="n">
        <f aca="false">N33</f>
        <v>36.8627</v>
      </c>
      <c r="F33" s="63" t="n">
        <f aca="false">L33</f>
        <v>1219.2024</v>
      </c>
      <c r="G33" s="63" t="n">
        <f aca="false">O33</f>
        <v>36.8027</v>
      </c>
      <c r="H33" s="63" t="n">
        <f aca="false">T33</f>
        <v>1219.748</v>
      </c>
      <c r="I33" s="63" t="n">
        <f aca="false">V33</f>
        <v>36.8947</v>
      </c>
      <c r="J33" s="63" t="n">
        <f aca="false">T33</f>
        <v>1219.748</v>
      </c>
      <c r="K33" s="63" t="n">
        <f aca="false">W33</f>
        <v>36.7956</v>
      </c>
      <c r="L33" s="51" t="n">
        <v>1219.2024</v>
      </c>
      <c r="M33" s="51" t="n">
        <v>34.1153</v>
      </c>
      <c r="N33" s="51" t="n">
        <v>36.8627</v>
      </c>
      <c r="O33" s="51" t="n">
        <v>36.8027</v>
      </c>
      <c r="P33" s="51" t="n">
        <v>8687.595</v>
      </c>
      <c r="Q33" s="51" t="n">
        <v>21.521</v>
      </c>
      <c r="R33" s="52" t="n">
        <f aca="false">P33/3600</f>
        <v>2.41322083333333</v>
      </c>
      <c r="S33" s="53"/>
      <c r="T33" s="52" t="n">
        <v>1219.748</v>
      </c>
      <c r="U33" s="52" t="n">
        <v>34.1257</v>
      </c>
      <c r="V33" s="52" t="n">
        <v>36.8947</v>
      </c>
      <c r="W33" s="52" t="n">
        <v>36.7956</v>
      </c>
      <c r="X33" s="52" t="n">
        <v>8657.441</v>
      </c>
      <c r="Y33" s="81" t="n">
        <v>20.5</v>
      </c>
      <c r="Z33" s="52" t="n">
        <f aca="false">X33/3600</f>
        <v>2.40484472222222</v>
      </c>
      <c r="AA33" s="53"/>
      <c r="AB33" s="53"/>
      <c r="AC33" s="53"/>
      <c r="AE33" s="38" t="n">
        <f aca="false">Q33/100</f>
        <v>0.21521</v>
      </c>
      <c r="AF33" s="38" t="n">
        <f aca="false">R33/100</f>
        <v>0.0241322083333333</v>
      </c>
      <c r="AG33" s="38" t="n">
        <f aca="false">Y33/100</f>
        <v>0.205</v>
      </c>
      <c r="AH33" s="38" t="n">
        <f aca="false">Z33/100</f>
        <v>0.0240484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94.5512</v>
      </c>
      <c r="E34" s="64" t="n">
        <f aca="false">N34</f>
        <v>34.8402</v>
      </c>
      <c r="F34" s="64" t="n">
        <f aca="false">L34</f>
        <v>594.5512</v>
      </c>
      <c r="G34" s="64" t="n">
        <f aca="false">O34</f>
        <v>34.3095</v>
      </c>
      <c r="H34" s="64" t="n">
        <f aca="false">T34</f>
        <v>594.6856</v>
      </c>
      <c r="I34" s="64" t="n">
        <f aca="false">V34</f>
        <v>34.8254</v>
      </c>
      <c r="J34" s="64" t="n">
        <f aca="false">T34</f>
        <v>594.6856</v>
      </c>
      <c r="K34" s="64" t="n">
        <f aca="false">W34</f>
        <v>34.2855</v>
      </c>
      <c r="L34" s="51" t="n">
        <v>594.5512</v>
      </c>
      <c r="M34" s="51" t="n">
        <v>31.5619</v>
      </c>
      <c r="N34" s="51" t="n">
        <v>34.8402</v>
      </c>
      <c r="O34" s="51" t="n">
        <v>34.3095</v>
      </c>
      <c r="P34" s="51" t="n">
        <v>8302.364</v>
      </c>
      <c r="Q34" s="51" t="n">
        <v>16.297</v>
      </c>
      <c r="R34" s="58" t="n">
        <f aca="false">P34/3600</f>
        <v>2.30621222222222</v>
      </c>
      <c r="S34" s="56"/>
      <c r="T34" s="58" t="n">
        <v>594.6856</v>
      </c>
      <c r="U34" s="58" t="n">
        <v>31.5683</v>
      </c>
      <c r="V34" s="58" t="n">
        <v>34.8254</v>
      </c>
      <c r="W34" s="58" t="n">
        <v>34.2855</v>
      </c>
      <c r="X34" s="58" t="n">
        <v>8332.057</v>
      </c>
      <c r="Y34" s="58" t="n">
        <v>15.603</v>
      </c>
      <c r="Z34" s="58" t="n">
        <f aca="false">X34/3600</f>
        <v>2.31446027777778</v>
      </c>
      <c r="AA34" s="56"/>
      <c r="AB34" s="56"/>
      <c r="AC34" s="56"/>
      <c r="AE34" s="38" t="n">
        <f aca="false">Q34/100</f>
        <v>0.16297</v>
      </c>
      <c r="AF34" s="38" t="n">
        <f aca="false">R34/100</f>
        <v>0.0230621222222222</v>
      </c>
      <c r="AG34" s="38" t="n">
        <f aca="false">Y34/100</f>
        <v>0.15603</v>
      </c>
      <c r="AH34" s="38" t="n">
        <f aca="false">Z34/100</f>
        <v>0.02314460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12.7424</v>
      </c>
      <c r="E35" s="62" t="n">
        <f aca="false">N35</f>
        <v>42.6458</v>
      </c>
      <c r="F35" s="62" t="n">
        <f aca="false">L35</f>
        <v>5412.7424</v>
      </c>
      <c r="G35" s="62" t="n">
        <f aca="false">O35</f>
        <v>43.8802</v>
      </c>
      <c r="H35" s="62" t="n">
        <f aca="false">T35</f>
        <v>5410.764</v>
      </c>
      <c r="I35" s="62" t="n">
        <f aca="false">V35</f>
        <v>42.6484</v>
      </c>
      <c r="J35" s="62" t="n">
        <f aca="false">T35</f>
        <v>5410.764</v>
      </c>
      <c r="K35" s="62" t="n">
        <f aca="false">W35</f>
        <v>43.88</v>
      </c>
      <c r="L35" s="51" t="n">
        <v>5412.7424</v>
      </c>
      <c r="M35" s="51" t="n">
        <v>40.0004</v>
      </c>
      <c r="N35" s="51" t="n">
        <v>42.6458</v>
      </c>
      <c r="O35" s="51" t="n">
        <v>43.8802</v>
      </c>
      <c r="P35" s="51" t="n">
        <v>11202.734</v>
      </c>
      <c r="Q35" s="51" t="n">
        <v>27.093</v>
      </c>
      <c r="R35" s="59" t="n">
        <f aca="false">P35/3600</f>
        <v>3.11187055555556</v>
      </c>
      <c r="S35" s="61"/>
      <c r="T35" s="59" t="n">
        <v>5410.764</v>
      </c>
      <c r="U35" s="59" t="n">
        <v>40.0005</v>
      </c>
      <c r="V35" s="59" t="n">
        <v>42.6484</v>
      </c>
      <c r="W35" s="59" t="n">
        <v>43.88</v>
      </c>
      <c r="X35" s="59" t="n">
        <v>11161.29</v>
      </c>
      <c r="Y35" s="81" t="n">
        <v>26.358</v>
      </c>
      <c r="Z35" s="59" t="n">
        <f aca="false">X35/3600</f>
        <v>3.1003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7093</v>
      </c>
      <c r="AF35" s="38" t="n">
        <f aca="false">R35/100</f>
        <v>0.0311187055555556</v>
      </c>
      <c r="AG35" s="38" t="n">
        <f aca="false">Y35/100</f>
        <v>0.26358</v>
      </c>
      <c r="AH35" s="38" t="n">
        <f aca="false">Z35/100</f>
        <v>0.0310035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485.8768</v>
      </c>
      <c r="E36" s="63" t="n">
        <f aca="false">N36</f>
        <v>40.4184</v>
      </c>
      <c r="F36" s="63" t="n">
        <f aca="false">L36</f>
        <v>2485.8768</v>
      </c>
      <c r="G36" s="63" t="n">
        <f aca="false">O36</f>
        <v>41.4598</v>
      </c>
      <c r="H36" s="63" t="n">
        <f aca="false">T36</f>
        <v>2485.3184</v>
      </c>
      <c r="I36" s="63" t="n">
        <f aca="false">V36</f>
        <v>40.4197</v>
      </c>
      <c r="J36" s="63" t="n">
        <f aca="false">T36</f>
        <v>2485.3184</v>
      </c>
      <c r="K36" s="63" t="n">
        <f aca="false">W36</f>
        <v>41.4528</v>
      </c>
      <c r="L36" s="51" t="n">
        <v>2485.8768</v>
      </c>
      <c r="M36" s="51" t="n">
        <v>37.0624</v>
      </c>
      <c r="N36" s="51" t="n">
        <v>40.4184</v>
      </c>
      <c r="O36" s="51" t="n">
        <v>41.4598</v>
      </c>
      <c r="P36" s="51" t="n">
        <v>10536.729</v>
      </c>
      <c r="Q36" s="51" t="n">
        <v>25.185</v>
      </c>
      <c r="R36" s="52" t="n">
        <f aca="false">P36/3600</f>
        <v>2.92686916666667</v>
      </c>
      <c r="S36" s="53"/>
      <c r="T36" s="52" t="n">
        <v>2485.3184</v>
      </c>
      <c r="U36" s="52" t="n">
        <v>37.0608</v>
      </c>
      <c r="V36" s="52" t="n">
        <v>40.4197</v>
      </c>
      <c r="W36" s="52" t="n">
        <v>41.4528</v>
      </c>
      <c r="X36" s="52" t="n">
        <v>10522.4</v>
      </c>
      <c r="Y36" s="81" t="n">
        <v>24.234</v>
      </c>
      <c r="Z36" s="52" t="n">
        <f aca="false">X36/3600</f>
        <v>2.92288888888889</v>
      </c>
      <c r="AA36" s="53"/>
      <c r="AB36" s="53"/>
      <c r="AC36" s="53"/>
      <c r="AE36" s="38" t="n">
        <f aca="false">Q36/100</f>
        <v>0.25185</v>
      </c>
      <c r="AF36" s="38" t="n">
        <f aca="false">R36/100</f>
        <v>0.0292686916666667</v>
      </c>
      <c r="AG36" s="38" t="n">
        <f aca="false">Y36/100</f>
        <v>0.24234</v>
      </c>
      <c r="AH36" s="38" t="n">
        <f aca="false">Z36/100</f>
        <v>0.02922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90.0576</v>
      </c>
      <c r="E37" s="63" t="n">
        <f aca="false">N37</f>
        <v>38.3161</v>
      </c>
      <c r="F37" s="63" t="n">
        <f aca="false">L37</f>
        <v>1190.0576</v>
      </c>
      <c r="G37" s="63" t="n">
        <f aca="false">O37</f>
        <v>39.1909</v>
      </c>
      <c r="H37" s="63" t="n">
        <f aca="false">T37</f>
        <v>1189.6696</v>
      </c>
      <c r="I37" s="63" t="n">
        <f aca="false">V37</f>
        <v>38.3028</v>
      </c>
      <c r="J37" s="63" t="n">
        <f aca="false">T37</f>
        <v>1189.6696</v>
      </c>
      <c r="K37" s="63" t="n">
        <f aca="false">W37</f>
        <v>39.2092</v>
      </c>
      <c r="L37" s="51" t="n">
        <v>1190.0576</v>
      </c>
      <c r="M37" s="51" t="n">
        <v>34.0881</v>
      </c>
      <c r="N37" s="51" t="n">
        <v>38.3161</v>
      </c>
      <c r="O37" s="51" t="n">
        <v>39.1909</v>
      </c>
      <c r="P37" s="51" t="n">
        <v>10053.97</v>
      </c>
      <c r="Q37" s="51" t="n">
        <v>24.42</v>
      </c>
      <c r="R37" s="52" t="n">
        <f aca="false">P37/3600</f>
        <v>2.79276944444444</v>
      </c>
      <c r="S37" s="53"/>
      <c r="T37" s="52" t="n">
        <v>1189.6696</v>
      </c>
      <c r="U37" s="52" t="n">
        <v>34.0943</v>
      </c>
      <c r="V37" s="52" t="n">
        <v>38.3028</v>
      </c>
      <c r="W37" s="52" t="n">
        <v>39.2092</v>
      </c>
      <c r="X37" s="52" t="n">
        <v>10017.705</v>
      </c>
      <c r="Y37" s="81" t="n">
        <v>22.241</v>
      </c>
      <c r="Z37" s="52" t="n">
        <f aca="false">X37/3600</f>
        <v>2.78269583333333</v>
      </c>
      <c r="AA37" s="53"/>
      <c r="AB37" s="53"/>
      <c r="AC37" s="53"/>
      <c r="AE37" s="38" t="n">
        <f aca="false">Q37/100</f>
        <v>0.2442</v>
      </c>
      <c r="AF37" s="38" t="n">
        <f aca="false">R37/100</f>
        <v>0.0279276944444444</v>
      </c>
      <c r="AG37" s="38" t="n">
        <f aca="false">Y37/100</f>
        <v>0.22241</v>
      </c>
      <c r="AH37" s="38" t="n">
        <f aca="false">Z37/100</f>
        <v>0.02782695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2.5616</v>
      </c>
      <c r="E38" s="64" t="n">
        <f aca="false">N38</f>
        <v>36.2853</v>
      </c>
      <c r="F38" s="64" t="n">
        <f aca="false">L38</f>
        <v>582.5616</v>
      </c>
      <c r="G38" s="64" t="n">
        <f aca="false">O38</f>
        <v>37.0539</v>
      </c>
      <c r="H38" s="64" t="n">
        <f aca="false">T38</f>
        <v>583.3816</v>
      </c>
      <c r="I38" s="64" t="n">
        <f aca="false">V38</f>
        <v>36.2703</v>
      </c>
      <c r="J38" s="64" t="n">
        <f aca="false">T38</f>
        <v>583.3816</v>
      </c>
      <c r="K38" s="64" t="n">
        <f aca="false">W38</f>
        <v>37.0607</v>
      </c>
      <c r="L38" s="51" t="n">
        <v>582.5616</v>
      </c>
      <c r="M38" s="51" t="n">
        <v>31.1648</v>
      </c>
      <c r="N38" s="51" t="n">
        <v>36.2853</v>
      </c>
      <c r="O38" s="51" t="n">
        <v>37.0539</v>
      </c>
      <c r="P38" s="51" t="n">
        <v>9728.487</v>
      </c>
      <c r="Q38" s="51" t="n">
        <v>18.788</v>
      </c>
      <c r="R38" s="58" t="n">
        <f aca="false">P38/3600</f>
        <v>2.7023575</v>
      </c>
      <c r="S38" s="56"/>
      <c r="T38" s="58" t="n">
        <v>583.3816</v>
      </c>
      <c r="U38" s="58" t="n">
        <v>31.1752</v>
      </c>
      <c r="V38" s="58" t="n">
        <v>36.2703</v>
      </c>
      <c r="W38" s="58" t="n">
        <v>37.0607</v>
      </c>
      <c r="X38" s="58" t="n">
        <v>9680.564</v>
      </c>
      <c r="Y38" s="58" t="n">
        <v>18.006</v>
      </c>
      <c r="Z38" s="58" t="n">
        <f aca="false">X38/3600</f>
        <v>2.68904555555556</v>
      </c>
      <c r="AA38" s="56"/>
      <c r="AB38" s="56"/>
      <c r="AC38" s="56"/>
      <c r="AE38" s="38" t="n">
        <f aca="false">Q38/100</f>
        <v>0.18788</v>
      </c>
      <c r="AF38" s="38" t="n">
        <f aca="false">R38/100</f>
        <v>0.027023575</v>
      </c>
      <c r="AG38" s="38" t="n">
        <f aca="false">Y38/100</f>
        <v>0.18006</v>
      </c>
      <c r="AH38" s="38" t="n">
        <f aca="false">Z38/100</f>
        <v>0.0268904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176.6568</v>
      </c>
      <c r="E39" s="62" t="n">
        <f aca="false">N39</f>
        <v>40.3884</v>
      </c>
      <c r="F39" s="62" t="n">
        <f aca="false">L39</f>
        <v>13176.6568</v>
      </c>
      <c r="G39" s="62" t="n">
        <f aca="false">O39</f>
        <v>41.0483</v>
      </c>
      <c r="H39" s="62" t="n">
        <f aca="false">T39</f>
        <v>13175.336</v>
      </c>
      <c r="I39" s="62" t="n">
        <f aca="false">V39</f>
        <v>40.3878</v>
      </c>
      <c r="J39" s="62" t="n">
        <f aca="false">T39</f>
        <v>13175.336</v>
      </c>
      <c r="K39" s="62" t="n">
        <f aca="false">W39</f>
        <v>41.055</v>
      </c>
      <c r="L39" s="51" t="n">
        <v>13176.6568</v>
      </c>
      <c r="M39" s="51" t="n">
        <v>38.2374</v>
      </c>
      <c r="N39" s="51" t="n">
        <v>40.3884</v>
      </c>
      <c r="O39" s="51" t="n">
        <v>41.0483</v>
      </c>
      <c r="P39" s="51" t="n">
        <v>10202.165</v>
      </c>
      <c r="Q39" s="51" t="n">
        <v>27.485</v>
      </c>
      <c r="R39" s="59" t="n">
        <f aca="false">P39/3600</f>
        <v>2.83393472222222</v>
      </c>
      <c r="S39" s="61"/>
      <c r="T39" s="59" t="n">
        <v>13175.336</v>
      </c>
      <c r="U39" s="59" t="n">
        <v>38.236</v>
      </c>
      <c r="V39" s="59" t="n">
        <v>40.3878</v>
      </c>
      <c r="W39" s="59" t="n">
        <v>41.055</v>
      </c>
      <c r="X39" s="59" t="n">
        <v>10291.447</v>
      </c>
      <c r="Y39" s="81" t="n">
        <v>27.498</v>
      </c>
      <c r="Z39" s="59" t="n">
        <f aca="false">X39/3600</f>
        <v>2.85873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85</v>
      </c>
      <c r="AF39" s="38" t="n">
        <f aca="false">R39/100</f>
        <v>0.0283393472222222</v>
      </c>
      <c r="AG39" s="38" t="n">
        <f aca="false">Y39/100</f>
        <v>0.27498</v>
      </c>
      <c r="AH39" s="38" t="n">
        <f aca="false">Z39/100</f>
        <v>0.02858735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5984.7984</v>
      </c>
      <c r="E40" s="63" t="n">
        <f aca="false">N40</f>
        <v>37.5004</v>
      </c>
      <c r="F40" s="63" t="n">
        <f aca="false">L40</f>
        <v>5984.7984</v>
      </c>
      <c r="G40" s="63" t="n">
        <f aca="false">O40</f>
        <v>38.1966</v>
      </c>
      <c r="H40" s="63" t="n">
        <f aca="false">T40</f>
        <v>5983.1816</v>
      </c>
      <c r="I40" s="63" t="n">
        <f aca="false">V40</f>
        <v>37.4971</v>
      </c>
      <c r="J40" s="63" t="n">
        <f aca="false">T40</f>
        <v>5983.1816</v>
      </c>
      <c r="K40" s="63" t="n">
        <f aca="false">W40</f>
        <v>38.1865</v>
      </c>
      <c r="L40" s="51" t="n">
        <v>5984.7984</v>
      </c>
      <c r="M40" s="51" t="n">
        <v>34.2211</v>
      </c>
      <c r="N40" s="51" t="n">
        <v>37.5004</v>
      </c>
      <c r="O40" s="51" t="n">
        <v>38.1966</v>
      </c>
      <c r="P40" s="51" t="n">
        <v>9453.809</v>
      </c>
      <c r="Q40" s="51" t="n">
        <v>24.438</v>
      </c>
      <c r="R40" s="52" t="n">
        <f aca="false">P40/3600</f>
        <v>2.62605805555556</v>
      </c>
      <c r="S40" s="53"/>
      <c r="T40" s="52" t="n">
        <v>5983.1816</v>
      </c>
      <c r="U40" s="52" t="n">
        <v>34.2207</v>
      </c>
      <c r="V40" s="52" t="n">
        <v>37.4971</v>
      </c>
      <c r="W40" s="52" t="n">
        <v>38.1865</v>
      </c>
      <c r="X40" s="52" t="n">
        <v>9516.882</v>
      </c>
      <c r="Y40" s="81" t="n">
        <v>24.523</v>
      </c>
      <c r="Z40" s="52" t="n">
        <f aca="false">X40/3600</f>
        <v>2.64357833333333</v>
      </c>
      <c r="AA40" s="53"/>
      <c r="AB40" s="53"/>
      <c r="AC40" s="53"/>
      <c r="AE40" s="38" t="n">
        <f aca="false">Q40/100</f>
        <v>0.24438</v>
      </c>
      <c r="AF40" s="38" t="n">
        <f aca="false">R40/100</f>
        <v>0.0262605805555556</v>
      </c>
      <c r="AG40" s="38" t="n">
        <f aca="false">Y40/100</f>
        <v>0.24523</v>
      </c>
      <c r="AH40" s="38" t="n">
        <f aca="false">Z40/100</f>
        <v>0.0264357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440.9664</v>
      </c>
      <c r="E41" s="63" t="n">
        <f aca="false">N41</f>
        <v>35.11</v>
      </c>
      <c r="F41" s="63" t="n">
        <f aca="false">L41</f>
        <v>2440.9664</v>
      </c>
      <c r="G41" s="63" t="n">
        <f aca="false">O41</f>
        <v>35.8249</v>
      </c>
      <c r="H41" s="63" t="n">
        <f aca="false">T41</f>
        <v>2442.0992</v>
      </c>
      <c r="I41" s="63" t="n">
        <f aca="false">V41</f>
        <v>35.1061</v>
      </c>
      <c r="J41" s="63" t="n">
        <f aca="false">T41</f>
        <v>2442.0992</v>
      </c>
      <c r="K41" s="63" t="n">
        <f aca="false">W41</f>
        <v>35.8465</v>
      </c>
      <c r="L41" s="51" t="n">
        <v>2440.9664</v>
      </c>
      <c r="M41" s="51" t="n">
        <v>30.4335</v>
      </c>
      <c r="N41" s="51" t="n">
        <v>35.11</v>
      </c>
      <c r="O41" s="51" t="n">
        <v>35.8249</v>
      </c>
      <c r="P41" s="51" t="n">
        <v>8792.048</v>
      </c>
      <c r="Q41" s="51" t="n">
        <v>21.605</v>
      </c>
      <c r="R41" s="52" t="n">
        <f aca="false">P41/3600</f>
        <v>2.44223555555556</v>
      </c>
      <c r="S41" s="53"/>
      <c r="T41" s="52" t="n">
        <v>2442.0992</v>
      </c>
      <c r="U41" s="52" t="n">
        <v>30.432</v>
      </c>
      <c r="V41" s="52" t="n">
        <v>35.1061</v>
      </c>
      <c r="W41" s="52" t="n">
        <v>35.8465</v>
      </c>
      <c r="X41" s="52" t="n">
        <v>8825.715</v>
      </c>
      <c r="Y41" s="81" t="n">
        <v>21.075</v>
      </c>
      <c r="Z41" s="52" t="n">
        <f aca="false">X41/3600</f>
        <v>2.4515875</v>
      </c>
      <c r="AA41" s="53"/>
      <c r="AB41" s="53"/>
      <c r="AC41" s="53"/>
      <c r="AE41" s="38" t="n">
        <f aca="false">Q41/100</f>
        <v>0.21605</v>
      </c>
      <c r="AF41" s="38" t="n">
        <f aca="false">R41/100</f>
        <v>0.0244223555555556</v>
      </c>
      <c r="AG41" s="38" t="n">
        <f aca="false">Y41/100</f>
        <v>0.21075</v>
      </c>
      <c r="AH41" s="38" t="n">
        <f aca="false">Z41/100</f>
        <v>0.0245158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10.2992</v>
      </c>
      <c r="E42" s="64" t="n">
        <f aca="false">N42</f>
        <v>32.997</v>
      </c>
      <c r="F42" s="64" t="n">
        <f aca="false">L42</f>
        <v>910.2992</v>
      </c>
      <c r="G42" s="64" t="n">
        <f aca="false">O42</f>
        <v>33.6866</v>
      </c>
      <c r="H42" s="64" t="n">
        <f aca="false">T42</f>
        <v>909.176</v>
      </c>
      <c r="I42" s="64" t="n">
        <f aca="false">V42</f>
        <v>32.9866</v>
      </c>
      <c r="J42" s="64" t="n">
        <f aca="false">T42</f>
        <v>909.176</v>
      </c>
      <c r="K42" s="64" t="n">
        <f aca="false">W42</f>
        <v>33.6925</v>
      </c>
      <c r="L42" s="51" t="n">
        <v>910.2992</v>
      </c>
      <c r="M42" s="51" t="n">
        <v>27.078</v>
      </c>
      <c r="N42" s="51" t="n">
        <v>32.997</v>
      </c>
      <c r="O42" s="51" t="n">
        <v>33.6866</v>
      </c>
      <c r="P42" s="51" t="n">
        <v>8319.747</v>
      </c>
      <c r="Q42" s="51" t="n">
        <v>18.74</v>
      </c>
      <c r="R42" s="58" t="n">
        <f aca="false">P42/3600</f>
        <v>2.31104083333333</v>
      </c>
      <c r="S42" s="56"/>
      <c r="T42" s="58" t="n">
        <v>909.176</v>
      </c>
      <c r="U42" s="58" t="n">
        <v>27.0796</v>
      </c>
      <c r="V42" s="58" t="n">
        <v>32.9866</v>
      </c>
      <c r="W42" s="58" t="n">
        <v>33.6925</v>
      </c>
      <c r="X42" s="58" t="n">
        <v>8295.217</v>
      </c>
      <c r="Y42" s="58" t="n">
        <v>17.744</v>
      </c>
      <c r="Z42" s="58" t="n">
        <f aca="false">X42/3600</f>
        <v>2.30422694444444</v>
      </c>
      <c r="AA42" s="56"/>
      <c r="AB42" s="56"/>
      <c r="AC42" s="56"/>
      <c r="AE42" s="38" t="n">
        <f aca="false">Q42/100</f>
        <v>0.1874</v>
      </c>
      <c r="AF42" s="38" t="n">
        <f aca="false">R42/100</f>
        <v>0.0231104083333333</v>
      </c>
      <c r="AG42" s="38" t="n">
        <f aca="false">Y42/100</f>
        <v>0.17744</v>
      </c>
      <c r="AH42" s="38" t="n">
        <f aca="false">Z42/100</f>
        <v>0.0230422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3.0424</v>
      </c>
      <c r="E43" s="62" t="n">
        <f aca="false">N43</f>
        <v>41.5661</v>
      </c>
      <c r="F43" s="62" t="n">
        <f aca="false">L43</f>
        <v>7373.0424</v>
      </c>
      <c r="G43" s="62" t="n">
        <f aca="false">O43</f>
        <v>42.8483</v>
      </c>
      <c r="H43" s="62" t="n">
        <f aca="false">T43</f>
        <v>7370.476</v>
      </c>
      <c r="I43" s="62" t="n">
        <f aca="false">V43</f>
        <v>41.5664</v>
      </c>
      <c r="J43" s="62" t="n">
        <f aca="false">T43</f>
        <v>7370.476</v>
      </c>
      <c r="K43" s="62" t="n">
        <f aca="false">W43</f>
        <v>42.8497</v>
      </c>
      <c r="L43" s="51" t="n">
        <v>7373.0424</v>
      </c>
      <c r="M43" s="51" t="n">
        <v>40.2791</v>
      </c>
      <c r="N43" s="51" t="n">
        <v>41.5661</v>
      </c>
      <c r="O43" s="51" t="n">
        <v>42.8483</v>
      </c>
      <c r="P43" s="51" t="n">
        <v>7387.385</v>
      </c>
      <c r="Q43" s="51" t="n">
        <v>19.465</v>
      </c>
      <c r="R43" s="59" t="n">
        <f aca="false">P43/3600</f>
        <v>2.05205138888889</v>
      </c>
      <c r="S43" s="61"/>
      <c r="T43" s="59" t="n">
        <v>7370.476</v>
      </c>
      <c r="U43" s="59" t="n">
        <v>40.2797</v>
      </c>
      <c r="V43" s="59" t="n">
        <v>41.5664</v>
      </c>
      <c r="W43" s="59" t="n">
        <v>42.8497</v>
      </c>
      <c r="X43" s="59" t="n">
        <v>7422.67</v>
      </c>
      <c r="Y43" s="81" t="n">
        <v>19.521</v>
      </c>
      <c r="Z43" s="59" t="n">
        <f aca="false">X43/3600</f>
        <v>2.0618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65</v>
      </c>
      <c r="AF43" s="38" t="n">
        <f aca="false">R43/100</f>
        <v>0.0205205138888889</v>
      </c>
      <c r="AG43" s="38" t="n">
        <f aca="false">Y43/100</f>
        <v>0.19521</v>
      </c>
      <c r="AH43" s="38" t="n">
        <f aca="false">Z43/100</f>
        <v>0.0206185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0.104</v>
      </c>
      <c r="E44" s="63" t="n">
        <f aca="false">N44</f>
        <v>38.862</v>
      </c>
      <c r="F44" s="63" t="n">
        <f aca="false">L44</f>
        <v>3340.104</v>
      </c>
      <c r="G44" s="63" t="n">
        <f aca="false">O44</f>
        <v>40.5059</v>
      </c>
      <c r="H44" s="63" t="n">
        <f aca="false">T44</f>
        <v>3341.2992</v>
      </c>
      <c r="I44" s="63" t="n">
        <f aca="false">V44</f>
        <v>38.8673</v>
      </c>
      <c r="J44" s="63" t="n">
        <f aca="false">T44</f>
        <v>3341.2992</v>
      </c>
      <c r="K44" s="63" t="n">
        <f aca="false">W44</f>
        <v>40.5096</v>
      </c>
      <c r="L44" s="51" t="n">
        <v>3340.104</v>
      </c>
      <c r="M44" s="51" t="n">
        <v>36.9352</v>
      </c>
      <c r="N44" s="51" t="n">
        <v>38.862</v>
      </c>
      <c r="O44" s="51" t="n">
        <v>40.5059</v>
      </c>
      <c r="P44" s="51" t="n">
        <v>6811.868</v>
      </c>
      <c r="Q44" s="51" t="n">
        <v>17.185</v>
      </c>
      <c r="R44" s="52" t="n">
        <f aca="false">P44/3600</f>
        <v>1.89218555555556</v>
      </c>
      <c r="S44" s="53"/>
      <c r="T44" s="52" t="n">
        <v>3341.2992</v>
      </c>
      <c r="U44" s="52" t="n">
        <v>36.9365</v>
      </c>
      <c r="V44" s="52" t="n">
        <v>38.8673</v>
      </c>
      <c r="W44" s="52" t="n">
        <v>40.5096</v>
      </c>
      <c r="X44" s="52" t="n">
        <v>6839.028</v>
      </c>
      <c r="Y44" s="81" t="n">
        <v>17.16</v>
      </c>
      <c r="Z44" s="52" t="n">
        <f aca="false">X44/3600</f>
        <v>1.89973</v>
      </c>
      <c r="AA44" s="53"/>
      <c r="AB44" s="53"/>
      <c r="AC44" s="53"/>
      <c r="AE44" s="38" t="n">
        <f aca="false">Q44/100</f>
        <v>0.17185</v>
      </c>
      <c r="AF44" s="38" t="n">
        <f aca="false">R44/100</f>
        <v>0.0189218555555556</v>
      </c>
      <c r="AG44" s="38" t="n">
        <f aca="false">Y44/100</f>
        <v>0.1716</v>
      </c>
      <c r="AH44" s="38" t="n">
        <f aca="false">Z44/100</f>
        <v>0.018997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6.076</v>
      </c>
      <c r="E45" s="63" t="n">
        <f aca="false">N45</f>
        <v>36.5467</v>
      </c>
      <c r="F45" s="63" t="n">
        <f aca="false">L45</f>
        <v>1446.076</v>
      </c>
      <c r="G45" s="63" t="n">
        <f aca="false">O45</f>
        <v>38.2627</v>
      </c>
      <c r="H45" s="63" t="n">
        <f aca="false">T45</f>
        <v>1444.9008</v>
      </c>
      <c r="I45" s="63" t="n">
        <f aca="false">V45</f>
        <v>36.5461</v>
      </c>
      <c r="J45" s="63" t="n">
        <f aca="false">T45</f>
        <v>1444.9008</v>
      </c>
      <c r="K45" s="63" t="n">
        <f aca="false">W45</f>
        <v>38.2578</v>
      </c>
      <c r="L45" s="51" t="n">
        <v>1446.076</v>
      </c>
      <c r="M45" s="51" t="n">
        <v>33.655</v>
      </c>
      <c r="N45" s="51" t="n">
        <v>36.5467</v>
      </c>
      <c r="O45" s="51" t="n">
        <v>38.2627</v>
      </c>
      <c r="P45" s="51" t="n">
        <v>6291.953</v>
      </c>
      <c r="Q45" s="51" t="n">
        <v>15.751</v>
      </c>
      <c r="R45" s="52" t="n">
        <f aca="false">P45/3600</f>
        <v>1.74776472222222</v>
      </c>
      <c r="S45" s="53"/>
      <c r="T45" s="52" t="n">
        <v>1444.9008</v>
      </c>
      <c r="U45" s="52" t="n">
        <v>33.6566</v>
      </c>
      <c r="V45" s="52" t="n">
        <v>36.5461</v>
      </c>
      <c r="W45" s="52" t="n">
        <v>38.2578</v>
      </c>
      <c r="X45" s="52" t="n">
        <v>6376.142</v>
      </c>
      <c r="Y45" s="81" t="n">
        <v>15.157</v>
      </c>
      <c r="Z45" s="52" t="n">
        <f aca="false">X45/3600</f>
        <v>1.77115055555556</v>
      </c>
      <c r="AA45" s="53"/>
      <c r="AB45" s="53"/>
      <c r="AC45" s="53"/>
      <c r="AE45" s="38" t="n">
        <f aca="false">Q45/100</f>
        <v>0.15751</v>
      </c>
      <c r="AF45" s="38" t="n">
        <f aca="false">R45/100</f>
        <v>0.0174776472222222</v>
      </c>
      <c r="AG45" s="38" t="n">
        <f aca="false">Y45/100</f>
        <v>0.15157</v>
      </c>
      <c r="AH45" s="38" t="n">
        <f aca="false">Z45/100</f>
        <v>0.0177115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13.9</v>
      </c>
      <c r="E46" s="64" t="n">
        <f aca="false">N46</f>
        <v>34.5059</v>
      </c>
      <c r="F46" s="64" t="n">
        <f aca="false">L46</f>
        <v>613.9</v>
      </c>
      <c r="G46" s="64" t="n">
        <f aca="false">O46</f>
        <v>36.0596</v>
      </c>
      <c r="H46" s="64" t="n">
        <f aca="false">T46</f>
        <v>613.9336</v>
      </c>
      <c r="I46" s="64" t="n">
        <f aca="false">V46</f>
        <v>34.5178</v>
      </c>
      <c r="J46" s="64" t="n">
        <f aca="false">T46</f>
        <v>613.9336</v>
      </c>
      <c r="K46" s="64" t="n">
        <f aca="false">W46</f>
        <v>36.0562</v>
      </c>
      <c r="L46" s="51" t="n">
        <v>613.9</v>
      </c>
      <c r="M46" s="51" t="n">
        <v>30.4786</v>
      </c>
      <c r="N46" s="51" t="n">
        <v>34.5059</v>
      </c>
      <c r="O46" s="51" t="n">
        <v>36.0596</v>
      </c>
      <c r="P46" s="51" t="n">
        <v>5869.166</v>
      </c>
      <c r="Q46" s="51" t="n">
        <v>13.361</v>
      </c>
      <c r="R46" s="58" t="n">
        <f aca="false">P46/3600</f>
        <v>1.63032388888889</v>
      </c>
      <c r="S46" s="56"/>
      <c r="T46" s="58" t="n">
        <v>613.9336</v>
      </c>
      <c r="U46" s="58" t="n">
        <v>30.4811</v>
      </c>
      <c r="V46" s="58" t="n">
        <v>34.5178</v>
      </c>
      <c r="W46" s="58" t="n">
        <v>36.0562</v>
      </c>
      <c r="X46" s="58" t="n">
        <v>5850.206</v>
      </c>
      <c r="Y46" s="58" t="n">
        <v>13.396</v>
      </c>
      <c r="Z46" s="58" t="n">
        <f aca="false">X46/3600</f>
        <v>1.62505722222222</v>
      </c>
      <c r="AA46" s="56"/>
      <c r="AB46" s="56"/>
      <c r="AC46" s="56"/>
      <c r="AE46" s="38" t="n">
        <f aca="false">Q46/100</f>
        <v>0.13361</v>
      </c>
      <c r="AF46" s="38" t="n">
        <f aca="false">R46/100</f>
        <v>0.0163032388888889</v>
      </c>
      <c r="AG46" s="38" t="n">
        <f aca="false">Y46/100</f>
        <v>0.13396</v>
      </c>
      <c r="AH46" s="38" t="n">
        <f aca="false">Z46/100</f>
        <v>0.0162505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6.4848</v>
      </c>
      <c r="E47" s="62" t="n">
        <f aca="false">N47</f>
        <v>43.3132</v>
      </c>
      <c r="F47" s="62" t="n">
        <f aca="false">L47</f>
        <v>2176.4848</v>
      </c>
      <c r="G47" s="62" t="n">
        <f aca="false">O47</f>
        <v>42.9664</v>
      </c>
      <c r="H47" s="62" t="n">
        <f aca="false">T47</f>
        <v>2177.4624</v>
      </c>
      <c r="I47" s="62" t="n">
        <f aca="false">V47</f>
        <v>43.3127</v>
      </c>
      <c r="J47" s="62" t="n">
        <f aca="false">T47</f>
        <v>2177.4624</v>
      </c>
      <c r="K47" s="62" t="n">
        <f aca="false">W47</f>
        <v>42.966</v>
      </c>
      <c r="L47" s="51" t="n">
        <v>2176.4848</v>
      </c>
      <c r="M47" s="51" t="n">
        <v>40.7748</v>
      </c>
      <c r="N47" s="51" t="n">
        <v>43.3132</v>
      </c>
      <c r="O47" s="51" t="n">
        <v>42.9664</v>
      </c>
      <c r="P47" s="51" t="n">
        <v>2524.985</v>
      </c>
      <c r="Q47" s="51" t="n">
        <v>6.896</v>
      </c>
      <c r="R47" s="59" t="n">
        <f aca="false">P47/3600</f>
        <v>0.701384722222222</v>
      </c>
      <c r="S47" s="61"/>
      <c r="T47" s="59" t="n">
        <v>2177.4624</v>
      </c>
      <c r="U47" s="59" t="n">
        <v>40.7779</v>
      </c>
      <c r="V47" s="59" t="n">
        <v>43.3127</v>
      </c>
      <c r="W47" s="59" t="n">
        <v>42.966</v>
      </c>
      <c r="X47" s="59" t="n">
        <v>2527.685</v>
      </c>
      <c r="Y47" s="81" t="n">
        <v>6.12</v>
      </c>
      <c r="Z47" s="59" t="n">
        <f aca="false">X47/3600</f>
        <v>0.70213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896</v>
      </c>
      <c r="AF47" s="38" t="n">
        <f aca="false">R47/100</f>
        <v>0.00701384722222222</v>
      </c>
      <c r="AG47" s="38" t="n">
        <f aca="false">Y47/100</f>
        <v>0.0612</v>
      </c>
      <c r="AH47" s="38" t="n">
        <f aca="false">Z47/100</f>
        <v>0.0070213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5.0496</v>
      </c>
      <c r="E48" s="63" t="n">
        <f aca="false">N48</f>
        <v>40.5426</v>
      </c>
      <c r="F48" s="63" t="n">
        <f aca="false">L48</f>
        <v>1165.0496</v>
      </c>
      <c r="G48" s="63" t="n">
        <f aca="false">O48</f>
        <v>39.9075</v>
      </c>
      <c r="H48" s="63" t="n">
        <f aca="false">T48</f>
        <v>1165.5776</v>
      </c>
      <c r="I48" s="63" t="n">
        <f aca="false">V48</f>
        <v>40.5441</v>
      </c>
      <c r="J48" s="63" t="n">
        <f aca="false">T48</f>
        <v>1165.5776</v>
      </c>
      <c r="K48" s="63" t="n">
        <f aca="false">W48</f>
        <v>39.9108</v>
      </c>
      <c r="L48" s="51" t="n">
        <v>1165.0496</v>
      </c>
      <c r="M48" s="51" t="n">
        <v>37.3053</v>
      </c>
      <c r="N48" s="51" t="n">
        <v>40.5426</v>
      </c>
      <c r="O48" s="51" t="n">
        <v>39.9075</v>
      </c>
      <c r="P48" s="51" t="n">
        <v>2392.711</v>
      </c>
      <c r="Q48" s="51" t="n">
        <v>6.169</v>
      </c>
      <c r="R48" s="52" t="n">
        <f aca="false">P48/3600</f>
        <v>0.664641944444444</v>
      </c>
      <c r="S48" s="53"/>
      <c r="T48" s="52" t="n">
        <v>1165.5776</v>
      </c>
      <c r="U48" s="52" t="n">
        <v>37.3172</v>
      </c>
      <c r="V48" s="52" t="n">
        <v>40.5441</v>
      </c>
      <c r="W48" s="52" t="n">
        <v>39.9108</v>
      </c>
      <c r="X48" s="52" t="n">
        <v>2389.046</v>
      </c>
      <c r="Y48" s="81" t="n">
        <v>5.879</v>
      </c>
      <c r="Z48" s="52" t="n">
        <f aca="false">X48/3600</f>
        <v>0.663623888888889</v>
      </c>
      <c r="AA48" s="53"/>
      <c r="AB48" s="53"/>
      <c r="AC48" s="53"/>
      <c r="AE48" s="38" t="n">
        <f aca="false">Q48/100</f>
        <v>0.06169</v>
      </c>
      <c r="AF48" s="38" t="n">
        <f aca="false">R48/100</f>
        <v>0.00664641944444444</v>
      </c>
      <c r="AG48" s="38" t="n">
        <f aca="false">Y48/100</f>
        <v>0.05879</v>
      </c>
      <c r="AH48" s="38" t="n">
        <f aca="false">Z48/100</f>
        <v>0.0066362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7.6888</v>
      </c>
      <c r="E49" s="63" t="n">
        <f aca="false">N49</f>
        <v>38.0478</v>
      </c>
      <c r="F49" s="63" t="n">
        <f aca="false">L49</f>
        <v>587.6888</v>
      </c>
      <c r="G49" s="63" t="n">
        <f aca="false">O49</f>
        <v>37.0781</v>
      </c>
      <c r="H49" s="63" t="n">
        <f aca="false">T49</f>
        <v>587.972</v>
      </c>
      <c r="I49" s="63" t="n">
        <f aca="false">V49</f>
        <v>38.0666</v>
      </c>
      <c r="J49" s="63" t="n">
        <f aca="false">T49</f>
        <v>587.972</v>
      </c>
      <c r="K49" s="63" t="n">
        <f aca="false">W49</f>
        <v>37.0652</v>
      </c>
      <c r="L49" s="51" t="n">
        <v>587.6888</v>
      </c>
      <c r="M49" s="51" t="n">
        <v>34.0451</v>
      </c>
      <c r="N49" s="51" t="n">
        <v>38.0478</v>
      </c>
      <c r="O49" s="51" t="n">
        <v>37.0781</v>
      </c>
      <c r="P49" s="51" t="n">
        <v>2265.319</v>
      </c>
      <c r="Q49" s="51" t="n">
        <v>5.944</v>
      </c>
      <c r="R49" s="52" t="n">
        <f aca="false">P49/3600</f>
        <v>0.629255277777778</v>
      </c>
      <c r="S49" s="53"/>
      <c r="T49" s="52" t="n">
        <v>587.972</v>
      </c>
      <c r="U49" s="52" t="n">
        <v>34.0417</v>
      </c>
      <c r="V49" s="52" t="n">
        <v>38.0666</v>
      </c>
      <c r="W49" s="52" t="n">
        <v>37.0652</v>
      </c>
      <c r="X49" s="52" t="n">
        <v>2271.732</v>
      </c>
      <c r="Y49" s="81" t="n">
        <v>5.225</v>
      </c>
      <c r="Z49" s="52" t="n">
        <f aca="false">X49/3600</f>
        <v>0.631036666666667</v>
      </c>
      <c r="AA49" s="53"/>
      <c r="AB49" s="53"/>
      <c r="AC49" s="53"/>
      <c r="AE49" s="38" t="n">
        <f aca="false">Q49/100</f>
        <v>0.05944</v>
      </c>
      <c r="AF49" s="38" t="n">
        <f aca="false">R49/100</f>
        <v>0.00629255277777778</v>
      </c>
      <c r="AG49" s="38" t="n">
        <f aca="false">Y49/100</f>
        <v>0.05225</v>
      </c>
      <c r="AH49" s="38" t="n">
        <f aca="false">Z49/100</f>
        <v>0.0063103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1.152</v>
      </c>
      <c r="E50" s="64" t="n">
        <f aca="false">N50</f>
        <v>35.7662</v>
      </c>
      <c r="F50" s="64" t="n">
        <f aca="false">L50</f>
        <v>281.152</v>
      </c>
      <c r="G50" s="64" t="n">
        <f aca="false">O50</f>
        <v>34.2892</v>
      </c>
      <c r="H50" s="64" t="n">
        <f aca="false">T50</f>
        <v>281.676</v>
      </c>
      <c r="I50" s="64" t="n">
        <f aca="false">V50</f>
        <v>35.802</v>
      </c>
      <c r="J50" s="64" t="n">
        <f aca="false">T50</f>
        <v>281.676</v>
      </c>
      <c r="K50" s="64" t="n">
        <f aca="false">W50</f>
        <v>34.3252</v>
      </c>
      <c r="L50" s="51" t="n">
        <v>281.152</v>
      </c>
      <c r="M50" s="51" t="n">
        <v>31.0416</v>
      </c>
      <c r="N50" s="51" t="n">
        <v>35.7662</v>
      </c>
      <c r="O50" s="51" t="n">
        <v>34.2892</v>
      </c>
      <c r="P50" s="51" t="n">
        <v>2155.57</v>
      </c>
      <c r="Q50" s="51" t="n">
        <v>4.563</v>
      </c>
      <c r="R50" s="58" t="n">
        <f aca="false">P50/3600</f>
        <v>0.598769444444445</v>
      </c>
      <c r="S50" s="56"/>
      <c r="T50" s="58" t="n">
        <v>281.676</v>
      </c>
      <c r="U50" s="58" t="n">
        <v>31.033</v>
      </c>
      <c r="V50" s="58" t="n">
        <v>35.802</v>
      </c>
      <c r="W50" s="58" t="n">
        <v>34.3252</v>
      </c>
      <c r="X50" s="58" t="n">
        <v>2149.598</v>
      </c>
      <c r="Y50" s="58" t="n">
        <v>3.666</v>
      </c>
      <c r="Z50" s="58" t="n">
        <f aca="false">X50/3600</f>
        <v>0.597110555555556</v>
      </c>
      <c r="AA50" s="56"/>
      <c r="AB50" s="56"/>
      <c r="AC50" s="56"/>
      <c r="AE50" s="38" t="n">
        <f aca="false">Q50/100</f>
        <v>0.04563</v>
      </c>
      <c r="AF50" s="38" t="n">
        <f aca="false">R50/100</f>
        <v>0.00598769444444445</v>
      </c>
      <c r="AG50" s="38" t="n">
        <f aca="false">Y50/100</f>
        <v>0.03666</v>
      </c>
      <c r="AH50" s="38" t="n">
        <f aca="false">Z50/100</f>
        <v>0.0059711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035.9368</v>
      </c>
      <c r="E51" s="60" t="n">
        <f aca="false">N51</f>
        <v>41.6742</v>
      </c>
      <c r="F51" s="60" t="n">
        <f aca="false">L51</f>
        <v>4035.9368</v>
      </c>
      <c r="G51" s="60" t="n">
        <f aca="false">O51</f>
        <v>42.4222</v>
      </c>
      <c r="H51" s="60" t="n">
        <f aca="false">T51</f>
        <v>4035.9368</v>
      </c>
      <c r="I51" s="60" t="n">
        <f aca="false">V51</f>
        <v>41.6742</v>
      </c>
      <c r="J51" s="60" t="n">
        <f aca="false">T51</f>
        <v>4035.9368</v>
      </c>
      <c r="K51" s="60" t="n">
        <f aca="false">W51</f>
        <v>42.4222</v>
      </c>
      <c r="L51" s="51" t="n">
        <v>4035.9368</v>
      </c>
      <c r="M51" s="51" t="n">
        <v>38.3449</v>
      </c>
      <c r="N51" s="51" t="n">
        <v>41.6742</v>
      </c>
      <c r="O51" s="51" t="n">
        <v>42.4222</v>
      </c>
      <c r="P51" s="51" t="n">
        <v>2781.71</v>
      </c>
      <c r="Q51" s="51" t="n">
        <v>8.203</v>
      </c>
      <c r="R51" s="59" t="n">
        <f aca="false">P51/3600</f>
        <v>0.772697222222222</v>
      </c>
      <c r="S51" s="61"/>
      <c r="T51" s="59" t="n">
        <v>4035.9368</v>
      </c>
      <c r="U51" s="59" t="n">
        <v>38.3449</v>
      </c>
      <c r="V51" s="59" t="n">
        <v>41.6742</v>
      </c>
      <c r="W51" s="59" t="n">
        <v>42.4222</v>
      </c>
      <c r="X51" s="59" t="n">
        <v>2782.973</v>
      </c>
      <c r="Y51" s="81" t="n">
        <v>8.22</v>
      </c>
      <c r="Z51" s="59" t="n">
        <f aca="false">X51/3600</f>
        <v>0.77304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203</v>
      </c>
      <c r="AF51" s="38" t="n">
        <f aca="false">R51/100</f>
        <v>0.00772697222222222</v>
      </c>
      <c r="AG51" s="38" t="n">
        <f aca="false">Y51/100</f>
        <v>0.0822</v>
      </c>
      <c r="AH51" s="38" t="n">
        <f aca="false">Z51/100</f>
        <v>0.00773048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762.3576</v>
      </c>
      <c r="E52" s="50" t="n">
        <f aca="false">N52</f>
        <v>39.5528</v>
      </c>
      <c r="F52" s="50" t="n">
        <f aca="false">L52</f>
        <v>1762.3576</v>
      </c>
      <c r="G52" s="50" t="n">
        <f aca="false">O52</f>
        <v>40.2535</v>
      </c>
      <c r="H52" s="50" t="n">
        <f aca="false">T52</f>
        <v>1762.3576</v>
      </c>
      <c r="I52" s="50" t="n">
        <f aca="false">V52</f>
        <v>39.5528</v>
      </c>
      <c r="J52" s="50" t="n">
        <f aca="false">T52</f>
        <v>1762.3576</v>
      </c>
      <c r="K52" s="50" t="n">
        <f aca="false">W52</f>
        <v>40.2535</v>
      </c>
      <c r="L52" s="51" t="n">
        <v>1762.3576</v>
      </c>
      <c r="M52" s="51" t="n">
        <v>34.2464</v>
      </c>
      <c r="N52" s="51" t="n">
        <v>39.5528</v>
      </c>
      <c r="O52" s="51" t="n">
        <v>40.2535</v>
      </c>
      <c r="P52" s="51" t="n">
        <v>2582.288</v>
      </c>
      <c r="Q52" s="51" t="n">
        <v>8.406</v>
      </c>
      <c r="R52" s="52" t="n">
        <f aca="false">P52/3600</f>
        <v>0.717302222222222</v>
      </c>
      <c r="S52" s="53"/>
      <c r="T52" s="52" t="n">
        <v>1762.3576</v>
      </c>
      <c r="U52" s="52" t="n">
        <v>34.2464</v>
      </c>
      <c r="V52" s="52" t="n">
        <v>39.5528</v>
      </c>
      <c r="W52" s="52" t="n">
        <v>40.2535</v>
      </c>
      <c r="X52" s="52" t="n">
        <v>2577.077</v>
      </c>
      <c r="Y52" s="81" t="n">
        <v>8.032</v>
      </c>
      <c r="Z52" s="52" t="n">
        <f aca="false">X52/3600</f>
        <v>0.715854722222222</v>
      </c>
      <c r="AA52" s="53"/>
      <c r="AB52" s="53"/>
      <c r="AC52" s="53"/>
      <c r="AE52" s="38" t="n">
        <f aca="false">Q52/100</f>
        <v>0.08406</v>
      </c>
      <c r="AF52" s="38" t="n">
        <f aca="false">R52/100</f>
        <v>0.00717302222222222</v>
      </c>
      <c r="AG52" s="38" t="n">
        <f aca="false">Y52/100</f>
        <v>0.08032</v>
      </c>
      <c r="AH52" s="38" t="n">
        <f aca="false">Z52/100</f>
        <v>0.0071585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642.3664</v>
      </c>
      <c r="E53" s="50" t="n">
        <f aca="false">N53</f>
        <v>37.8746</v>
      </c>
      <c r="F53" s="50" t="n">
        <f aca="false">L53</f>
        <v>642.3664</v>
      </c>
      <c r="G53" s="50" t="n">
        <f aca="false">O53</f>
        <v>38.3858</v>
      </c>
      <c r="H53" s="50" t="n">
        <f aca="false">T53</f>
        <v>642.464</v>
      </c>
      <c r="I53" s="50" t="n">
        <f aca="false">V53</f>
        <v>37.8789</v>
      </c>
      <c r="J53" s="50" t="n">
        <f aca="false">T53</f>
        <v>642.464</v>
      </c>
      <c r="K53" s="50" t="n">
        <f aca="false">W53</f>
        <v>38.3719</v>
      </c>
      <c r="L53" s="51" t="n">
        <v>642.3664</v>
      </c>
      <c r="M53" s="51" t="n">
        <v>30.518</v>
      </c>
      <c r="N53" s="51" t="n">
        <v>37.8746</v>
      </c>
      <c r="O53" s="51" t="n">
        <v>38.3858</v>
      </c>
      <c r="P53" s="51" t="n">
        <v>2387.594</v>
      </c>
      <c r="Q53" s="51" t="n">
        <v>6.593</v>
      </c>
      <c r="R53" s="52" t="n">
        <f aca="false">P53/3600</f>
        <v>0.663220555555556</v>
      </c>
      <c r="S53" s="53"/>
      <c r="T53" s="52" t="n">
        <v>642.464</v>
      </c>
      <c r="U53" s="52" t="n">
        <v>30.516</v>
      </c>
      <c r="V53" s="52" t="n">
        <v>37.8789</v>
      </c>
      <c r="W53" s="52" t="n">
        <v>38.3719</v>
      </c>
      <c r="X53" s="52" t="n">
        <v>2379.061</v>
      </c>
      <c r="Y53" s="81" t="n">
        <v>6.591</v>
      </c>
      <c r="Z53" s="52" t="n">
        <f aca="false">X53/3600</f>
        <v>0.660850277777778</v>
      </c>
      <c r="AA53" s="53"/>
      <c r="AB53" s="53"/>
      <c r="AC53" s="53"/>
      <c r="AE53" s="38" t="n">
        <f aca="false">Q53/100</f>
        <v>0.06593</v>
      </c>
      <c r="AF53" s="38" t="n">
        <f aca="false">R53/100</f>
        <v>0.00663220555555556</v>
      </c>
      <c r="AG53" s="38" t="n">
        <f aca="false">Y53/100</f>
        <v>0.06591</v>
      </c>
      <c r="AH53" s="38" t="n">
        <f aca="false">Z53/100</f>
        <v>0.0066085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99.1008</v>
      </c>
      <c r="E54" s="57" t="n">
        <f aca="false">N54</f>
        <v>36.4362</v>
      </c>
      <c r="F54" s="57" t="n">
        <f aca="false">L54</f>
        <v>199.1008</v>
      </c>
      <c r="G54" s="57" t="n">
        <f aca="false">O54</f>
        <v>36.2654</v>
      </c>
      <c r="H54" s="57" t="n">
        <f aca="false">T54</f>
        <v>198.5456</v>
      </c>
      <c r="I54" s="57" t="n">
        <f aca="false">V54</f>
        <v>36.5095</v>
      </c>
      <c r="J54" s="57" t="n">
        <f aca="false">T54</f>
        <v>198.5456</v>
      </c>
      <c r="K54" s="57" t="n">
        <f aca="false">W54</f>
        <v>36.2287</v>
      </c>
      <c r="L54" s="51" t="n">
        <v>199.1008</v>
      </c>
      <c r="M54" s="51" t="n">
        <v>26.9644</v>
      </c>
      <c r="N54" s="51" t="n">
        <v>36.4362</v>
      </c>
      <c r="O54" s="51" t="n">
        <v>36.2654</v>
      </c>
      <c r="P54" s="51" t="n">
        <v>2265.175</v>
      </c>
      <c r="Q54" s="51" t="n">
        <v>6.254</v>
      </c>
      <c r="R54" s="58" t="n">
        <f aca="false">P54/3600</f>
        <v>0.629215277777778</v>
      </c>
      <c r="S54" s="56"/>
      <c r="T54" s="58" t="n">
        <v>198.5456</v>
      </c>
      <c r="U54" s="58" t="n">
        <v>26.9645</v>
      </c>
      <c r="V54" s="58" t="n">
        <v>36.5095</v>
      </c>
      <c r="W54" s="58" t="n">
        <v>36.2287</v>
      </c>
      <c r="X54" s="58" t="n">
        <v>2253.899</v>
      </c>
      <c r="Y54" s="58" t="n">
        <v>5.232</v>
      </c>
      <c r="Z54" s="58" t="n">
        <f aca="false">X54/3600</f>
        <v>0.626083055555556</v>
      </c>
      <c r="AA54" s="56"/>
      <c r="AB54" s="56"/>
      <c r="AC54" s="56"/>
      <c r="AE54" s="38" t="n">
        <f aca="false">Q54/100</f>
        <v>0.06254</v>
      </c>
      <c r="AF54" s="38" t="n">
        <f aca="false">R54/100</f>
        <v>0.00629215277777778</v>
      </c>
      <c r="AG54" s="38" t="n">
        <f aca="false">Y54/100</f>
        <v>0.05232</v>
      </c>
      <c r="AH54" s="38" t="n">
        <f aca="false">Z54/100</f>
        <v>0.00626083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765.92</v>
      </c>
      <c r="E55" s="62" t="n">
        <f aca="false">N55</f>
        <v>40.0749</v>
      </c>
      <c r="F55" s="62" t="n">
        <f aca="false">L55</f>
        <v>2765.92</v>
      </c>
      <c r="G55" s="62" t="n">
        <f aca="false">O55</f>
        <v>40.5624</v>
      </c>
      <c r="H55" s="62" t="n">
        <f aca="false">T55</f>
        <v>2765.92</v>
      </c>
      <c r="I55" s="62" t="n">
        <f aca="false">V55</f>
        <v>40.0749</v>
      </c>
      <c r="J55" s="62" t="n">
        <f aca="false">T55</f>
        <v>2765.92</v>
      </c>
      <c r="K55" s="62" t="n">
        <f aca="false">W55</f>
        <v>40.5624</v>
      </c>
      <c r="L55" s="51" t="n">
        <v>2765.92</v>
      </c>
      <c r="M55" s="51" t="n">
        <v>37.9566</v>
      </c>
      <c r="N55" s="51" t="n">
        <v>40.0749</v>
      </c>
      <c r="O55" s="51" t="n">
        <v>40.5624</v>
      </c>
      <c r="P55" s="51" t="n">
        <v>2322.105</v>
      </c>
      <c r="Q55" s="51" t="n">
        <v>6.718</v>
      </c>
      <c r="R55" s="59" t="n">
        <f aca="false">P55/3600</f>
        <v>0.645029166666667</v>
      </c>
      <c r="S55" s="61"/>
      <c r="T55" s="59" t="n">
        <v>2765.92</v>
      </c>
      <c r="U55" s="59" t="n">
        <v>37.9566</v>
      </c>
      <c r="V55" s="59" t="n">
        <v>40.0749</v>
      </c>
      <c r="W55" s="59" t="n">
        <v>40.5624</v>
      </c>
      <c r="X55" s="59" t="n">
        <v>2321.606</v>
      </c>
      <c r="Y55" s="81" t="n">
        <v>6.326</v>
      </c>
      <c r="Z55" s="59" t="n">
        <f aca="false">X55/3600</f>
        <v>0.64489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18</v>
      </c>
      <c r="AF55" s="38" t="n">
        <f aca="false">R55/100</f>
        <v>0.00645029166666667</v>
      </c>
      <c r="AG55" s="38" t="n">
        <f aca="false">Y55/100</f>
        <v>0.06326</v>
      </c>
      <c r="AH55" s="38" t="n">
        <f aca="false">Z55/100</f>
        <v>0.0064489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09.6152</v>
      </c>
      <c r="E56" s="63" t="n">
        <f aca="false">N56</f>
        <v>37.1804</v>
      </c>
      <c r="F56" s="63" t="n">
        <f aca="false">L56</f>
        <v>1209.6152</v>
      </c>
      <c r="G56" s="63" t="n">
        <f aca="false">O56</f>
        <v>37.6314</v>
      </c>
      <c r="H56" s="63" t="n">
        <f aca="false">T56</f>
        <v>1209.6152</v>
      </c>
      <c r="I56" s="63" t="n">
        <f aca="false">V56</f>
        <v>37.1804</v>
      </c>
      <c r="J56" s="63" t="n">
        <f aca="false">T56</f>
        <v>1209.6152</v>
      </c>
      <c r="K56" s="63" t="n">
        <f aca="false">W56</f>
        <v>37.6314</v>
      </c>
      <c r="L56" s="51" t="n">
        <v>1209.6152</v>
      </c>
      <c r="M56" s="51" t="n">
        <v>33.9086</v>
      </c>
      <c r="N56" s="51" t="n">
        <v>37.1804</v>
      </c>
      <c r="O56" s="51" t="n">
        <v>37.6314</v>
      </c>
      <c r="P56" s="51" t="n">
        <v>2144.271</v>
      </c>
      <c r="Q56" s="51" t="n">
        <v>6.481</v>
      </c>
      <c r="R56" s="52" t="n">
        <f aca="false">P56/3600</f>
        <v>0.595630833333333</v>
      </c>
      <c r="S56" s="53"/>
      <c r="T56" s="52" t="n">
        <v>1209.6152</v>
      </c>
      <c r="U56" s="52" t="n">
        <v>33.9086</v>
      </c>
      <c r="V56" s="52" t="n">
        <v>37.1804</v>
      </c>
      <c r="W56" s="52" t="n">
        <v>37.6314</v>
      </c>
      <c r="X56" s="52" t="n">
        <v>2147.32</v>
      </c>
      <c r="Y56" s="81" t="n">
        <v>6.308</v>
      </c>
      <c r="Z56" s="52" t="n">
        <f aca="false">X56/3600</f>
        <v>0.596477777777778</v>
      </c>
      <c r="AA56" s="53"/>
      <c r="AB56" s="53"/>
      <c r="AC56" s="53"/>
      <c r="AE56" s="38" t="n">
        <f aca="false">Q56/100</f>
        <v>0.06481</v>
      </c>
      <c r="AF56" s="38" t="n">
        <f aca="false">R56/100</f>
        <v>0.00595630833333333</v>
      </c>
      <c r="AG56" s="38" t="n">
        <f aca="false">Y56/100</f>
        <v>0.06308</v>
      </c>
      <c r="AH56" s="38" t="n">
        <f aca="false">Z56/100</f>
        <v>0.005964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97.2624</v>
      </c>
      <c r="E57" s="63" t="n">
        <f aca="false">N57</f>
        <v>34.6792</v>
      </c>
      <c r="F57" s="63" t="n">
        <f aca="false">L57</f>
        <v>497.2624</v>
      </c>
      <c r="G57" s="63" t="n">
        <f aca="false">O57</f>
        <v>35.1692</v>
      </c>
      <c r="H57" s="63" t="n">
        <f aca="false">T57</f>
        <v>497.2624</v>
      </c>
      <c r="I57" s="63" t="n">
        <f aca="false">V57</f>
        <v>34.6792</v>
      </c>
      <c r="J57" s="63" t="n">
        <f aca="false">T57</f>
        <v>497.2624</v>
      </c>
      <c r="K57" s="63" t="n">
        <f aca="false">W57</f>
        <v>35.1692</v>
      </c>
      <c r="L57" s="51" t="n">
        <v>497.2624</v>
      </c>
      <c r="M57" s="51" t="n">
        <v>30.2908</v>
      </c>
      <c r="N57" s="51" t="n">
        <v>34.6792</v>
      </c>
      <c r="O57" s="51" t="n">
        <v>35.1692</v>
      </c>
      <c r="P57" s="51" t="n">
        <v>2014.895</v>
      </c>
      <c r="Q57" s="51" t="n">
        <v>5.605</v>
      </c>
      <c r="R57" s="52" t="n">
        <f aca="false">P57/3600</f>
        <v>0.559693055555556</v>
      </c>
      <c r="S57" s="53"/>
      <c r="T57" s="52" t="n">
        <v>497.2624</v>
      </c>
      <c r="U57" s="52" t="n">
        <v>30.2908</v>
      </c>
      <c r="V57" s="52" t="n">
        <v>34.6792</v>
      </c>
      <c r="W57" s="52" t="n">
        <v>35.1692</v>
      </c>
      <c r="X57" s="52" t="n">
        <v>2008.135</v>
      </c>
      <c r="Y57" s="81" t="n">
        <v>4.379</v>
      </c>
      <c r="Z57" s="52" t="n">
        <f aca="false">X57/3600</f>
        <v>0.557815277777778</v>
      </c>
      <c r="AA57" s="53"/>
      <c r="AB57" s="53"/>
      <c r="AC57" s="53"/>
      <c r="AE57" s="38" t="n">
        <f aca="false">Q57/100</f>
        <v>0.05605</v>
      </c>
      <c r="AF57" s="38" t="n">
        <f aca="false">R57/100</f>
        <v>0.00559693055555556</v>
      </c>
      <c r="AG57" s="38" t="n">
        <f aca="false">Y57/100</f>
        <v>0.04379</v>
      </c>
      <c r="AH57" s="38" t="n">
        <f aca="false">Z57/100</f>
        <v>0.0055781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4496</v>
      </c>
      <c r="E58" s="64" t="n">
        <f aca="false">N58</f>
        <v>32.4999</v>
      </c>
      <c r="F58" s="64" t="n">
        <f aca="false">L58</f>
        <v>189.4496</v>
      </c>
      <c r="G58" s="64" t="n">
        <f aca="false">O58</f>
        <v>33.0636</v>
      </c>
      <c r="H58" s="64" t="n">
        <f aca="false">T58</f>
        <v>189.58</v>
      </c>
      <c r="I58" s="64" t="n">
        <f aca="false">V58</f>
        <v>32.5042</v>
      </c>
      <c r="J58" s="64" t="n">
        <f aca="false">T58</f>
        <v>189.58</v>
      </c>
      <c r="K58" s="64" t="n">
        <f aca="false">W58</f>
        <v>33.0651</v>
      </c>
      <c r="L58" s="51" t="n">
        <v>189.4496</v>
      </c>
      <c r="M58" s="51" t="n">
        <v>27.1819</v>
      </c>
      <c r="N58" s="51" t="n">
        <v>32.4999</v>
      </c>
      <c r="O58" s="51" t="n">
        <v>33.0636</v>
      </c>
      <c r="P58" s="51" t="n">
        <v>1920.651</v>
      </c>
      <c r="Q58" s="51" t="n">
        <v>3.265</v>
      </c>
      <c r="R58" s="58" t="n">
        <f aca="false">P58/3600</f>
        <v>0.533514166666667</v>
      </c>
      <c r="S58" s="56"/>
      <c r="T58" s="58" t="n">
        <v>189.58</v>
      </c>
      <c r="U58" s="58" t="n">
        <v>27.177</v>
      </c>
      <c r="V58" s="58" t="n">
        <v>32.5042</v>
      </c>
      <c r="W58" s="58" t="n">
        <v>33.0651</v>
      </c>
      <c r="X58" s="58" t="n">
        <v>1918.934</v>
      </c>
      <c r="Y58" s="58" t="n">
        <v>3.107</v>
      </c>
      <c r="Z58" s="58" t="n">
        <f aca="false">X58/3600</f>
        <v>0.533037222222222</v>
      </c>
      <c r="AA58" s="56"/>
      <c r="AB58" s="56"/>
      <c r="AC58" s="56"/>
      <c r="AE58" s="38" t="n">
        <f aca="false">Q58/100</f>
        <v>0.03265</v>
      </c>
      <c r="AF58" s="38" t="n">
        <f aca="false">R58/100</f>
        <v>0.00533514166666667</v>
      </c>
      <c r="AG58" s="38" t="n">
        <f aca="false">Y58/100</f>
        <v>0.03107</v>
      </c>
      <c r="AH58" s="38" t="n">
        <f aca="false">Z58/100</f>
        <v>0.0053303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1.384</v>
      </c>
      <c r="E59" s="60" t="n">
        <f aca="false">N59</f>
        <v>41.2847</v>
      </c>
      <c r="F59" s="60" t="n">
        <f aca="false">L59</f>
        <v>1751.384</v>
      </c>
      <c r="G59" s="60" t="n">
        <f aca="false">O59</f>
        <v>42.3636</v>
      </c>
      <c r="H59" s="60" t="n">
        <f aca="false">T59</f>
        <v>1751.384</v>
      </c>
      <c r="I59" s="60" t="n">
        <f aca="false">V59</f>
        <v>41.2847</v>
      </c>
      <c r="J59" s="60" t="n">
        <f aca="false">T59</f>
        <v>1751.384</v>
      </c>
      <c r="K59" s="60" t="n">
        <f aca="false">W59</f>
        <v>42.3636</v>
      </c>
      <c r="L59" s="51" t="n">
        <v>1751.384</v>
      </c>
      <c r="M59" s="51" t="n">
        <v>40.0229</v>
      </c>
      <c r="N59" s="51" t="n">
        <v>41.2847</v>
      </c>
      <c r="O59" s="51" t="n">
        <v>42.3636</v>
      </c>
      <c r="P59" s="51" t="n">
        <v>1692.746</v>
      </c>
      <c r="Q59" s="51" t="n">
        <v>4.953</v>
      </c>
      <c r="R59" s="59" t="n">
        <f aca="false">P59/3600</f>
        <v>0.470207222222222</v>
      </c>
      <c r="S59" s="61"/>
      <c r="T59" s="59" t="n">
        <v>1751.384</v>
      </c>
      <c r="U59" s="59" t="n">
        <v>40.0229</v>
      </c>
      <c r="V59" s="59" t="n">
        <v>41.2847</v>
      </c>
      <c r="W59" s="59" t="n">
        <v>42.3636</v>
      </c>
      <c r="X59" s="59" t="n">
        <v>1709.637</v>
      </c>
      <c r="Y59" s="81" t="n">
        <v>4.857</v>
      </c>
      <c r="Z59" s="59" t="n">
        <f aca="false">X59/3600</f>
        <v>0.47489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53</v>
      </c>
      <c r="AF59" s="38" t="n">
        <f aca="false">R59/100</f>
        <v>0.00470207222222222</v>
      </c>
      <c r="AG59" s="38" t="n">
        <f aca="false">Y59/100</f>
        <v>0.04857</v>
      </c>
      <c r="AH59" s="38" t="n">
        <f aca="false">Z59/100</f>
        <v>0.00474899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1.9224</v>
      </c>
      <c r="E60" s="50" t="n">
        <f aca="false">N60</f>
        <v>38.4599</v>
      </c>
      <c r="F60" s="50" t="n">
        <f aca="false">L60</f>
        <v>881.9224</v>
      </c>
      <c r="G60" s="50" t="n">
        <f aca="false">O60</f>
        <v>39.6074</v>
      </c>
      <c r="H60" s="50" t="n">
        <f aca="false">T60</f>
        <v>881.9224</v>
      </c>
      <c r="I60" s="50" t="n">
        <f aca="false">V60</f>
        <v>38.4599</v>
      </c>
      <c r="J60" s="50" t="n">
        <f aca="false">T60</f>
        <v>881.9224</v>
      </c>
      <c r="K60" s="50" t="n">
        <f aca="false">W60</f>
        <v>39.6074</v>
      </c>
      <c r="L60" s="51" t="n">
        <v>881.9224</v>
      </c>
      <c r="M60" s="51" t="n">
        <v>36.1984</v>
      </c>
      <c r="N60" s="51" t="n">
        <v>38.4599</v>
      </c>
      <c r="O60" s="51" t="n">
        <v>39.6074</v>
      </c>
      <c r="P60" s="51" t="n">
        <v>1573.27</v>
      </c>
      <c r="Q60" s="51" t="n">
        <v>4.567</v>
      </c>
      <c r="R60" s="52" t="n">
        <f aca="false">P60/3600</f>
        <v>0.437019444444444</v>
      </c>
      <c r="S60" s="53"/>
      <c r="T60" s="52" t="n">
        <v>881.9224</v>
      </c>
      <c r="U60" s="52" t="n">
        <v>36.1984</v>
      </c>
      <c r="V60" s="52" t="n">
        <v>38.4599</v>
      </c>
      <c r="W60" s="52" t="n">
        <v>39.6074</v>
      </c>
      <c r="X60" s="52" t="n">
        <v>1590.335</v>
      </c>
      <c r="Y60" s="81" t="n">
        <v>4.66</v>
      </c>
      <c r="Z60" s="52" t="n">
        <f aca="false">X60/3600</f>
        <v>0.441759722222222</v>
      </c>
      <c r="AA60" s="53"/>
      <c r="AB60" s="53"/>
      <c r="AC60" s="53"/>
      <c r="AE60" s="38" t="n">
        <f aca="false">Q60/100</f>
        <v>0.04567</v>
      </c>
      <c r="AF60" s="38" t="n">
        <f aca="false">R60/100</f>
        <v>0.00437019444444445</v>
      </c>
      <c r="AG60" s="38" t="n">
        <f aca="false">Y60/100</f>
        <v>0.0466</v>
      </c>
      <c r="AH60" s="38" t="n">
        <f aca="false">Z60/100</f>
        <v>0.0044175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9.5968</v>
      </c>
      <c r="E61" s="50" t="n">
        <f aca="false">N61</f>
        <v>35.9572</v>
      </c>
      <c r="F61" s="50" t="n">
        <f aca="false">L61</f>
        <v>419.5968</v>
      </c>
      <c r="G61" s="50" t="n">
        <f aca="false">O61</f>
        <v>36.9922</v>
      </c>
      <c r="H61" s="50" t="n">
        <f aca="false">T61</f>
        <v>419.6808</v>
      </c>
      <c r="I61" s="50" t="n">
        <f aca="false">V61</f>
        <v>35.9635</v>
      </c>
      <c r="J61" s="50" t="n">
        <f aca="false">T61</f>
        <v>419.6808</v>
      </c>
      <c r="K61" s="50" t="n">
        <f aca="false">W61</f>
        <v>36.9973</v>
      </c>
      <c r="L61" s="51" t="n">
        <v>419.5968</v>
      </c>
      <c r="M61" s="51" t="n">
        <v>32.6842</v>
      </c>
      <c r="N61" s="51" t="n">
        <v>35.9572</v>
      </c>
      <c r="O61" s="51" t="n">
        <v>36.9922</v>
      </c>
      <c r="P61" s="51" t="n">
        <v>1468.768</v>
      </c>
      <c r="Q61" s="51" t="n">
        <v>4</v>
      </c>
      <c r="R61" s="52" t="n">
        <f aca="false">P61/3600</f>
        <v>0.407991111111111</v>
      </c>
      <c r="S61" s="53"/>
      <c r="T61" s="52" t="n">
        <v>419.6808</v>
      </c>
      <c r="U61" s="52" t="n">
        <v>32.685</v>
      </c>
      <c r="V61" s="52" t="n">
        <v>35.9635</v>
      </c>
      <c r="W61" s="52" t="n">
        <v>36.9973</v>
      </c>
      <c r="X61" s="52" t="n">
        <v>1493.332</v>
      </c>
      <c r="Y61" s="81" t="n">
        <v>6.292</v>
      </c>
      <c r="Z61" s="52" t="n">
        <f aca="false">X61/3600</f>
        <v>0.414814444444445</v>
      </c>
      <c r="AA61" s="53"/>
      <c r="AB61" s="53"/>
      <c r="AC61" s="53"/>
      <c r="AE61" s="38" t="n">
        <f aca="false">Q61/100</f>
        <v>0.04</v>
      </c>
      <c r="AF61" s="38" t="n">
        <f aca="false">R61/100</f>
        <v>0.00407991111111111</v>
      </c>
      <c r="AG61" s="38" t="n">
        <f aca="false">Y61/100</f>
        <v>0.06292</v>
      </c>
      <c r="AH61" s="38" t="n">
        <f aca="false">Z61/100</f>
        <v>0.0041481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8.7976</v>
      </c>
      <c r="E62" s="65" t="n">
        <f aca="false">N62</f>
        <v>33.4587</v>
      </c>
      <c r="F62" s="65" t="n">
        <f aca="false">L62</f>
        <v>188.7976</v>
      </c>
      <c r="G62" s="65" t="n">
        <f aca="false">O62</f>
        <v>34.4192</v>
      </c>
      <c r="H62" s="65" t="n">
        <f aca="false">T62</f>
        <v>188.5184</v>
      </c>
      <c r="I62" s="65" t="n">
        <f aca="false">V62</f>
        <v>33.4536</v>
      </c>
      <c r="J62" s="65" t="n">
        <f aca="false">T62</f>
        <v>188.5184</v>
      </c>
      <c r="K62" s="65" t="n">
        <f aca="false">W62</f>
        <v>34.4237</v>
      </c>
      <c r="L62" s="51" t="n">
        <v>188.7976</v>
      </c>
      <c r="M62" s="51" t="n">
        <v>29.7607</v>
      </c>
      <c r="N62" s="51" t="n">
        <v>33.4587</v>
      </c>
      <c r="O62" s="51" t="n">
        <v>34.4192</v>
      </c>
      <c r="P62" s="51" t="n">
        <v>1373.254</v>
      </c>
      <c r="Q62" s="51" t="n">
        <v>3.424</v>
      </c>
      <c r="R62" s="58" t="n">
        <f aca="false">P62/3600</f>
        <v>0.381459444444444</v>
      </c>
      <c r="S62" s="56"/>
      <c r="T62" s="58" t="n">
        <v>188.5184</v>
      </c>
      <c r="U62" s="58" t="n">
        <v>29.7549</v>
      </c>
      <c r="V62" s="58" t="n">
        <v>33.4536</v>
      </c>
      <c r="W62" s="58" t="n">
        <v>34.4237</v>
      </c>
      <c r="X62" s="58" t="n">
        <v>1384.38</v>
      </c>
      <c r="Y62" s="58" t="n">
        <v>3.029</v>
      </c>
      <c r="Z62" s="58" t="n">
        <f aca="false">X62/3600</f>
        <v>0.38455</v>
      </c>
      <c r="AA62" s="56"/>
      <c r="AB62" s="56"/>
      <c r="AC62" s="56"/>
      <c r="AE62" s="38" t="n">
        <f aca="false">Q62/100</f>
        <v>0.03424</v>
      </c>
      <c r="AF62" s="38" t="n">
        <f aca="false">R62/100</f>
        <v>0.00381459444444444</v>
      </c>
      <c r="AG62" s="38" t="n">
        <f aca="false">Y62/100</f>
        <v>0.03029</v>
      </c>
      <c r="AH62" s="38" t="n">
        <f aca="false">Z62/100</f>
        <v>0.003845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49.7904</v>
      </c>
      <c r="E63" s="62" t="n">
        <f aca="false">N63</f>
        <v>46.4215</v>
      </c>
      <c r="F63" s="62" t="n">
        <f aca="false">L63</f>
        <v>2549.7904</v>
      </c>
      <c r="G63" s="62" t="n">
        <f aca="false">O63</f>
        <v>47.3546</v>
      </c>
      <c r="H63" s="62" t="n">
        <f aca="false">T63</f>
        <v>2549.212</v>
      </c>
      <c r="I63" s="62" t="n">
        <f aca="false">V63</f>
        <v>46.4244</v>
      </c>
      <c r="J63" s="62" t="n">
        <f aca="false">T63</f>
        <v>2549.212</v>
      </c>
      <c r="K63" s="62" t="n">
        <f aca="false">W63</f>
        <v>47.3662</v>
      </c>
      <c r="L63" s="51" t="n">
        <v>2549.7904</v>
      </c>
      <c r="M63" s="51" t="n">
        <v>43.1528</v>
      </c>
      <c r="N63" s="51" t="n">
        <v>46.4215</v>
      </c>
      <c r="O63" s="51" t="n">
        <v>47.3546</v>
      </c>
      <c r="P63" s="51" t="n">
        <v>20681.333</v>
      </c>
      <c r="Q63" s="51" t="n">
        <v>41.199</v>
      </c>
      <c r="R63" s="59" t="n">
        <f aca="false">P63/3600</f>
        <v>5.74481472222222</v>
      </c>
      <c r="S63" s="61"/>
      <c r="T63" s="59" t="n">
        <v>2549.212</v>
      </c>
      <c r="U63" s="59" t="n">
        <v>43.1553</v>
      </c>
      <c r="V63" s="59" t="n">
        <v>46.4244</v>
      </c>
      <c r="W63" s="59" t="n">
        <v>47.3662</v>
      </c>
      <c r="X63" s="59" t="n">
        <v>20755.823</v>
      </c>
      <c r="Y63" s="81" t="n">
        <v>41.45</v>
      </c>
      <c r="Z63" s="59" t="n">
        <f aca="false">X63/3600</f>
        <v>5.765506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199</v>
      </c>
      <c r="AF63" s="38" t="n">
        <f aca="false">R63/100</f>
        <v>0.0574481472222222</v>
      </c>
      <c r="AG63" s="38" t="n">
        <f aca="false">Y63/100</f>
        <v>0.4145</v>
      </c>
      <c r="AH63" s="38" t="n">
        <f aca="false">Z63/100</f>
        <v>0.057655063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8.1712</v>
      </c>
      <c r="E64" s="63" t="n">
        <f aca="false">N64</f>
        <v>45.0247</v>
      </c>
      <c r="F64" s="63" t="n">
        <f aca="false">L64</f>
        <v>968.1712</v>
      </c>
      <c r="G64" s="63" t="n">
        <f aca="false">O64</f>
        <v>45.6667</v>
      </c>
      <c r="H64" s="63" t="n">
        <f aca="false">T64</f>
        <v>966.124</v>
      </c>
      <c r="I64" s="63" t="n">
        <f aca="false">V64</f>
        <v>45.0332</v>
      </c>
      <c r="J64" s="63" t="n">
        <f aca="false">T64</f>
        <v>966.124</v>
      </c>
      <c r="K64" s="63" t="n">
        <f aca="false">W64</f>
        <v>45.659</v>
      </c>
      <c r="L64" s="51" t="n">
        <v>968.1712</v>
      </c>
      <c r="M64" s="51" t="n">
        <v>40.7379</v>
      </c>
      <c r="N64" s="51" t="n">
        <v>45.0247</v>
      </c>
      <c r="O64" s="51" t="n">
        <v>45.6667</v>
      </c>
      <c r="P64" s="51" t="n">
        <v>19985.853</v>
      </c>
      <c r="Q64" s="51" t="n">
        <v>35.584</v>
      </c>
      <c r="R64" s="52" t="n">
        <f aca="false">P64/3600</f>
        <v>5.55162583333333</v>
      </c>
      <c r="S64" s="53"/>
      <c r="T64" s="52" t="n">
        <v>966.124</v>
      </c>
      <c r="U64" s="52" t="n">
        <v>40.7303</v>
      </c>
      <c r="V64" s="52" t="n">
        <v>45.0332</v>
      </c>
      <c r="W64" s="52" t="n">
        <v>45.659</v>
      </c>
      <c r="X64" s="52" t="n">
        <v>19737.704</v>
      </c>
      <c r="Y64" s="81" t="n">
        <v>34.226</v>
      </c>
      <c r="Z64" s="52" t="n">
        <f aca="false">X64/3600</f>
        <v>5.48269555555556</v>
      </c>
      <c r="AA64" s="53"/>
      <c r="AB64" s="53"/>
      <c r="AC64" s="53"/>
      <c r="AE64" s="38" t="n">
        <f aca="false">Q64/100</f>
        <v>0.35584</v>
      </c>
      <c r="AF64" s="38" t="n">
        <f aca="false">R64/100</f>
        <v>0.0555162583333333</v>
      </c>
      <c r="AG64" s="38" t="n">
        <f aca="false">Y64/100</f>
        <v>0.34226</v>
      </c>
      <c r="AH64" s="38" t="n">
        <f aca="false">Z64/100</f>
        <v>0.0548269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8.9552</v>
      </c>
      <c r="E65" s="63" t="n">
        <f aca="false">N65</f>
        <v>43.502</v>
      </c>
      <c r="F65" s="63" t="n">
        <f aca="false">L65</f>
        <v>458.9552</v>
      </c>
      <c r="G65" s="63" t="n">
        <f aca="false">O65</f>
        <v>43.859</v>
      </c>
      <c r="H65" s="63" t="n">
        <f aca="false">T65</f>
        <v>459.3656</v>
      </c>
      <c r="I65" s="63" t="n">
        <f aca="false">V65</f>
        <v>43.4687</v>
      </c>
      <c r="J65" s="63" t="n">
        <f aca="false">T65</f>
        <v>459.3656</v>
      </c>
      <c r="K65" s="63" t="n">
        <f aca="false">W65</f>
        <v>43.8381</v>
      </c>
      <c r="L65" s="51" t="n">
        <v>458.9552</v>
      </c>
      <c r="M65" s="51" t="n">
        <v>38.1153</v>
      </c>
      <c r="N65" s="51" t="n">
        <v>43.502</v>
      </c>
      <c r="O65" s="51" t="n">
        <v>43.859</v>
      </c>
      <c r="P65" s="51" t="n">
        <v>19472.045</v>
      </c>
      <c r="Q65" s="51" t="n">
        <v>26.798</v>
      </c>
      <c r="R65" s="52" t="n">
        <f aca="false">P65/3600</f>
        <v>5.40890138888889</v>
      </c>
      <c r="S65" s="53"/>
      <c r="T65" s="52" t="n">
        <v>459.3656</v>
      </c>
      <c r="U65" s="52" t="n">
        <v>38.1072</v>
      </c>
      <c r="V65" s="52" t="n">
        <v>43.4687</v>
      </c>
      <c r="W65" s="52" t="n">
        <v>43.8381</v>
      </c>
      <c r="X65" s="52" t="n">
        <v>19541.701</v>
      </c>
      <c r="Y65" s="81" t="n">
        <v>25.515</v>
      </c>
      <c r="Z65" s="52" t="n">
        <f aca="false">X65/3600</f>
        <v>5.42825027777778</v>
      </c>
      <c r="AA65" s="53"/>
      <c r="AB65" s="53"/>
      <c r="AC65" s="53"/>
      <c r="AE65" s="38" t="n">
        <f aca="false">Q65/100</f>
        <v>0.26798</v>
      </c>
      <c r="AF65" s="38" t="n">
        <f aca="false">R65/100</f>
        <v>0.0540890138888889</v>
      </c>
      <c r="AG65" s="38" t="n">
        <f aca="false">Y65/100</f>
        <v>0.25515</v>
      </c>
      <c r="AH65" s="38" t="n">
        <f aca="false">Z65/100</f>
        <v>0.05428250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4.2384</v>
      </c>
      <c r="E66" s="64" t="n">
        <f aca="false">N66</f>
        <v>41.9675</v>
      </c>
      <c r="F66" s="64" t="n">
        <f aca="false">L66</f>
        <v>244.2384</v>
      </c>
      <c r="G66" s="64" t="n">
        <f aca="false">O66</f>
        <v>41.99</v>
      </c>
      <c r="H66" s="64" t="n">
        <f aca="false">T66</f>
        <v>243.6352</v>
      </c>
      <c r="I66" s="64" t="n">
        <f aca="false">V66</f>
        <v>41.9868</v>
      </c>
      <c r="J66" s="64" t="n">
        <f aca="false">T66</f>
        <v>243.6352</v>
      </c>
      <c r="K66" s="64" t="n">
        <f aca="false">W66</f>
        <v>41.9935</v>
      </c>
      <c r="L66" s="51" t="n">
        <v>244.2384</v>
      </c>
      <c r="M66" s="51" t="n">
        <v>35.3811</v>
      </c>
      <c r="N66" s="51" t="n">
        <v>41.9675</v>
      </c>
      <c r="O66" s="51" t="n">
        <v>41.99</v>
      </c>
      <c r="P66" s="51" t="n">
        <v>19537.55</v>
      </c>
      <c r="Q66" s="51" t="n">
        <v>20.268</v>
      </c>
      <c r="R66" s="58" t="n">
        <f aca="false">P66/3600</f>
        <v>5.42709722222222</v>
      </c>
      <c r="S66" s="56"/>
      <c r="T66" s="58" t="n">
        <v>243.6352</v>
      </c>
      <c r="U66" s="58" t="n">
        <v>35.3559</v>
      </c>
      <c r="V66" s="58" t="n">
        <v>41.9868</v>
      </c>
      <c r="W66" s="58" t="n">
        <v>41.9935</v>
      </c>
      <c r="X66" s="58" t="n">
        <v>19545.024</v>
      </c>
      <c r="Y66" s="58" t="n">
        <v>20.132</v>
      </c>
      <c r="Z66" s="58" t="n">
        <f aca="false">X66/3600</f>
        <v>5.42917333333333</v>
      </c>
      <c r="AA66" s="56"/>
      <c r="AB66" s="56"/>
      <c r="AC66" s="56"/>
      <c r="AE66" s="38" t="n">
        <f aca="false">Q66/100</f>
        <v>0.20268</v>
      </c>
      <c r="AF66" s="38" t="n">
        <f aca="false">R66/100</f>
        <v>0.0542709722222222</v>
      </c>
      <c r="AG66" s="38" t="n">
        <f aca="false">Y66/100</f>
        <v>0.20132</v>
      </c>
      <c r="AH66" s="38" t="n">
        <f aca="false">Z66/100</f>
        <v>0.0542917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3.0664</v>
      </c>
      <c r="E67" s="60" t="n">
        <f aca="false">N67</f>
        <v>47.9975</v>
      </c>
      <c r="F67" s="60" t="n">
        <f aca="false">L67</f>
        <v>3603.0664</v>
      </c>
      <c r="G67" s="60" t="n">
        <f aca="false">O67</f>
        <v>47.2539</v>
      </c>
      <c r="H67" s="60" t="n">
        <f aca="false">T67</f>
        <v>3599.0832</v>
      </c>
      <c r="I67" s="60" t="n">
        <f aca="false">V67</f>
        <v>47.9943</v>
      </c>
      <c r="J67" s="60" t="n">
        <f aca="false">T67</f>
        <v>3599.0832</v>
      </c>
      <c r="K67" s="60" t="n">
        <f aca="false">W67</f>
        <v>47.2511</v>
      </c>
      <c r="L67" s="51" t="n">
        <v>3603.0664</v>
      </c>
      <c r="M67" s="51" t="n">
        <v>43.0738</v>
      </c>
      <c r="N67" s="51" t="n">
        <v>47.9975</v>
      </c>
      <c r="O67" s="51" t="n">
        <v>47.2539</v>
      </c>
      <c r="P67" s="51" t="n">
        <v>20952.755</v>
      </c>
      <c r="Q67" s="51" t="n">
        <v>41.676</v>
      </c>
      <c r="R67" s="59" t="n">
        <f aca="false">P67/3600</f>
        <v>5.82020972222222</v>
      </c>
      <c r="S67" s="61"/>
      <c r="T67" s="59" t="n">
        <v>3599.0832</v>
      </c>
      <c r="U67" s="59" t="n">
        <v>43.0726</v>
      </c>
      <c r="V67" s="59" t="n">
        <v>47.9943</v>
      </c>
      <c r="W67" s="59" t="n">
        <v>47.2511</v>
      </c>
      <c r="X67" s="59" t="n">
        <v>20807.259</v>
      </c>
      <c r="Y67" s="81" t="n">
        <v>41.605</v>
      </c>
      <c r="Z67" s="59" t="n">
        <f aca="false">X67/3600</f>
        <v>5.779794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676</v>
      </c>
      <c r="AF67" s="38" t="n">
        <f aca="false">R67/100</f>
        <v>0.0582020972222222</v>
      </c>
      <c r="AG67" s="38" t="n">
        <f aca="false">Y67/100</f>
        <v>0.41605</v>
      </c>
      <c r="AH67" s="38" t="n">
        <f aca="false">Z67/100</f>
        <v>0.05779794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11.8144</v>
      </c>
      <c r="E68" s="50" t="n">
        <f aca="false">N68</f>
        <v>46.624</v>
      </c>
      <c r="F68" s="50" t="n">
        <f aca="false">L68</f>
        <v>1211.8144</v>
      </c>
      <c r="G68" s="50" t="n">
        <f aca="false">O68</f>
        <v>45.3228</v>
      </c>
      <c r="H68" s="50" t="n">
        <f aca="false">T68</f>
        <v>1211.82</v>
      </c>
      <c r="I68" s="50" t="n">
        <f aca="false">V68</f>
        <v>46.6055</v>
      </c>
      <c r="J68" s="50" t="n">
        <f aca="false">T68</f>
        <v>1211.82</v>
      </c>
      <c r="K68" s="50" t="n">
        <f aca="false">W68</f>
        <v>45.3138</v>
      </c>
      <c r="L68" s="51" t="n">
        <v>1211.8144</v>
      </c>
      <c r="M68" s="51" t="n">
        <v>40.4471</v>
      </c>
      <c r="N68" s="51" t="n">
        <v>46.624</v>
      </c>
      <c r="O68" s="51" t="n">
        <v>45.3228</v>
      </c>
      <c r="P68" s="51" t="n">
        <v>20045.283</v>
      </c>
      <c r="Q68" s="51" t="n">
        <v>38.672</v>
      </c>
      <c r="R68" s="52" t="n">
        <f aca="false">P68/3600</f>
        <v>5.56813416666667</v>
      </c>
      <c r="S68" s="53"/>
      <c r="T68" s="52" t="n">
        <v>1211.82</v>
      </c>
      <c r="U68" s="52" t="n">
        <v>40.4428</v>
      </c>
      <c r="V68" s="52" t="n">
        <v>46.6055</v>
      </c>
      <c r="W68" s="52" t="n">
        <v>45.3138</v>
      </c>
      <c r="X68" s="52" t="n">
        <v>19976.876</v>
      </c>
      <c r="Y68" s="81" t="n">
        <v>37.218</v>
      </c>
      <c r="Z68" s="52" t="n">
        <f aca="false">X68/3600</f>
        <v>5.54913222222222</v>
      </c>
      <c r="AA68" s="53"/>
      <c r="AB68" s="53"/>
      <c r="AC68" s="53"/>
      <c r="AE68" s="38" t="n">
        <f aca="false">Q68/100</f>
        <v>0.38672</v>
      </c>
      <c r="AF68" s="38" t="n">
        <f aca="false">R68/100</f>
        <v>0.0556813416666667</v>
      </c>
      <c r="AG68" s="38" t="n">
        <f aca="false">Y68/100</f>
        <v>0.37218</v>
      </c>
      <c r="AH68" s="38" t="n">
        <f aca="false">Z68/100</f>
        <v>0.0554913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0.0312</v>
      </c>
      <c r="E69" s="50" t="n">
        <f aca="false">N69</f>
        <v>45.3713</v>
      </c>
      <c r="F69" s="50" t="n">
        <f aca="false">L69</f>
        <v>560.0312</v>
      </c>
      <c r="G69" s="50" t="n">
        <f aca="false">O69</f>
        <v>43.4411</v>
      </c>
      <c r="H69" s="50" t="n">
        <f aca="false">T69</f>
        <v>560.332</v>
      </c>
      <c r="I69" s="50" t="n">
        <f aca="false">V69</f>
        <v>45.4009</v>
      </c>
      <c r="J69" s="50" t="n">
        <f aca="false">T69</f>
        <v>560.332</v>
      </c>
      <c r="K69" s="50" t="n">
        <f aca="false">W69</f>
        <v>43.4922</v>
      </c>
      <c r="L69" s="51" t="n">
        <v>560.0312</v>
      </c>
      <c r="M69" s="51" t="n">
        <v>37.6292</v>
      </c>
      <c r="N69" s="51" t="n">
        <v>45.3713</v>
      </c>
      <c r="O69" s="51" t="n">
        <v>43.4411</v>
      </c>
      <c r="P69" s="51" t="n">
        <v>19638.63</v>
      </c>
      <c r="Q69" s="51" t="n">
        <v>34.079</v>
      </c>
      <c r="R69" s="52" t="n">
        <f aca="false">P69/3600</f>
        <v>5.455175</v>
      </c>
      <c r="S69" s="53"/>
      <c r="T69" s="52" t="n">
        <v>560.332</v>
      </c>
      <c r="U69" s="52" t="n">
        <v>37.6194</v>
      </c>
      <c r="V69" s="52" t="n">
        <v>45.4009</v>
      </c>
      <c r="W69" s="52" t="n">
        <v>43.4922</v>
      </c>
      <c r="X69" s="52" t="n">
        <v>19731.13</v>
      </c>
      <c r="Y69" s="81" t="n">
        <v>32.343</v>
      </c>
      <c r="Z69" s="52" t="n">
        <f aca="false">X69/3600</f>
        <v>5.48086944444445</v>
      </c>
      <c r="AA69" s="53"/>
      <c r="AB69" s="53"/>
      <c r="AC69" s="53"/>
      <c r="AE69" s="38" t="n">
        <f aca="false">Q69/100</f>
        <v>0.34079</v>
      </c>
      <c r="AF69" s="38" t="n">
        <f aca="false">R69/100</f>
        <v>0.05455175</v>
      </c>
      <c r="AG69" s="38" t="n">
        <f aca="false">Y69/100</f>
        <v>0.32343</v>
      </c>
      <c r="AH69" s="38" t="n">
        <f aca="false">Z69/100</f>
        <v>0.054808694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1.5816</v>
      </c>
      <c r="E70" s="57" t="n">
        <f aca="false">N70</f>
        <v>43.9325</v>
      </c>
      <c r="F70" s="57" t="n">
        <f aca="false">L70</f>
        <v>301.5816</v>
      </c>
      <c r="G70" s="57" t="n">
        <f aca="false">O70</f>
        <v>41.7374</v>
      </c>
      <c r="H70" s="57" t="n">
        <f aca="false">T70</f>
        <v>301.828</v>
      </c>
      <c r="I70" s="57" t="n">
        <f aca="false">V70</f>
        <v>43.9849</v>
      </c>
      <c r="J70" s="57" t="n">
        <f aca="false">T70</f>
        <v>301.828</v>
      </c>
      <c r="K70" s="57" t="n">
        <f aca="false">W70</f>
        <v>41.7263</v>
      </c>
      <c r="L70" s="51" t="n">
        <v>301.5816</v>
      </c>
      <c r="M70" s="51" t="n">
        <v>34.6396</v>
      </c>
      <c r="N70" s="51" t="n">
        <v>43.9325</v>
      </c>
      <c r="O70" s="51" t="n">
        <v>41.7374</v>
      </c>
      <c r="P70" s="51" t="n">
        <v>19519.615</v>
      </c>
      <c r="Q70" s="51" t="n">
        <v>27.374</v>
      </c>
      <c r="R70" s="58" t="n">
        <f aca="false">P70/3600</f>
        <v>5.42211527777778</v>
      </c>
      <c r="S70" s="56"/>
      <c r="T70" s="58" t="n">
        <v>301.828</v>
      </c>
      <c r="U70" s="58" t="n">
        <v>34.6355</v>
      </c>
      <c r="V70" s="58" t="n">
        <v>43.9849</v>
      </c>
      <c r="W70" s="58" t="n">
        <v>41.7263</v>
      </c>
      <c r="X70" s="58" t="n">
        <v>19425.318</v>
      </c>
      <c r="Y70" s="58" t="n">
        <v>27.043</v>
      </c>
      <c r="Z70" s="58" t="n">
        <f aca="false">X70/3600</f>
        <v>5.39592166666667</v>
      </c>
      <c r="AA70" s="56"/>
      <c r="AB70" s="56"/>
      <c r="AC70" s="56"/>
      <c r="AE70" s="38" t="n">
        <f aca="false">Q70/100</f>
        <v>0.27374</v>
      </c>
      <c r="AF70" s="38" t="n">
        <f aca="false">R70/100</f>
        <v>0.0542211527777778</v>
      </c>
      <c r="AG70" s="38" t="n">
        <f aca="false">Y70/100</f>
        <v>0.27043</v>
      </c>
      <c r="AH70" s="38" t="n">
        <f aca="false">Z70/100</f>
        <v>0.05395921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69.7568</v>
      </c>
      <c r="E71" s="60" t="n">
        <f aca="false">N71</f>
        <v>47.7413</v>
      </c>
      <c r="F71" s="60" t="n">
        <f aca="false">L71</f>
        <v>3069.7568</v>
      </c>
      <c r="G71" s="60" t="n">
        <f aca="false">O71</f>
        <v>47.8912</v>
      </c>
      <c r="H71" s="60" t="n">
        <f aca="false">T71</f>
        <v>3071.2</v>
      </c>
      <c r="I71" s="60" t="n">
        <f aca="false">V71</f>
        <v>47.7343</v>
      </c>
      <c r="J71" s="60" t="n">
        <f aca="false">T71</f>
        <v>3071.2</v>
      </c>
      <c r="K71" s="60" t="n">
        <f aca="false">W71</f>
        <v>47.8947</v>
      </c>
      <c r="L71" s="51" t="n">
        <v>3069.7568</v>
      </c>
      <c r="M71" s="51" t="n">
        <v>42.9391</v>
      </c>
      <c r="N71" s="51" t="n">
        <v>47.7413</v>
      </c>
      <c r="O71" s="51" t="n">
        <v>47.8912</v>
      </c>
      <c r="P71" s="51" t="n">
        <v>20681.98</v>
      </c>
      <c r="Q71" s="51" t="n">
        <v>42.003</v>
      </c>
      <c r="R71" s="59" t="n">
        <f aca="false">P71/3600</f>
        <v>5.74499444444444</v>
      </c>
      <c r="S71" s="61"/>
      <c r="T71" s="59" t="n">
        <v>3071.2</v>
      </c>
      <c r="U71" s="59" t="n">
        <v>42.9366</v>
      </c>
      <c r="V71" s="59" t="n">
        <v>47.7343</v>
      </c>
      <c r="W71" s="59" t="n">
        <v>47.8947</v>
      </c>
      <c r="X71" s="59" t="n">
        <v>20863.46</v>
      </c>
      <c r="Y71" s="81" t="n">
        <v>41.176</v>
      </c>
      <c r="Z71" s="59" t="n">
        <f aca="false">X71/3600</f>
        <v>5.7954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003</v>
      </c>
      <c r="AF71" s="38" t="n">
        <f aca="false">R71/100</f>
        <v>0.0574499444444444</v>
      </c>
      <c r="AG71" s="38" t="n">
        <f aca="false">Y71/100</f>
        <v>0.41176</v>
      </c>
      <c r="AH71" s="38" t="n">
        <f aca="false">Z71/100</f>
        <v>0.0579540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67.996</v>
      </c>
      <c r="E72" s="50" t="n">
        <f aca="false">N72</f>
        <v>46.0343</v>
      </c>
      <c r="F72" s="50" t="n">
        <f aca="false">L72</f>
        <v>967.996</v>
      </c>
      <c r="G72" s="50" t="n">
        <f aca="false">O72</f>
        <v>45.8866</v>
      </c>
      <c r="H72" s="50" t="n">
        <f aca="false">T72</f>
        <v>966.9736</v>
      </c>
      <c r="I72" s="50" t="n">
        <f aca="false">V72</f>
        <v>46.0121</v>
      </c>
      <c r="J72" s="50" t="n">
        <f aca="false">T72</f>
        <v>966.9736</v>
      </c>
      <c r="K72" s="50" t="n">
        <f aca="false">W72</f>
        <v>45.8885</v>
      </c>
      <c r="L72" s="51" t="n">
        <v>967.996</v>
      </c>
      <c r="M72" s="51" t="n">
        <v>40.305</v>
      </c>
      <c r="N72" s="51" t="n">
        <v>46.0343</v>
      </c>
      <c r="O72" s="51" t="n">
        <v>45.8866</v>
      </c>
      <c r="P72" s="51" t="n">
        <v>19775.474</v>
      </c>
      <c r="Q72" s="51" t="n">
        <v>39.06</v>
      </c>
      <c r="R72" s="52" t="n">
        <f aca="false">P72/3600</f>
        <v>5.49318722222222</v>
      </c>
      <c r="S72" s="53"/>
      <c r="T72" s="52" t="n">
        <v>966.9736</v>
      </c>
      <c r="U72" s="52" t="n">
        <v>40.2979</v>
      </c>
      <c r="V72" s="52" t="n">
        <v>46.0121</v>
      </c>
      <c r="W72" s="52" t="n">
        <v>45.8885</v>
      </c>
      <c r="X72" s="52" t="n">
        <v>19729.264</v>
      </c>
      <c r="Y72" s="81" t="n">
        <v>36.367</v>
      </c>
      <c r="Z72" s="52" t="n">
        <f aca="false">X72/3600</f>
        <v>5.48035111111111</v>
      </c>
      <c r="AA72" s="53"/>
      <c r="AB72" s="53"/>
      <c r="AC72" s="53"/>
      <c r="AE72" s="38" t="n">
        <f aca="false">Q72/100</f>
        <v>0.3906</v>
      </c>
      <c r="AF72" s="38" t="n">
        <f aca="false">R72/100</f>
        <v>0.0549318722222222</v>
      </c>
      <c r="AG72" s="38" t="n">
        <f aca="false">Y72/100</f>
        <v>0.36367</v>
      </c>
      <c r="AH72" s="38" t="n">
        <f aca="false">Z72/100</f>
        <v>0.0548035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0.5928</v>
      </c>
      <c r="E73" s="50" t="n">
        <f aca="false">N73</f>
        <v>44.0824</v>
      </c>
      <c r="F73" s="50" t="n">
        <f aca="false">L73</f>
        <v>430.5928</v>
      </c>
      <c r="G73" s="50" t="n">
        <f aca="false">O73</f>
        <v>43.7128</v>
      </c>
      <c r="H73" s="50" t="n">
        <f aca="false">T73</f>
        <v>430.992</v>
      </c>
      <c r="I73" s="50" t="n">
        <f aca="false">V73</f>
        <v>44.0888</v>
      </c>
      <c r="J73" s="50" t="n">
        <f aca="false">T73</f>
        <v>430.992</v>
      </c>
      <c r="K73" s="50" t="n">
        <f aca="false">W73</f>
        <v>43.7038</v>
      </c>
      <c r="L73" s="51" t="n">
        <v>430.5928</v>
      </c>
      <c r="M73" s="51" t="n">
        <v>37.6819</v>
      </c>
      <c r="N73" s="51" t="n">
        <v>44.0824</v>
      </c>
      <c r="O73" s="51" t="n">
        <v>43.7128</v>
      </c>
      <c r="P73" s="51" t="n">
        <v>19519.749</v>
      </c>
      <c r="Q73" s="51" t="n">
        <v>30.323</v>
      </c>
      <c r="R73" s="52" t="n">
        <f aca="false">P73/3600</f>
        <v>5.4221525</v>
      </c>
      <c r="S73" s="53"/>
      <c r="T73" s="52" t="n">
        <v>430.992</v>
      </c>
      <c r="U73" s="52" t="n">
        <v>37.6763</v>
      </c>
      <c r="V73" s="52" t="n">
        <v>44.0888</v>
      </c>
      <c r="W73" s="52" t="n">
        <v>43.7038</v>
      </c>
      <c r="X73" s="52" t="n">
        <v>19306.836</v>
      </c>
      <c r="Y73" s="81" t="n">
        <v>28.8</v>
      </c>
      <c r="Z73" s="52" t="n">
        <f aca="false">X73/3600</f>
        <v>5.36301</v>
      </c>
      <c r="AA73" s="53"/>
      <c r="AB73" s="53"/>
      <c r="AC73" s="53"/>
      <c r="AE73" s="38" t="n">
        <f aca="false">Q73/100</f>
        <v>0.30323</v>
      </c>
      <c r="AF73" s="38" t="n">
        <f aca="false">R73/100</f>
        <v>0.054221525</v>
      </c>
      <c r="AG73" s="38" t="n">
        <f aca="false">Y73/100</f>
        <v>0.288</v>
      </c>
      <c r="AH73" s="38" t="n">
        <f aca="false">Z73/100</f>
        <v>0.053630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7.6944</v>
      </c>
      <c r="E74" s="65" t="n">
        <f aca="false">N74</f>
        <v>42.2586</v>
      </c>
      <c r="F74" s="65" t="n">
        <f aca="false">L74</f>
        <v>227.6944</v>
      </c>
      <c r="G74" s="65" t="n">
        <f aca="false">O74</f>
        <v>41.6438</v>
      </c>
      <c r="H74" s="65" t="n">
        <f aca="false">T74</f>
        <v>228.1408</v>
      </c>
      <c r="I74" s="65" t="n">
        <f aca="false">V74</f>
        <v>42.256</v>
      </c>
      <c r="J74" s="65" t="n">
        <f aca="false">T74</f>
        <v>228.1408</v>
      </c>
      <c r="K74" s="65" t="n">
        <f aca="false">W74</f>
        <v>41.6929</v>
      </c>
      <c r="L74" s="51" t="n">
        <v>227.6944</v>
      </c>
      <c r="M74" s="51" t="n">
        <v>35.0611</v>
      </c>
      <c r="N74" s="51" t="n">
        <v>42.2586</v>
      </c>
      <c r="O74" s="51" t="n">
        <v>41.6438</v>
      </c>
      <c r="P74" s="51" t="n">
        <v>19305.197</v>
      </c>
      <c r="Q74" s="51" t="n">
        <v>24.77</v>
      </c>
      <c r="R74" s="58" t="n">
        <f aca="false">P74/3600</f>
        <v>5.36255472222222</v>
      </c>
      <c r="S74" s="56"/>
      <c r="T74" s="58" t="n">
        <v>228.1408</v>
      </c>
      <c r="U74" s="58" t="n">
        <v>35.0704</v>
      </c>
      <c r="V74" s="58" t="n">
        <v>42.256</v>
      </c>
      <c r="W74" s="58" t="n">
        <v>41.6929</v>
      </c>
      <c r="X74" s="58" t="n">
        <v>19196.526</v>
      </c>
      <c r="Y74" s="58" t="n">
        <v>23.177</v>
      </c>
      <c r="Z74" s="58" t="n">
        <f aca="false">X74/3600</f>
        <v>5.33236833333333</v>
      </c>
      <c r="AA74" s="56"/>
      <c r="AB74" s="56"/>
      <c r="AC74" s="56"/>
      <c r="AE74" s="38" t="n">
        <f aca="false">Q74/100</f>
        <v>0.2477</v>
      </c>
      <c r="AF74" s="38" t="n">
        <f aca="false">R74/100</f>
        <v>0.0536255472222222</v>
      </c>
      <c r="AG74" s="38" t="n">
        <f aca="false">Y74/100</f>
        <v>0.23177</v>
      </c>
      <c r="AH74" s="38" t="n">
        <f aca="false">Z74/100</f>
        <v>0.05332368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4.9600107041212</v>
      </c>
      <c r="R81" s="70" t="n">
        <f aca="false">GEOMEAN(AF11:AF74)*100</f>
        <v>3.06081138715132</v>
      </c>
      <c r="S81" s="70"/>
      <c r="T81" s="70"/>
      <c r="U81" s="70"/>
      <c r="V81" s="70"/>
      <c r="W81" s="70"/>
      <c r="X81" s="70"/>
      <c r="Y81" s="70" t="n">
        <f aca="false">GEOMEAN(AG11:AG74)*100</f>
        <v>24.3110664517246</v>
      </c>
      <c r="Z81" s="70" t="n">
        <f aca="false">GEOMEAN(AH11:AH74)*100</f>
        <v>3.0595635515306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74000642063447</v>
      </c>
      <c r="Z82" s="80" t="n">
        <f aca="false">Z81/R81</f>
        <v>0.9995923186819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20153333333333</v>
      </c>
      <c r="R83" s="69" t="n">
        <f aca="false">SUM(R11:R74)</f>
        <v>327.907573055556</v>
      </c>
      <c r="X83" s="69"/>
      <c r="Y83" s="69" t="n">
        <f aca="false">SUM(Y11:Y74)/3600</f>
        <v>0.712565277777778</v>
      </c>
      <c r="Z83" s="69" t="n">
        <f aca="false">SUM(Z11:Z74)</f>
        <v>327.37071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2-27T08:55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