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4691184789415</v>
      </c>
      <c r="D10" s="24"/>
      <c r="E10" s="24"/>
      <c r="F10" s="24" t="n">
        <f aca="false">'Intra LoCo'!$Z82</f>
        <v>0.9978866185604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340938303716</v>
      </c>
      <c r="D11" s="27"/>
      <c r="E11" s="27"/>
      <c r="F11" s="27" t="n">
        <f aca="false">'Intra LoCo'!$Y82</f>
        <v>1.056375974923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468596307106</v>
      </c>
      <c r="D21" s="24"/>
      <c r="E21" s="24"/>
      <c r="F21" s="24" t="n">
        <f aca="false">'Random access LoCo'!$Z82</f>
        <v>1.000468358679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11409427458</v>
      </c>
      <c r="D22" s="27"/>
      <c r="E22" s="27"/>
      <c r="F22" s="27" t="n">
        <f aca="false">'Random access LoCo'!$Y82</f>
        <v>1.059002384646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33011588506</v>
      </c>
      <c r="D32" s="24"/>
      <c r="E32" s="24"/>
      <c r="F32" s="24" t="n">
        <f aca="false">'Low delay LoCo'!$Z82</f>
        <v>1.000120995719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58526595339</v>
      </c>
      <c r="D33" s="27"/>
      <c r="E33" s="27"/>
      <c r="F33" s="27" t="n">
        <f aca="false">'Low delay LoCo'!$Y82</f>
        <v>1.0283682541256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8" activeCellId="0" sqref="R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5888</v>
      </c>
      <c r="I3" s="50" t="n">
        <f aca="false">V3</f>
        <v>42.9359</v>
      </c>
      <c r="J3" s="50" t="n">
        <f aca="false">T3</f>
        <v>109618.5888</v>
      </c>
      <c r="K3" s="50" t="n">
        <f aca="false">W3</f>
        <v>44.734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 t="n">
        <v>109618.5888</v>
      </c>
      <c r="U3" s="52" t="n">
        <v>43.4517</v>
      </c>
      <c r="V3" s="52" t="n">
        <v>42.9359</v>
      </c>
      <c r="W3" s="52" t="n">
        <v>44.7343</v>
      </c>
      <c r="X3" s="52" t="n">
        <v>16712.903</v>
      </c>
      <c r="Y3" s="52" t="n">
        <v>137.688</v>
      </c>
      <c r="Z3" s="52" t="n">
        <f aca="false">X3/3600</f>
        <v>4.64247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1.37688</v>
      </c>
      <c r="AH3" s="38" t="n">
        <f aca="false">Z3/100</f>
        <v>0.04642473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0.64</v>
      </c>
      <c r="I4" s="50" t="n">
        <f aca="false">V4</f>
        <v>40.2816</v>
      </c>
      <c r="J4" s="50" t="n">
        <f aca="false">T4</f>
        <v>62400.64</v>
      </c>
      <c r="K4" s="50" t="n">
        <f aca="false">W4</f>
        <v>42.274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 t="n">
        <v>62400.64</v>
      </c>
      <c r="U4" s="52" t="n">
        <v>40.2952</v>
      </c>
      <c r="V4" s="52" t="n">
        <v>40.2816</v>
      </c>
      <c r="W4" s="52" t="n">
        <v>42.2745</v>
      </c>
      <c r="X4" s="52" t="n">
        <v>14287.571</v>
      </c>
      <c r="Y4" s="52" t="n">
        <v>119.454</v>
      </c>
      <c r="Z4" s="52" t="n">
        <f aca="false">X4/3600</f>
        <v>3.96876972222222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1.19454</v>
      </c>
      <c r="AH4" s="38" t="n">
        <f aca="false">Z4/100</f>
        <v>0.0396876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1.992</v>
      </c>
      <c r="I5" s="50" t="n">
        <f aca="false">V5</f>
        <v>38.2342</v>
      </c>
      <c r="J5" s="50" t="n">
        <f aca="false">T5</f>
        <v>34601.992</v>
      </c>
      <c r="K5" s="50" t="n">
        <f aca="false">W5</f>
        <v>40.38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 t="n">
        <v>34601.992</v>
      </c>
      <c r="U5" s="52" t="n">
        <v>37.1856</v>
      </c>
      <c r="V5" s="52" t="n">
        <v>38.2342</v>
      </c>
      <c r="W5" s="52" t="n">
        <v>40.381</v>
      </c>
      <c r="X5" s="52" t="n">
        <v>12561.516</v>
      </c>
      <c r="Y5" s="52" t="n">
        <v>106.924</v>
      </c>
      <c r="Z5" s="52" t="n">
        <f aca="false">X5/3600</f>
        <v>3.48931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1.06924</v>
      </c>
      <c r="AH5" s="38" t="n">
        <f aca="false">Z5/100</f>
        <v>0.034893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5.448</v>
      </c>
      <c r="I6" s="57" t="n">
        <f aca="false">V6</f>
        <v>36.4078</v>
      </c>
      <c r="J6" s="57" t="n">
        <f aca="false">T6</f>
        <v>19295.448</v>
      </c>
      <c r="K6" s="57" t="n">
        <f aca="false">W6</f>
        <v>38.8089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 t="n">
        <v>19295.448</v>
      </c>
      <c r="U6" s="58" t="n">
        <v>34.2566</v>
      </c>
      <c r="V6" s="58" t="n">
        <v>36.4078</v>
      </c>
      <c r="W6" s="58" t="n">
        <v>38.8089</v>
      </c>
      <c r="X6" s="58" t="n">
        <v>11396.517</v>
      </c>
      <c r="Y6" s="58" t="n">
        <v>99.746</v>
      </c>
      <c r="Z6" s="58" t="n">
        <f aca="false">X6/3600</f>
        <v>3.16569916666667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.99746</v>
      </c>
      <c r="AH6" s="38" t="n">
        <f aca="false">Z6/100</f>
        <v>0.031656991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7.136</v>
      </c>
      <c r="I7" s="50" t="n">
        <f aca="false">V7</f>
        <v>45.6338</v>
      </c>
      <c r="J7" s="50" t="n">
        <f aca="false">T7</f>
        <v>113757.136</v>
      </c>
      <c r="K7" s="50" t="n">
        <f aca="false">W7</f>
        <v>45.2919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 t="n">
        <v>113757.136</v>
      </c>
      <c r="U7" s="59" t="n">
        <v>43.4154</v>
      </c>
      <c r="V7" s="59" t="n">
        <v>45.6338</v>
      </c>
      <c r="W7" s="59" t="n">
        <v>45.2919</v>
      </c>
      <c r="X7" s="52" t="n">
        <v>17058.098</v>
      </c>
      <c r="Y7" s="52" t="n">
        <v>135.092</v>
      </c>
      <c r="Z7" s="52" t="n">
        <f aca="false">X7/3600</f>
        <v>4.73836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1.35092</v>
      </c>
      <c r="AH7" s="38" t="n">
        <f aca="false">Z7/100</f>
        <v>0.04738360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0.9872</v>
      </c>
      <c r="I8" s="50" t="n">
        <f aca="false">V8</f>
        <v>43.4022</v>
      </c>
      <c r="J8" s="50" t="n">
        <f aca="false">T8</f>
        <v>67200.9872</v>
      </c>
      <c r="K8" s="50" t="n">
        <f aca="false">W8</f>
        <v>43.628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 t="n">
        <v>67200.9872</v>
      </c>
      <c r="U8" s="52" t="n">
        <v>39.9757</v>
      </c>
      <c r="V8" s="52" t="n">
        <v>43.4022</v>
      </c>
      <c r="W8" s="52" t="n">
        <v>43.6286</v>
      </c>
      <c r="X8" s="52" t="n">
        <v>14682.89</v>
      </c>
      <c r="Y8" s="52" t="n">
        <v>121.204</v>
      </c>
      <c r="Z8" s="52" t="n">
        <f aca="false">X8/3600</f>
        <v>4.07858055555556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1.21204</v>
      </c>
      <c r="AH8" s="38" t="n">
        <f aca="false">Z8/100</f>
        <v>0.040785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5.8176</v>
      </c>
      <c r="I9" s="50" t="n">
        <f aca="false">V9</f>
        <v>41.3995</v>
      </c>
      <c r="J9" s="50" t="n">
        <f aca="false">T9</f>
        <v>37785.8176</v>
      </c>
      <c r="K9" s="50" t="n">
        <f aca="false">W9</f>
        <v>42.062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 t="n">
        <v>37785.8176</v>
      </c>
      <c r="U9" s="52" t="n">
        <v>36.812</v>
      </c>
      <c r="V9" s="52" t="n">
        <v>41.3995</v>
      </c>
      <c r="W9" s="52" t="n">
        <v>42.0626</v>
      </c>
      <c r="X9" s="52" t="n">
        <v>12727.121</v>
      </c>
      <c r="Y9" s="52" t="n">
        <v>111.628</v>
      </c>
      <c r="Z9" s="52" t="n">
        <f aca="false">X9/3600</f>
        <v>3.53531138888889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1.11628</v>
      </c>
      <c r="AH9" s="38" t="n">
        <f aca="false">Z9/100</f>
        <v>0.03535311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5.0736</v>
      </c>
      <c r="I10" s="57" t="n">
        <f aca="false">V10</f>
        <v>39.6081</v>
      </c>
      <c r="J10" s="57" t="n">
        <f aca="false">T10</f>
        <v>22115.0736</v>
      </c>
      <c r="K10" s="57" t="n">
        <f aca="false">W10</f>
        <v>40.4984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 t="n">
        <v>22115.0736</v>
      </c>
      <c r="U10" s="58" t="n">
        <v>34.035</v>
      </c>
      <c r="V10" s="58" t="n">
        <v>39.6081</v>
      </c>
      <c r="W10" s="58" t="n">
        <v>40.4984</v>
      </c>
      <c r="X10" s="58" t="n">
        <v>11708.284</v>
      </c>
      <c r="Y10" s="58" t="n">
        <v>105.351</v>
      </c>
      <c r="Z10" s="58" t="n">
        <f aca="false">X10/3600</f>
        <v>3.25230111111111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1.05351</v>
      </c>
      <c r="AH10" s="38" t="n">
        <f aca="false">Z10/100</f>
        <v>0.0325230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6.492</v>
      </c>
      <c r="I11" s="50" t="n">
        <f aca="false">V11</f>
        <v>44.5218</v>
      </c>
      <c r="J11" s="50" t="n">
        <f aca="false">T11</f>
        <v>23496.492</v>
      </c>
      <c r="K11" s="50" t="n">
        <f aca="false">W11</f>
        <v>45.97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 t="n">
        <v>23496.492</v>
      </c>
      <c r="U11" s="52" t="n">
        <v>42.736</v>
      </c>
      <c r="V11" s="52" t="n">
        <v>44.5218</v>
      </c>
      <c r="W11" s="52" t="n">
        <v>45.977</v>
      </c>
      <c r="X11" s="52" t="n">
        <v>11661.304</v>
      </c>
      <c r="Y11" s="52" t="n">
        <v>85.507</v>
      </c>
      <c r="Z11" s="52" t="n">
        <f aca="false">X11/3600</f>
        <v>3.23925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.85507</v>
      </c>
      <c r="AH11" s="38" t="n">
        <f aca="false">Z11/100</f>
        <v>0.0323925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4024</v>
      </c>
      <c r="I12" s="50" t="n">
        <f aca="false">V12</f>
        <v>42.7191</v>
      </c>
      <c r="J12" s="50" t="n">
        <f aca="false">T12</f>
        <v>13065.4024</v>
      </c>
      <c r="K12" s="50" t="n">
        <f aca="false">W12</f>
        <v>43.676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 t="n">
        <v>13065.4024</v>
      </c>
      <c r="U12" s="52" t="n">
        <v>41.1037</v>
      </c>
      <c r="V12" s="52" t="n">
        <v>42.7191</v>
      </c>
      <c r="W12" s="52" t="n">
        <v>43.6767</v>
      </c>
      <c r="X12" s="52" t="n">
        <v>9919.048</v>
      </c>
      <c r="Y12" s="52" t="n">
        <v>76.3</v>
      </c>
      <c r="Z12" s="52" t="n">
        <f aca="false">X12/3600</f>
        <v>2.75529111111111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.763</v>
      </c>
      <c r="AH12" s="38" t="n">
        <f aca="false">Z12/100</f>
        <v>0.0275529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3992</v>
      </c>
      <c r="I13" s="50" t="n">
        <f aca="false">V13</f>
        <v>41.092</v>
      </c>
      <c r="J13" s="50" t="n">
        <f aca="false">T13</f>
        <v>7157.3992</v>
      </c>
      <c r="K13" s="50" t="n">
        <f aca="false">W13</f>
        <v>41.9467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 t="n">
        <v>7157.3992</v>
      </c>
      <c r="U13" s="52" t="n">
        <v>39.0251</v>
      </c>
      <c r="V13" s="52" t="n">
        <v>41.092</v>
      </c>
      <c r="W13" s="52" t="n">
        <v>41.9467</v>
      </c>
      <c r="X13" s="52" t="n">
        <v>8893.866</v>
      </c>
      <c r="Y13" s="52" t="n">
        <v>76.532</v>
      </c>
      <c r="Z13" s="52" t="n">
        <f aca="false">X13/3600</f>
        <v>2.47051833333333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.76532</v>
      </c>
      <c r="AH13" s="38" t="n">
        <f aca="false">Z13/100</f>
        <v>0.0247051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644</v>
      </c>
      <c r="I14" s="57" t="n">
        <f aca="false">V14</f>
        <v>39.5263</v>
      </c>
      <c r="J14" s="57" t="n">
        <f aca="false">T14</f>
        <v>3983.644</v>
      </c>
      <c r="K14" s="57" t="n">
        <f aca="false">W14</f>
        <v>40.7225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 t="n">
        <v>3983.644</v>
      </c>
      <c r="U14" s="58" t="n">
        <v>36.7052</v>
      </c>
      <c r="V14" s="58" t="n">
        <v>39.5263</v>
      </c>
      <c r="W14" s="58" t="n">
        <v>40.7225</v>
      </c>
      <c r="X14" s="58" t="n">
        <v>8450.081</v>
      </c>
      <c r="Y14" s="58" t="n">
        <v>75.797</v>
      </c>
      <c r="Z14" s="58" t="n">
        <f aca="false">X14/3600</f>
        <v>2.34724472222222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.75797</v>
      </c>
      <c r="AH14" s="38" t="n">
        <f aca="false">Z14/100</f>
        <v>0.0234724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1992</v>
      </c>
      <c r="I15" s="60" t="n">
        <f aca="false">V15</f>
        <v>43.3587</v>
      </c>
      <c r="J15" s="60" t="n">
        <f aca="false">T15</f>
        <v>55903.1992</v>
      </c>
      <c r="K15" s="60" t="n">
        <f aca="false">W15</f>
        <v>44.135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 t="n">
        <v>55903.1992</v>
      </c>
      <c r="U15" s="59" t="n">
        <v>41.7479</v>
      </c>
      <c r="V15" s="59" t="n">
        <v>43.3587</v>
      </c>
      <c r="W15" s="59" t="n">
        <v>44.1359</v>
      </c>
      <c r="X15" s="59" t="n">
        <v>14626.565</v>
      </c>
      <c r="Y15" s="59" t="n">
        <v>117.646</v>
      </c>
      <c r="Z15" s="59" t="n">
        <f aca="false">X15/3600</f>
        <v>4.06293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1.17646</v>
      </c>
      <c r="AH15" s="38" t="n">
        <f aca="false">Z15/100</f>
        <v>0.04062934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8848</v>
      </c>
      <c r="I16" s="50" t="n">
        <f aca="false">V16</f>
        <v>40.7773</v>
      </c>
      <c r="J16" s="50" t="n">
        <f aca="false">T16</f>
        <v>30783.8848</v>
      </c>
      <c r="K16" s="50" t="n">
        <f aca="false">W16</f>
        <v>41.387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 t="n">
        <v>30783.8848</v>
      </c>
      <c r="U16" s="52" t="n">
        <v>38.6775</v>
      </c>
      <c r="V16" s="52" t="n">
        <v>40.7773</v>
      </c>
      <c r="W16" s="52" t="n">
        <v>41.3876</v>
      </c>
      <c r="X16" s="52" t="n">
        <v>11924.231</v>
      </c>
      <c r="Y16" s="52" t="n">
        <v>96.743</v>
      </c>
      <c r="Z16" s="52" t="n">
        <f aca="false">X16/3600</f>
        <v>3.31228638888889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.96743</v>
      </c>
      <c r="AH16" s="38" t="n">
        <f aca="false">Z16/100</f>
        <v>0.0331228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9832</v>
      </c>
      <c r="I17" s="50" t="n">
        <f aca="false">V17</f>
        <v>38.6238</v>
      </c>
      <c r="J17" s="50" t="n">
        <f aca="false">T17</f>
        <v>15553.9832</v>
      </c>
      <c r="K17" s="50" t="n">
        <f aca="false">W17</f>
        <v>39.620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 t="n">
        <v>15553.9832</v>
      </c>
      <c r="U17" s="52" t="n">
        <v>35.5874</v>
      </c>
      <c r="V17" s="52" t="n">
        <v>38.6238</v>
      </c>
      <c r="W17" s="52" t="n">
        <v>39.6201</v>
      </c>
      <c r="X17" s="52" t="n">
        <v>10032.655</v>
      </c>
      <c r="Y17" s="52" t="n">
        <v>84.173</v>
      </c>
      <c r="Z17" s="52" t="n">
        <f aca="false">X17/3600</f>
        <v>2.78684861111111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.84173</v>
      </c>
      <c r="AH17" s="38" t="n">
        <f aca="false">Z17/100</f>
        <v>0.0278684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196</v>
      </c>
      <c r="I18" s="57" t="n">
        <f aca="false">V18</f>
        <v>36.7722</v>
      </c>
      <c r="J18" s="57" t="n">
        <f aca="false">T18</f>
        <v>7574.196</v>
      </c>
      <c r="K18" s="57" t="n">
        <f aca="false">W18</f>
        <v>38.5497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 t="n">
        <v>7574.196</v>
      </c>
      <c r="U18" s="58" t="n">
        <v>32.8446</v>
      </c>
      <c r="V18" s="58" t="n">
        <v>36.7722</v>
      </c>
      <c r="W18" s="58" t="n">
        <v>38.5497</v>
      </c>
      <c r="X18" s="58" t="n">
        <v>8972.18</v>
      </c>
      <c r="Y18" s="58" t="n">
        <v>71.811</v>
      </c>
      <c r="Z18" s="58" t="n">
        <f aca="false">X18/3600</f>
        <v>2.49227222222222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.71811</v>
      </c>
      <c r="AH18" s="38" t="n">
        <f aca="false">Z18/100</f>
        <v>0.0249227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5.1056</v>
      </c>
      <c r="I19" s="60" t="n">
        <f aca="false">V19</f>
        <v>41.7311</v>
      </c>
      <c r="J19" s="60" t="n">
        <f aca="false">T19</f>
        <v>112255.1056</v>
      </c>
      <c r="K19" s="60" t="n">
        <f aca="false">W19</f>
        <v>44.0987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 t="n">
        <v>112255.1056</v>
      </c>
      <c r="U19" s="59" t="n">
        <v>40.6516</v>
      </c>
      <c r="V19" s="59" t="n">
        <v>41.7311</v>
      </c>
      <c r="W19" s="59" t="n">
        <v>44.0987</v>
      </c>
      <c r="X19" s="59" t="n">
        <v>31762.425</v>
      </c>
      <c r="Y19" s="59" t="n">
        <v>251.659</v>
      </c>
      <c r="Z19" s="59" t="n">
        <f aca="false">X19/3600</f>
        <v>8.82289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2.51659</v>
      </c>
      <c r="AH19" s="38" t="n">
        <f aca="false">Z19/100</f>
        <v>0.08822895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2.5064</v>
      </c>
      <c r="I20" s="50" t="n">
        <f aca="false">V20</f>
        <v>39.4614</v>
      </c>
      <c r="J20" s="50" t="n">
        <f aca="false">T20</f>
        <v>52772.5064</v>
      </c>
      <c r="K20" s="50" t="n">
        <f aca="false">W20</f>
        <v>42.05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 t="n">
        <v>52772.5064</v>
      </c>
      <c r="U20" s="52" t="n">
        <v>37.9933</v>
      </c>
      <c r="V20" s="52" t="n">
        <v>39.4614</v>
      </c>
      <c r="W20" s="52" t="n">
        <v>42.057</v>
      </c>
      <c r="X20" s="52" t="n">
        <v>24846.402</v>
      </c>
      <c r="Y20" s="52" t="n">
        <v>196.076</v>
      </c>
      <c r="Z20" s="52" t="n">
        <f aca="false">X20/3600</f>
        <v>6.90177833333333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1.96076</v>
      </c>
      <c r="AH20" s="38" t="n">
        <f aca="false">Z20/100</f>
        <v>0.0690177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7.3816</v>
      </c>
      <c r="I21" s="50" t="n">
        <f aca="false">V21</f>
        <v>38.2692</v>
      </c>
      <c r="J21" s="50" t="n">
        <f aca="false">T21</f>
        <v>27887.3816</v>
      </c>
      <c r="K21" s="50" t="n">
        <f aca="false">W21</f>
        <v>40.264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 t="n">
        <v>27887.3816</v>
      </c>
      <c r="U21" s="52" t="n">
        <v>35.6982</v>
      </c>
      <c r="V21" s="52" t="n">
        <v>38.2692</v>
      </c>
      <c r="W21" s="52" t="n">
        <v>40.2648</v>
      </c>
      <c r="X21" s="52" t="n">
        <v>20689.453</v>
      </c>
      <c r="Y21" s="52" t="n">
        <v>173.65</v>
      </c>
      <c r="Z21" s="52" t="n">
        <f aca="false">X21/3600</f>
        <v>5.74707027777778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1.7365</v>
      </c>
      <c r="AH21" s="38" t="n">
        <f aca="false">Z21/100</f>
        <v>0.0574707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39.648</v>
      </c>
      <c r="I22" s="57" t="n">
        <f aca="false">V22</f>
        <v>37.0456</v>
      </c>
      <c r="J22" s="57" t="n">
        <f aca="false">T22</f>
        <v>14939.648</v>
      </c>
      <c r="K22" s="57" t="n">
        <f aca="false">W22</f>
        <v>38.3571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 t="n">
        <v>14939.648</v>
      </c>
      <c r="U22" s="58" t="n">
        <v>33.3532</v>
      </c>
      <c r="V22" s="58" t="n">
        <v>37.0456</v>
      </c>
      <c r="W22" s="58" t="n">
        <v>38.3571</v>
      </c>
      <c r="X22" s="58" t="n">
        <v>18699.379</v>
      </c>
      <c r="Y22" s="58" t="n">
        <v>158.14</v>
      </c>
      <c r="Z22" s="58" t="n">
        <f aca="false">X22/3600</f>
        <v>5.19427194444445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1.5814</v>
      </c>
      <c r="AH22" s="38" t="n">
        <f aca="false">Z22/100</f>
        <v>0.051942719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6.0368</v>
      </c>
      <c r="I23" s="62" t="n">
        <f aca="false">V23</f>
        <v>44.3776</v>
      </c>
      <c r="J23" s="62" t="n">
        <f aca="false">T23</f>
        <v>75906.0368</v>
      </c>
      <c r="K23" s="62" t="n">
        <f aca="false">W23</f>
        <v>45.9427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 t="n">
        <v>75906.0368</v>
      </c>
      <c r="U23" s="59" t="n">
        <v>41.3489</v>
      </c>
      <c r="V23" s="59" t="n">
        <v>44.3776</v>
      </c>
      <c r="W23" s="59" t="n">
        <v>45.9427</v>
      </c>
      <c r="X23" s="59" t="n">
        <v>28317.236</v>
      </c>
      <c r="Y23" s="59" t="n">
        <v>216.83</v>
      </c>
      <c r="Z23" s="59" t="n">
        <f aca="false">X23/3600</f>
        <v>7.86589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2.1683</v>
      </c>
      <c r="AH23" s="38" t="n">
        <f aca="false">Z23/100</f>
        <v>0.0786589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4.6904</v>
      </c>
      <c r="I24" s="63" t="n">
        <f aca="false">V24</f>
        <v>42.9132</v>
      </c>
      <c r="J24" s="63" t="n">
        <f aca="false">T24</f>
        <v>31864.6904</v>
      </c>
      <c r="K24" s="63" t="n">
        <f aca="false">W24</f>
        <v>43.815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 t="n">
        <v>31864.6904</v>
      </c>
      <c r="U24" s="52" t="n">
        <v>38.758</v>
      </c>
      <c r="V24" s="52" t="n">
        <v>42.9132</v>
      </c>
      <c r="W24" s="52" t="n">
        <v>43.8152</v>
      </c>
      <c r="X24" s="52" t="n">
        <v>22429.447</v>
      </c>
      <c r="Y24" s="52" t="n">
        <v>173.123</v>
      </c>
      <c r="Z24" s="52" t="n">
        <f aca="false">X24/3600</f>
        <v>6.23040194444444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1.73123</v>
      </c>
      <c r="AH24" s="38" t="n">
        <f aca="false">Z24/100</f>
        <v>0.0623040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0.5352</v>
      </c>
      <c r="I25" s="63" t="n">
        <f aca="false">V25</f>
        <v>41.4262</v>
      </c>
      <c r="J25" s="63" t="n">
        <f aca="false">T25</f>
        <v>16190.5352</v>
      </c>
      <c r="K25" s="63" t="n">
        <f aca="false">W25</f>
        <v>41.74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 t="n">
        <v>16190.5352</v>
      </c>
      <c r="U25" s="52" t="n">
        <v>36.9707</v>
      </c>
      <c r="V25" s="52" t="n">
        <v>41.4262</v>
      </c>
      <c r="W25" s="52" t="n">
        <v>41.746</v>
      </c>
      <c r="X25" s="52" t="n">
        <v>19066.63</v>
      </c>
      <c r="Y25" s="52" t="n">
        <v>159.014</v>
      </c>
      <c r="Z25" s="52" t="n">
        <f aca="false">X25/3600</f>
        <v>5.29628611111111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1.59014</v>
      </c>
      <c r="AH25" s="38" t="n">
        <f aca="false">Z25/100</f>
        <v>0.052962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3.5936</v>
      </c>
      <c r="I26" s="64" t="n">
        <f aca="false">V26</f>
        <v>39.8542</v>
      </c>
      <c r="J26" s="64" t="n">
        <f aca="false">T26</f>
        <v>8943.5936</v>
      </c>
      <c r="K26" s="64" t="n">
        <f aca="false">W26</f>
        <v>39.6339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 t="n">
        <v>8943.5936</v>
      </c>
      <c r="U26" s="58" t="n">
        <v>35.0745</v>
      </c>
      <c r="V26" s="58" t="n">
        <v>39.8542</v>
      </c>
      <c r="W26" s="58" t="n">
        <v>39.6339</v>
      </c>
      <c r="X26" s="58" t="n">
        <v>17900.07</v>
      </c>
      <c r="Y26" s="58" t="n">
        <v>150.232</v>
      </c>
      <c r="Z26" s="58" t="n">
        <f aca="false">X26/3600</f>
        <v>4.97224166666667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1.50232</v>
      </c>
      <c r="AH26" s="38" t="n">
        <f aca="false">Z26/100</f>
        <v>0.0497224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57.5672</v>
      </c>
      <c r="I27" s="62" t="n">
        <f aca="false">V27</f>
        <v>42.7691</v>
      </c>
      <c r="J27" s="62" t="n">
        <f aca="false">T27</f>
        <v>189157.5672</v>
      </c>
      <c r="K27" s="62" t="n">
        <f aca="false">W27</f>
        <v>44.4054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 t="n">
        <v>189157.5672</v>
      </c>
      <c r="U27" s="59" t="n">
        <v>42.5942</v>
      </c>
      <c r="V27" s="59" t="n">
        <v>42.7691</v>
      </c>
      <c r="W27" s="59" t="n">
        <v>44.4054</v>
      </c>
      <c r="X27" s="59" t="n">
        <v>41394.596</v>
      </c>
      <c r="Y27" s="59" t="n">
        <v>316.404</v>
      </c>
      <c r="Z27" s="59" t="n">
        <f aca="false">X27/3600</f>
        <v>11.49849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3.16404</v>
      </c>
      <c r="AH27" s="38" t="n">
        <f aca="false">Z27/100</f>
        <v>0.1149849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4.948</v>
      </c>
      <c r="I28" s="63" t="n">
        <f aca="false">V28</f>
        <v>40.8778</v>
      </c>
      <c r="J28" s="63" t="n">
        <f aca="false">T28</f>
        <v>86734.948</v>
      </c>
      <c r="K28" s="63" t="n">
        <f aca="false">W28</f>
        <v>42.979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 t="n">
        <v>86734.948</v>
      </c>
      <c r="U28" s="52" t="n">
        <v>37.2142</v>
      </c>
      <c r="V28" s="52" t="n">
        <v>40.8778</v>
      </c>
      <c r="W28" s="52" t="n">
        <v>42.9798</v>
      </c>
      <c r="X28" s="52" t="n">
        <v>32921.889</v>
      </c>
      <c r="Y28" s="52" t="n">
        <v>252.473</v>
      </c>
      <c r="Z28" s="52" t="n">
        <f aca="false">X28/3600</f>
        <v>9.14496916666667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2.52473</v>
      </c>
      <c r="AH28" s="38" t="n">
        <f aca="false">Z28/100</f>
        <v>0.0914496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1.4328</v>
      </c>
      <c r="I29" s="63" t="n">
        <f aca="false">V29</f>
        <v>39.2657</v>
      </c>
      <c r="J29" s="63" t="n">
        <f aca="false">T29</f>
        <v>43181.4328</v>
      </c>
      <c r="K29" s="63" t="n">
        <f aca="false">W29</f>
        <v>41.778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 t="n">
        <v>43181.4328</v>
      </c>
      <c r="U29" s="52" t="n">
        <v>34.5319</v>
      </c>
      <c r="V29" s="52" t="n">
        <v>39.2657</v>
      </c>
      <c r="W29" s="52" t="n">
        <v>41.7782</v>
      </c>
      <c r="X29" s="52" t="n">
        <v>26958.426</v>
      </c>
      <c r="Y29" s="52" t="n">
        <v>218.135</v>
      </c>
      <c r="Z29" s="52" t="n">
        <f aca="false">X29/3600</f>
        <v>7.48845166666667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2.18135</v>
      </c>
      <c r="AH29" s="38" t="n">
        <f aca="false">Z29/100</f>
        <v>0.0748845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1.8872</v>
      </c>
      <c r="I30" s="64" t="n">
        <f aca="false">V30</f>
        <v>37.9767</v>
      </c>
      <c r="J30" s="64" t="n">
        <f aca="false">T30</f>
        <v>23211.8872</v>
      </c>
      <c r="K30" s="64" t="n">
        <f aca="false">W30</f>
        <v>40.716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 t="n">
        <v>23211.8872</v>
      </c>
      <c r="U30" s="58" t="n">
        <v>32.1703</v>
      </c>
      <c r="V30" s="58" t="n">
        <v>37.9767</v>
      </c>
      <c r="W30" s="58" t="n">
        <v>40.716</v>
      </c>
      <c r="X30" s="58" t="n">
        <v>24043.223</v>
      </c>
      <c r="Y30" s="58" t="n">
        <v>202.386</v>
      </c>
      <c r="Z30" s="58" t="n">
        <f aca="false">X30/3600</f>
        <v>6.67867305555556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2.02386</v>
      </c>
      <c r="AH30" s="38" t="n">
        <f aca="false">Z30/100</f>
        <v>0.0667867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5.1416</v>
      </c>
      <c r="I31" s="62" t="n">
        <f aca="false">V31</f>
        <v>43.8189</v>
      </c>
      <c r="J31" s="62" t="n">
        <f aca="false">T31</f>
        <v>22335.1416</v>
      </c>
      <c r="K31" s="62" t="n">
        <f aca="false">W31</f>
        <v>44.4114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 t="n">
        <v>22335.1416</v>
      </c>
      <c r="U31" s="59" t="n">
        <v>41.8625</v>
      </c>
      <c r="V31" s="59" t="n">
        <v>43.8189</v>
      </c>
      <c r="W31" s="59" t="n">
        <v>44.4114</v>
      </c>
      <c r="X31" s="59" t="n">
        <v>6228.75</v>
      </c>
      <c r="Y31" s="59" t="n">
        <v>48.823</v>
      </c>
      <c r="Z31" s="59" t="n">
        <f aca="false">X31/3600</f>
        <v>1.7302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.48823</v>
      </c>
      <c r="AH31" s="38" t="n">
        <f aca="false">Z31/100</f>
        <v>0.017302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3.1376</v>
      </c>
      <c r="I32" s="63" t="n">
        <f aca="false">V32</f>
        <v>41.0335</v>
      </c>
      <c r="J32" s="63" t="n">
        <f aca="false">T32</f>
        <v>12303.1376</v>
      </c>
      <c r="K32" s="63" t="n">
        <f aca="false">W32</f>
        <v>41.231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 t="n">
        <v>12303.1376</v>
      </c>
      <c r="U32" s="52" t="n">
        <v>38.4614</v>
      </c>
      <c r="V32" s="52" t="n">
        <v>41.0335</v>
      </c>
      <c r="W32" s="52" t="n">
        <v>41.2315</v>
      </c>
      <c r="X32" s="52" t="n">
        <v>5156.435</v>
      </c>
      <c r="Y32" s="52" t="n">
        <v>40.974</v>
      </c>
      <c r="Z32" s="52" t="n">
        <f aca="false">X32/3600</f>
        <v>1.43234305555556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.40974</v>
      </c>
      <c r="AH32" s="38" t="n">
        <f aca="false">Z32/100</f>
        <v>0.0143234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6144</v>
      </c>
      <c r="I33" s="63" t="n">
        <f aca="false">V33</f>
        <v>38.5855</v>
      </c>
      <c r="J33" s="63" t="n">
        <f aca="false">T33</f>
        <v>6419.6144</v>
      </c>
      <c r="K33" s="63" t="n">
        <f aca="false">W33</f>
        <v>38.532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 t="n">
        <v>6419.6144</v>
      </c>
      <c r="U33" s="52" t="n">
        <v>35.4456</v>
      </c>
      <c r="V33" s="52" t="n">
        <v>38.5855</v>
      </c>
      <c r="W33" s="52" t="n">
        <v>38.5324</v>
      </c>
      <c r="X33" s="52" t="n">
        <v>4291.13</v>
      </c>
      <c r="Y33" s="52" t="n">
        <v>35.631</v>
      </c>
      <c r="Z33" s="52" t="n">
        <f aca="false">X33/3600</f>
        <v>1.19198055555556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.35631</v>
      </c>
      <c r="AH33" s="38" t="n">
        <f aca="false">Z33/100</f>
        <v>0.011919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4592</v>
      </c>
      <c r="I34" s="64" t="n">
        <f aca="false">V34</f>
        <v>36.3216</v>
      </c>
      <c r="J34" s="64" t="n">
        <f aca="false">T34</f>
        <v>3441.4592</v>
      </c>
      <c r="K34" s="64" t="n">
        <f aca="false">W34</f>
        <v>36.0125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 t="n">
        <v>3441.4592</v>
      </c>
      <c r="U34" s="58" t="n">
        <v>32.8459</v>
      </c>
      <c r="V34" s="58" t="n">
        <v>36.3216</v>
      </c>
      <c r="W34" s="58" t="n">
        <v>36.0125</v>
      </c>
      <c r="X34" s="58" t="n">
        <v>3796.226</v>
      </c>
      <c r="Y34" s="58" t="n">
        <v>31.859</v>
      </c>
      <c r="Z34" s="58" t="n">
        <f aca="false">X34/3600</f>
        <v>1.05450722222222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.31859</v>
      </c>
      <c r="AH34" s="38" t="n">
        <f aca="false">Z34/100</f>
        <v>0.0105450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5.876</v>
      </c>
      <c r="I35" s="62" t="n">
        <f aca="false">V35</f>
        <v>44.0302</v>
      </c>
      <c r="J35" s="62" t="n">
        <f aca="false">T35</f>
        <v>25285.876</v>
      </c>
      <c r="K35" s="62" t="n">
        <f aca="false">W35</f>
        <v>45.3774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 t="n">
        <v>25285.876</v>
      </c>
      <c r="U35" s="59" t="n">
        <v>42.0037</v>
      </c>
      <c r="V35" s="59" t="n">
        <v>44.0302</v>
      </c>
      <c r="W35" s="59" t="n">
        <v>45.3774</v>
      </c>
      <c r="X35" s="59" t="n">
        <v>7063.689</v>
      </c>
      <c r="Y35" s="59" t="n">
        <v>54.67</v>
      </c>
      <c r="Z35" s="59" t="n">
        <f aca="false">X35/3600</f>
        <v>1.96213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.5467</v>
      </c>
      <c r="AH35" s="38" t="n">
        <f aca="false">Z35/100</f>
        <v>0.01962135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6.8648</v>
      </c>
      <c r="I36" s="63" t="n">
        <f aca="false">V36</f>
        <v>41.727</v>
      </c>
      <c r="J36" s="63" t="n">
        <f aca="false">T36</f>
        <v>15216.8648</v>
      </c>
      <c r="K36" s="63" t="n">
        <f aca="false">W36</f>
        <v>42.885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 t="n">
        <v>15216.8648</v>
      </c>
      <c r="U36" s="52" t="n">
        <v>39.0855</v>
      </c>
      <c r="V36" s="52" t="n">
        <v>41.727</v>
      </c>
      <c r="W36" s="52" t="n">
        <v>42.8854</v>
      </c>
      <c r="X36" s="52" t="n">
        <v>5984.859</v>
      </c>
      <c r="Y36" s="52" t="n">
        <v>48.652</v>
      </c>
      <c r="Z36" s="52" t="n">
        <f aca="false">X36/3600</f>
        <v>1.66246083333333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.48652</v>
      </c>
      <c r="AH36" s="38" t="n">
        <f aca="false">Z36/100</f>
        <v>0.0166246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68</v>
      </c>
      <c r="I37" s="63" t="n">
        <f aca="false">V37</f>
        <v>39.7139</v>
      </c>
      <c r="J37" s="63" t="n">
        <f aca="false">T37</f>
        <v>8778.68</v>
      </c>
      <c r="K37" s="63" t="n">
        <f aca="false">W37</f>
        <v>40.719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 t="n">
        <v>8778.68</v>
      </c>
      <c r="U37" s="52" t="n">
        <v>35.9941</v>
      </c>
      <c r="V37" s="52" t="n">
        <v>39.7139</v>
      </c>
      <c r="W37" s="52" t="n">
        <v>40.7197</v>
      </c>
      <c r="X37" s="52" t="n">
        <v>5172.624</v>
      </c>
      <c r="Y37" s="52" t="n">
        <v>43.499</v>
      </c>
      <c r="Z37" s="52" t="n">
        <f aca="false">X37/3600</f>
        <v>1.43684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.43499</v>
      </c>
      <c r="AH37" s="38" t="n">
        <f aca="false">Z37/100</f>
        <v>0.014368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4112</v>
      </c>
      <c r="I38" s="64" t="n">
        <f aca="false">V38</f>
        <v>37.7678</v>
      </c>
      <c r="J38" s="64" t="n">
        <f aca="false">T38</f>
        <v>4948.4112</v>
      </c>
      <c r="K38" s="64" t="n">
        <f aca="false">W38</f>
        <v>38.6212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 t="n">
        <v>4948.4112</v>
      </c>
      <c r="U38" s="58" t="n">
        <v>32.9899</v>
      </c>
      <c r="V38" s="58" t="n">
        <v>37.7678</v>
      </c>
      <c r="W38" s="58" t="n">
        <v>38.6212</v>
      </c>
      <c r="X38" s="58" t="n">
        <v>4673.38</v>
      </c>
      <c r="Y38" s="58" t="n">
        <v>40.044</v>
      </c>
      <c r="Z38" s="58" t="n">
        <f aca="false">X38/3600</f>
        <v>1.29816111111111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.40044</v>
      </c>
      <c r="AH38" s="38" t="n">
        <f aca="false">Z38/100</f>
        <v>0.012981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6744</v>
      </c>
      <c r="I39" s="62" t="n">
        <f aca="false">V39</f>
        <v>42.4845</v>
      </c>
      <c r="J39" s="62" t="n">
        <f aca="false">T39</f>
        <v>46375.6744</v>
      </c>
      <c r="K39" s="62" t="n">
        <f aca="false">W39</f>
        <v>43.321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 t="n">
        <v>46375.6744</v>
      </c>
      <c r="U39" s="59" t="n">
        <v>41.1617</v>
      </c>
      <c r="V39" s="59" t="n">
        <v>42.4845</v>
      </c>
      <c r="W39" s="59" t="n">
        <v>43.3219</v>
      </c>
      <c r="X39" s="59" t="n">
        <v>7662.101</v>
      </c>
      <c r="Y39" s="59" t="n">
        <v>59.967</v>
      </c>
      <c r="Z39" s="59" t="n">
        <f aca="false">X39/3600</f>
        <v>2.12836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.59967</v>
      </c>
      <c r="AH39" s="38" t="n">
        <f aca="false">Z39/100</f>
        <v>0.02128361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5.7384</v>
      </c>
      <c r="I40" s="63" t="n">
        <f aca="false">V40</f>
        <v>39.2433</v>
      </c>
      <c r="J40" s="63" t="n">
        <f aca="false">T40</f>
        <v>28945.7384</v>
      </c>
      <c r="K40" s="63" t="n">
        <f aca="false">W40</f>
        <v>40.029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 t="n">
        <v>28945.7384</v>
      </c>
      <c r="U40" s="52" t="n">
        <v>36.9162</v>
      </c>
      <c r="V40" s="52" t="n">
        <v>39.2433</v>
      </c>
      <c r="W40" s="52" t="n">
        <v>40.0297</v>
      </c>
      <c r="X40" s="52" t="n">
        <v>6546.811</v>
      </c>
      <c r="Y40" s="52" t="n">
        <v>51.769</v>
      </c>
      <c r="Z40" s="52" t="n">
        <f aca="false">X40/3600</f>
        <v>1.81855861111111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.51769</v>
      </c>
      <c r="AH40" s="38" t="n">
        <f aca="false">Z40/100</f>
        <v>0.0181855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9.6456</v>
      </c>
      <c r="I41" s="63" t="n">
        <f aca="false">V41</f>
        <v>36.847</v>
      </c>
      <c r="J41" s="63" t="n">
        <f aca="false">T41</f>
        <v>16999.6456</v>
      </c>
      <c r="K41" s="63" t="n">
        <f aca="false">W41</f>
        <v>37.5659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 t="n">
        <v>16999.6456</v>
      </c>
      <c r="U41" s="52" t="n">
        <v>33.0488</v>
      </c>
      <c r="V41" s="52" t="n">
        <v>36.847</v>
      </c>
      <c r="W41" s="52" t="n">
        <v>37.5659</v>
      </c>
      <c r="X41" s="52" t="n">
        <v>5437.48</v>
      </c>
      <c r="Y41" s="52" t="n">
        <v>44.609</v>
      </c>
      <c r="Z41" s="52" t="n">
        <f aca="false">X41/3600</f>
        <v>1.51041111111111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.44609</v>
      </c>
      <c r="AH41" s="38" t="n">
        <f aca="false">Z41/100</f>
        <v>0.015104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5352</v>
      </c>
      <c r="I42" s="64" t="n">
        <f aca="false">V42</f>
        <v>34.803</v>
      </c>
      <c r="J42" s="64" t="n">
        <f aca="false">T42</f>
        <v>9079.5352</v>
      </c>
      <c r="K42" s="64" t="n">
        <f aca="false">W42</f>
        <v>35.4706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 t="n">
        <v>9079.5352</v>
      </c>
      <c r="U42" s="58" t="n">
        <v>29.4121</v>
      </c>
      <c r="V42" s="58" t="n">
        <v>34.803</v>
      </c>
      <c r="W42" s="58" t="n">
        <v>35.4706</v>
      </c>
      <c r="X42" s="58" t="n">
        <v>4615.334</v>
      </c>
      <c r="Y42" s="58" t="n">
        <v>39.992</v>
      </c>
      <c r="Z42" s="58" t="n">
        <f aca="false">X42/3600</f>
        <v>1.28203722222222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.39992</v>
      </c>
      <c r="AH42" s="38" t="n">
        <f aca="false">Z42/100</f>
        <v>0.0128203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3.7688</v>
      </c>
      <c r="I43" s="62" t="n">
        <f aca="false">V43</f>
        <v>43.6733</v>
      </c>
      <c r="J43" s="62" t="n">
        <f aca="false">T43</f>
        <v>15753.7688</v>
      </c>
      <c r="K43" s="62" t="n">
        <f aca="false">W43</f>
        <v>44.4178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 t="n">
        <v>15753.7688</v>
      </c>
      <c r="U43" s="59" t="n">
        <v>42.4352</v>
      </c>
      <c r="V43" s="59" t="n">
        <v>43.6733</v>
      </c>
      <c r="W43" s="59" t="n">
        <v>44.4178</v>
      </c>
      <c r="X43" s="59" t="n">
        <v>3671.094</v>
      </c>
      <c r="Y43" s="59" t="n">
        <v>29.526</v>
      </c>
      <c r="Z43" s="59" t="n">
        <f aca="false">X43/3600</f>
        <v>1.01974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.29526</v>
      </c>
      <c r="AH43" s="38" t="n">
        <f aca="false">Z43/100</f>
        <v>0.0101974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2.7016</v>
      </c>
      <c r="I44" s="63" t="n">
        <f aca="false">V44</f>
        <v>40.3955</v>
      </c>
      <c r="J44" s="63" t="n">
        <f aca="false">T44</f>
        <v>9552.7016</v>
      </c>
      <c r="K44" s="63" t="n">
        <f aca="false">W44</f>
        <v>41.72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 t="n">
        <v>9552.7016</v>
      </c>
      <c r="U44" s="52" t="n">
        <v>39.0666</v>
      </c>
      <c r="V44" s="52" t="n">
        <v>40.3955</v>
      </c>
      <c r="W44" s="52" t="n">
        <v>41.725</v>
      </c>
      <c r="X44" s="52" t="n">
        <v>3144.389</v>
      </c>
      <c r="Y44" s="52" t="n">
        <v>25.783</v>
      </c>
      <c r="Z44" s="52" t="n">
        <f aca="false">X44/3600</f>
        <v>0.873441388888889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.25783</v>
      </c>
      <c r="AH44" s="38" t="n">
        <f aca="false">Z44/100</f>
        <v>0.0087344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3488</v>
      </c>
      <c r="I45" s="63" t="n">
        <f aca="false">V45</f>
        <v>37.7901</v>
      </c>
      <c r="J45" s="63" t="n">
        <f aca="false">T45</f>
        <v>5351.3488</v>
      </c>
      <c r="K45" s="63" t="n">
        <f aca="false">W45</f>
        <v>39.655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 t="n">
        <v>5351.3488</v>
      </c>
      <c r="U45" s="52" t="n">
        <v>35.5866</v>
      </c>
      <c r="V45" s="52" t="n">
        <v>37.7901</v>
      </c>
      <c r="W45" s="52" t="n">
        <v>39.6555</v>
      </c>
      <c r="X45" s="52" t="n">
        <v>2671.289</v>
      </c>
      <c r="Y45" s="52" t="n">
        <v>23.166</v>
      </c>
      <c r="Z45" s="52" t="n">
        <f aca="false">X45/3600</f>
        <v>0.742024722222222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.23166</v>
      </c>
      <c r="AH45" s="38" t="n">
        <f aca="false">Z45/100</f>
        <v>0.0074202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7248</v>
      </c>
      <c r="I46" s="64" t="n">
        <f aca="false">V46</f>
        <v>35.7866</v>
      </c>
      <c r="J46" s="64" t="n">
        <f aca="false">T46</f>
        <v>2683.7248</v>
      </c>
      <c r="K46" s="64" t="n">
        <f aca="false">W46</f>
        <v>37.5942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 t="n">
        <v>2683.7248</v>
      </c>
      <c r="U46" s="58" t="n">
        <v>32.2346</v>
      </c>
      <c r="V46" s="58" t="n">
        <v>35.7866</v>
      </c>
      <c r="W46" s="58" t="n">
        <v>37.5942</v>
      </c>
      <c r="X46" s="58" t="n">
        <v>2351.915</v>
      </c>
      <c r="Y46" s="58" t="n">
        <v>20.157</v>
      </c>
      <c r="Z46" s="58" t="n">
        <f aca="false">X46/3600</f>
        <v>0.653309722222222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.20157</v>
      </c>
      <c r="AH46" s="38" t="n">
        <f aca="false">Z46/100</f>
        <v>0.0065330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0248</v>
      </c>
      <c r="I47" s="62" t="n">
        <f aca="false">V47</f>
        <v>45.0212</v>
      </c>
      <c r="J47" s="62" t="n">
        <f aca="false">T47</f>
        <v>5720.0248</v>
      </c>
      <c r="K47" s="62" t="n">
        <f aca="false">W47</f>
        <v>44.797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 t="n">
        <v>5720.0248</v>
      </c>
      <c r="U47" s="59" t="n">
        <v>43.082</v>
      </c>
      <c r="V47" s="59" t="n">
        <v>45.0212</v>
      </c>
      <c r="W47" s="59" t="n">
        <v>44.7972</v>
      </c>
      <c r="X47" s="59" t="n">
        <v>1431.581</v>
      </c>
      <c r="Y47" s="59" t="n">
        <v>10.889</v>
      </c>
      <c r="Z47" s="59" t="n">
        <f aca="false">X47/3600</f>
        <v>0.39766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.10889</v>
      </c>
      <c r="AH47" s="38" t="n">
        <f aca="false">Z47/100</f>
        <v>0.0039766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5008</v>
      </c>
      <c r="I48" s="63" t="n">
        <f aca="false">V48</f>
        <v>41.9998</v>
      </c>
      <c r="J48" s="63" t="n">
        <f aca="false">T48</f>
        <v>3445.5008</v>
      </c>
      <c r="K48" s="63" t="n">
        <f aca="false">W48</f>
        <v>41.50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 t="n">
        <v>3445.5008</v>
      </c>
      <c r="U48" s="52" t="n">
        <v>39.4608</v>
      </c>
      <c r="V48" s="52" t="n">
        <v>41.9998</v>
      </c>
      <c r="W48" s="52" t="n">
        <v>41.504</v>
      </c>
      <c r="X48" s="52" t="n">
        <v>1220.715</v>
      </c>
      <c r="Y48" s="52" t="n">
        <v>9.729</v>
      </c>
      <c r="Z48" s="52" t="n">
        <f aca="false">X48/3600</f>
        <v>0.3390875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.09729</v>
      </c>
      <c r="AH48" s="38" t="n">
        <f aca="false">Z48/100</f>
        <v>0.0033908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592</v>
      </c>
      <c r="I49" s="63" t="n">
        <f aca="false">V49</f>
        <v>39.4707</v>
      </c>
      <c r="J49" s="63" t="n">
        <f aca="false">T49</f>
        <v>1940.592</v>
      </c>
      <c r="K49" s="63" t="n">
        <f aca="false">W49</f>
        <v>38.811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 t="n">
        <v>1940.592</v>
      </c>
      <c r="U49" s="52" t="n">
        <v>35.9899</v>
      </c>
      <c r="V49" s="52" t="n">
        <v>39.4707</v>
      </c>
      <c r="W49" s="52" t="n">
        <v>38.8117</v>
      </c>
      <c r="X49" s="52" t="n">
        <v>1050.176</v>
      </c>
      <c r="Y49" s="52" t="n">
        <v>8.37</v>
      </c>
      <c r="Z49" s="52" t="n">
        <f aca="false">X49/3600</f>
        <v>0.291715555555556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.0837</v>
      </c>
      <c r="AH49" s="38" t="n">
        <f aca="false">Z49/100</f>
        <v>0.0029171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5072</v>
      </c>
      <c r="I50" s="64" t="n">
        <f aca="false">V50</f>
        <v>37.2026</v>
      </c>
      <c r="J50" s="64" t="n">
        <f aca="false">T50</f>
        <v>1057.5072</v>
      </c>
      <c r="K50" s="64" t="n">
        <f aca="false">W50</f>
        <v>36.2583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 t="n">
        <v>1057.5072</v>
      </c>
      <c r="U50" s="58" t="n">
        <v>32.8825</v>
      </c>
      <c r="V50" s="58" t="n">
        <v>37.2026</v>
      </c>
      <c r="W50" s="58" t="n">
        <v>36.2583</v>
      </c>
      <c r="X50" s="58" t="n">
        <v>935.235</v>
      </c>
      <c r="Y50" s="58" t="n">
        <v>7.574</v>
      </c>
      <c r="Z50" s="58" t="n">
        <f aca="false">X50/3600</f>
        <v>0.2597875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.07574</v>
      </c>
      <c r="AH50" s="38" t="n">
        <f aca="false">Z50/100</f>
        <v>0.002597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1088</v>
      </c>
      <c r="I51" s="60" t="n">
        <f aca="false">V51</f>
        <v>43.2854</v>
      </c>
      <c r="J51" s="60" t="n">
        <f aca="false">T51</f>
        <v>13787.1088</v>
      </c>
      <c r="K51" s="60" t="n">
        <f aca="false">W51</f>
        <v>44.1799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 t="n">
        <v>13787.1088</v>
      </c>
      <c r="U51" s="59" t="n">
        <v>41.2082</v>
      </c>
      <c r="V51" s="59" t="n">
        <v>43.2854</v>
      </c>
      <c r="W51" s="59" t="n">
        <v>44.1799</v>
      </c>
      <c r="X51" s="59" t="n">
        <v>2173.793</v>
      </c>
      <c r="Y51" s="59" t="n">
        <v>16.794</v>
      </c>
      <c r="Z51" s="59" t="n">
        <f aca="false">X51/3600</f>
        <v>0.60383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.16794</v>
      </c>
      <c r="AH51" s="38" t="n">
        <f aca="false">Z51/100</f>
        <v>0.00603831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3664</v>
      </c>
      <c r="I52" s="50" t="n">
        <f aca="false">V52</f>
        <v>40.7197</v>
      </c>
      <c r="J52" s="50" t="n">
        <f aca="false">T52</f>
        <v>8807.3664</v>
      </c>
      <c r="K52" s="50" t="n">
        <f aca="false">W52</f>
        <v>41.733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 t="n">
        <v>8807.3664</v>
      </c>
      <c r="U52" s="52" t="n">
        <v>36.7854</v>
      </c>
      <c r="V52" s="52" t="n">
        <v>40.7197</v>
      </c>
      <c r="W52" s="52" t="n">
        <v>41.7339</v>
      </c>
      <c r="X52" s="52" t="n">
        <v>1875.577</v>
      </c>
      <c r="Y52" s="52" t="n">
        <v>14.43</v>
      </c>
      <c r="Z52" s="52" t="n">
        <f aca="false">X52/3600</f>
        <v>0.520993611111111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.1443</v>
      </c>
      <c r="AH52" s="38" t="n">
        <f aca="false">Z52/100</f>
        <v>0.0052099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5128</v>
      </c>
      <c r="I53" s="50" t="n">
        <f aca="false">V53</f>
        <v>39.0735</v>
      </c>
      <c r="J53" s="50" t="n">
        <f aca="false">T53</f>
        <v>5422.5128</v>
      </c>
      <c r="K53" s="50" t="n">
        <f aca="false">W53</f>
        <v>39.9514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 t="n">
        <v>5422.5128</v>
      </c>
      <c r="U53" s="52" t="n">
        <v>32.9748</v>
      </c>
      <c r="V53" s="52" t="n">
        <v>39.0735</v>
      </c>
      <c r="W53" s="52" t="n">
        <v>39.9514</v>
      </c>
      <c r="X53" s="52" t="n">
        <v>1575.536</v>
      </c>
      <c r="Y53" s="52" t="n">
        <v>13.258</v>
      </c>
      <c r="Z53" s="52" t="n">
        <f aca="false">X53/3600</f>
        <v>0.437648888888889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.13258</v>
      </c>
      <c r="AH53" s="38" t="n">
        <f aca="false">Z53/100</f>
        <v>0.0043764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88</v>
      </c>
      <c r="I54" s="57" t="n">
        <f aca="false">V54</f>
        <v>37.9049</v>
      </c>
      <c r="J54" s="57" t="n">
        <f aca="false">T54</f>
        <v>3226.88</v>
      </c>
      <c r="K54" s="57" t="n">
        <f aca="false">W54</f>
        <v>38.2597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 t="n">
        <v>3226.88</v>
      </c>
      <c r="U54" s="58" t="n">
        <v>29.5121</v>
      </c>
      <c r="V54" s="58" t="n">
        <v>37.9049</v>
      </c>
      <c r="W54" s="58" t="n">
        <v>38.2597</v>
      </c>
      <c r="X54" s="58" t="n">
        <v>1377.272</v>
      </c>
      <c r="Y54" s="58" t="n">
        <v>11.97</v>
      </c>
      <c r="Z54" s="58" t="n">
        <f aca="false">X54/3600</f>
        <v>0.382575555555556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.1197</v>
      </c>
      <c r="AH54" s="38" t="n">
        <f aca="false">Z54/100</f>
        <v>0.0038257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432</v>
      </c>
      <c r="I55" s="62" t="n">
        <f aca="false">V55</f>
        <v>42.1852</v>
      </c>
      <c r="J55" s="62" t="n">
        <f aca="false">T55</f>
        <v>12172.4432</v>
      </c>
      <c r="K55" s="62" t="n">
        <f aca="false">W55</f>
        <v>42.876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 t="n">
        <v>12172.4432</v>
      </c>
      <c r="U55" s="59" t="n">
        <v>41.1241</v>
      </c>
      <c r="V55" s="59" t="n">
        <v>42.1852</v>
      </c>
      <c r="W55" s="59" t="n">
        <v>42.8765</v>
      </c>
      <c r="X55" s="59" t="n">
        <v>1882.605</v>
      </c>
      <c r="Y55" s="59" t="n">
        <v>15.142</v>
      </c>
      <c r="Z55" s="59" t="n">
        <f aca="false">X55/3600</f>
        <v>0.52294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.15142</v>
      </c>
      <c r="AH55" s="38" t="n">
        <f aca="false">Z55/100</f>
        <v>0.00522945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2216</v>
      </c>
      <c r="I56" s="63" t="n">
        <f aca="false">V56</f>
        <v>39.0251</v>
      </c>
      <c r="J56" s="63" t="n">
        <f aca="false">T56</f>
        <v>7580.2216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 t="n">
        <v>7580.2216</v>
      </c>
      <c r="U56" s="52" t="n">
        <v>36.7681</v>
      </c>
      <c r="V56" s="52" t="n">
        <v>39.0251</v>
      </c>
      <c r="W56" s="52" t="n">
        <v>39.5418</v>
      </c>
      <c r="X56" s="52" t="n">
        <v>1592.177</v>
      </c>
      <c r="Y56" s="52" t="n">
        <v>13.267</v>
      </c>
      <c r="Z56" s="52" t="n">
        <f aca="false">X56/3600</f>
        <v>0.442271388888889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.13267</v>
      </c>
      <c r="AH56" s="38" t="n">
        <f aca="false">Z56/100</f>
        <v>0.0044227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844</v>
      </c>
      <c r="I57" s="63" t="n">
        <f aca="false">V57</f>
        <v>36.5634</v>
      </c>
      <c r="J57" s="63" t="n">
        <f aca="false">T57</f>
        <v>4254.844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 t="n">
        <v>4254.844</v>
      </c>
      <c r="U57" s="52" t="n">
        <v>32.7334</v>
      </c>
      <c r="V57" s="52" t="n">
        <v>36.5634</v>
      </c>
      <c r="W57" s="52" t="n">
        <v>37.0142</v>
      </c>
      <c r="X57" s="52" t="n">
        <v>1305.931</v>
      </c>
      <c r="Y57" s="52" t="n">
        <v>11.532</v>
      </c>
      <c r="Z57" s="52" t="n">
        <f aca="false">X57/3600</f>
        <v>0.362758611111111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.11532</v>
      </c>
      <c r="AH57" s="38" t="n">
        <f aca="false">Z57/100</f>
        <v>0.0036275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0432</v>
      </c>
      <c r="I58" s="64" t="n">
        <f aca="false">V58</f>
        <v>34.3879</v>
      </c>
      <c r="J58" s="64" t="n">
        <f aca="false">T58</f>
        <v>2164.0432</v>
      </c>
      <c r="K58" s="64" t="n">
        <f aca="false">W58</f>
        <v>34.8562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 t="n">
        <v>2164.0432</v>
      </c>
      <c r="U58" s="58" t="n">
        <v>29.2653</v>
      </c>
      <c r="V58" s="58" t="n">
        <v>34.3879</v>
      </c>
      <c r="W58" s="58" t="n">
        <v>34.8562</v>
      </c>
      <c r="X58" s="58" t="n">
        <v>1092.49</v>
      </c>
      <c r="Y58" s="58" t="n">
        <v>9.721</v>
      </c>
      <c r="Z58" s="58" t="n">
        <f aca="false">X58/3600</f>
        <v>0.303469444444444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.09721</v>
      </c>
      <c r="AH58" s="38" t="n">
        <f aca="false">Z58/100</f>
        <v>0.0030346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4152</v>
      </c>
      <c r="I59" s="60" t="n">
        <f aca="false">V59</f>
        <v>43.2392</v>
      </c>
      <c r="J59" s="60" t="n">
        <f aca="false">T59</f>
        <v>4751.4152</v>
      </c>
      <c r="K59" s="60" t="n">
        <f aca="false">W59</f>
        <v>43.9976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 t="n">
        <v>4751.4152</v>
      </c>
      <c r="U59" s="59" t="n">
        <v>42.6785</v>
      </c>
      <c r="V59" s="59" t="n">
        <v>43.2392</v>
      </c>
      <c r="W59" s="59" t="n">
        <v>43.9976</v>
      </c>
      <c r="X59" s="59" t="n">
        <v>952.648</v>
      </c>
      <c r="Y59" s="59" t="n">
        <v>8.013</v>
      </c>
      <c r="Z59" s="59" t="n">
        <f aca="false">X59/3600</f>
        <v>0.26462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.08013</v>
      </c>
      <c r="AH59" s="38" t="n">
        <f aca="false">Z59/100</f>
        <v>0.0026462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72</v>
      </c>
      <c r="I60" s="50" t="n">
        <f aca="false">V60</f>
        <v>39.8563</v>
      </c>
      <c r="J60" s="50" t="n">
        <f aca="false">T60</f>
        <v>2893.472</v>
      </c>
      <c r="K60" s="50" t="n">
        <f aca="false">W60</f>
        <v>41.0673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 t="n">
        <v>2893.472</v>
      </c>
      <c r="U60" s="52" t="n">
        <v>38.6168</v>
      </c>
      <c r="V60" s="52" t="n">
        <v>39.8563</v>
      </c>
      <c r="W60" s="52" t="n">
        <v>41.0673</v>
      </c>
      <c r="X60" s="52" t="n">
        <v>815.802</v>
      </c>
      <c r="Y60" s="52" t="n">
        <v>6.993</v>
      </c>
      <c r="Z60" s="52" t="n">
        <f aca="false">X60/3600</f>
        <v>0.226611666666667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.06993</v>
      </c>
      <c r="AH60" s="38" t="n">
        <f aca="false">Z60/100</f>
        <v>0.0022661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872</v>
      </c>
      <c r="I61" s="50" t="n">
        <f aca="false">V61</f>
        <v>37.3869</v>
      </c>
      <c r="J61" s="50" t="n">
        <f aca="false">T61</f>
        <v>1565.8872</v>
      </c>
      <c r="K61" s="50" t="n">
        <f aca="false">W61</f>
        <v>38.609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 t="n">
        <v>1565.8872</v>
      </c>
      <c r="U61" s="52" t="n">
        <v>34.6609</v>
      </c>
      <c r="V61" s="52" t="n">
        <v>37.3869</v>
      </c>
      <c r="W61" s="52" t="n">
        <v>38.6094</v>
      </c>
      <c r="X61" s="52" t="n">
        <v>684.853</v>
      </c>
      <c r="Y61" s="52" t="n">
        <v>6.004</v>
      </c>
      <c r="Z61" s="52" t="n">
        <f aca="false">X61/3600</f>
        <v>0.190236944444444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.06004</v>
      </c>
      <c r="AH61" s="38" t="n">
        <f aca="false">Z61/100</f>
        <v>0.00190236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9032</v>
      </c>
      <c r="I62" s="65" t="n">
        <f aca="false">V62</f>
        <v>35.0528</v>
      </c>
      <c r="J62" s="65" t="n">
        <f aca="false">T62</f>
        <v>776.9032</v>
      </c>
      <c r="K62" s="65" t="n">
        <f aca="false">W62</f>
        <v>36.2063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 t="n">
        <v>776.9032</v>
      </c>
      <c r="U62" s="58" t="n">
        <v>31.398</v>
      </c>
      <c r="V62" s="58" t="n">
        <v>35.0528</v>
      </c>
      <c r="W62" s="58" t="n">
        <v>36.2063</v>
      </c>
      <c r="X62" s="58" t="n">
        <v>587.164</v>
      </c>
      <c r="Y62" s="58" t="n">
        <v>5.097</v>
      </c>
      <c r="Z62" s="58" t="n">
        <f aca="false">X62/3600</f>
        <v>0.163101111111111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.05097</v>
      </c>
      <c r="AH62" s="38" t="n">
        <f aca="false">Z62/100</f>
        <v>0.0016310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6.544</v>
      </c>
      <c r="I63" s="62" t="n">
        <f aca="false">V63</f>
        <v>47.2975</v>
      </c>
      <c r="J63" s="62" t="n">
        <f aca="false">T63</f>
        <v>23126.544</v>
      </c>
      <c r="K63" s="62" t="n">
        <f aca="false">W63</f>
        <v>48.202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 t="n">
        <v>23126.544</v>
      </c>
      <c r="U63" s="59" t="n">
        <v>44.6991</v>
      </c>
      <c r="V63" s="59" t="n">
        <v>47.2975</v>
      </c>
      <c r="W63" s="59" t="n">
        <v>48.202</v>
      </c>
      <c r="X63" s="59" t="n">
        <v>12330.01</v>
      </c>
      <c r="Y63" s="59" t="n">
        <v>99.152</v>
      </c>
      <c r="Z63" s="59" t="n">
        <f aca="false">X63/3600</f>
        <v>3.4250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.99152</v>
      </c>
      <c r="AH63" s="38" t="n">
        <f aca="false">Z63/100</f>
        <v>0.0342500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6.1936</v>
      </c>
      <c r="I64" s="63" t="n">
        <f aca="false">V64</f>
        <v>45.8169</v>
      </c>
      <c r="J64" s="63" t="n">
        <f aca="false">T64</f>
        <v>13706.1936</v>
      </c>
      <c r="K64" s="63" t="n">
        <f aca="false">W64</f>
        <v>46.492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 t="n">
        <v>13706.1936</v>
      </c>
      <c r="U64" s="52" t="n">
        <v>42.3287</v>
      </c>
      <c r="V64" s="52" t="n">
        <v>45.8169</v>
      </c>
      <c r="W64" s="52" t="n">
        <v>46.4928</v>
      </c>
      <c r="X64" s="52" t="n">
        <v>11022.01</v>
      </c>
      <c r="Y64" s="52" t="n">
        <v>92.258</v>
      </c>
      <c r="Z64" s="52" t="n">
        <f aca="false">X64/3600</f>
        <v>3.06166944444444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.92258</v>
      </c>
      <c r="AH64" s="38" t="n">
        <f aca="false">Z64/100</f>
        <v>0.030616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7.9328</v>
      </c>
      <c r="I65" s="63" t="n">
        <f aca="false">V65</f>
        <v>44.2805</v>
      </c>
      <c r="J65" s="63" t="n">
        <f aca="false">T65</f>
        <v>8077.9328</v>
      </c>
      <c r="K65" s="63" t="n">
        <f aca="false">W65</f>
        <v>44.765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 t="n">
        <v>8077.9328</v>
      </c>
      <c r="U65" s="52" t="n">
        <v>39.6618</v>
      </c>
      <c r="V65" s="52" t="n">
        <v>44.2805</v>
      </c>
      <c r="W65" s="52" t="n">
        <v>44.7656</v>
      </c>
      <c r="X65" s="52" t="n">
        <v>10021.353</v>
      </c>
      <c r="Y65" s="52" t="n">
        <v>87.458</v>
      </c>
      <c r="Z65" s="52" t="n">
        <f aca="false">X65/3600</f>
        <v>2.78370916666667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.87458</v>
      </c>
      <c r="AH65" s="38" t="n">
        <f aca="false">Z65/100</f>
        <v>0.0278370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8.6024</v>
      </c>
      <c r="I66" s="64" t="n">
        <f aca="false">V66</f>
        <v>42.7439</v>
      </c>
      <c r="J66" s="64" t="n">
        <f aca="false">T66</f>
        <v>4858.6024</v>
      </c>
      <c r="K66" s="64" t="n">
        <f aca="false">W66</f>
        <v>42.9544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 t="n">
        <v>4858.6024</v>
      </c>
      <c r="U66" s="58" t="n">
        <v>36.8625</v>
      </c>
      <c r="V66" s="58" t="n">
        <v>42.7439</v>
      </c>
      <c r="W66" s="58" t="n">
        <v>42.9544</v>
      </c>
      <c r="X66" s="58" t="n">
        <v>9550.986</v>
      </c>
      <c r="Y66" s="58" t="n">
        <v>80.858</v>
      </c>
      <c r="Z66" s="58" t="n">
        <f aca="false">X66/3600</f>
        <v>2.65305166666667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.80858</v>
      </c>
      <c r="AH66" s="38" t="n">
        <f aca="false">Z66/100</f>
        <v>0.0265305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4.0344</v>
      </c>
      <c r="I67" s="60" t="n">
        <f aca="false">V67</f>
        <v>48.4796</v>
      </c>
      <c r="J67" s="60" t="n">
        <f aca="false">T67</f>
        <v>23594.0344</v>
      </c>
      <c r="K67" s="60" t="n">
        <f aca="false">W67</f>
        <v>48.2995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 t="n">
        <v>23594.0344</v>
      </c>
      <c r="U67" s="59" t="n">
        <v>44.6633</v>
      </c>
      <c r="V67" s="59" t="n">
        <v>48.4796</v>
      </c>
      <c r="W67" s="59" t="n">
        <v>48.2995</v>
      </c>
      <c r="X67" s="59" t="n">
        <v>12486.644</v>
      </c>
      <c r="Y67" s="59" t="n">
        <v>95.888</v>
      </c>
      <c r="Z67" s="59" t="n">
        <f aca="false">X67/3600</f>
        <v>3.46851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.95888</v>
      </c>
      <c r="AH67" s="38" t="n">
        <f aca="false">Z67/100</f>
        <v>0.0346851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4.7904</v>
      </c>
      <c r="I68" s="50" t="n">
        <f aca="false">V68</f>
        <v>46.9832</v>
      </c>
      <c r="J68" s="50" t="n">
        <f aca="false">T68</f>
        <v>14484.7904</v>
      </c>
      <c r="K68" s="50" t="n">
        <f aca="false">W68</f>
        <v>46.165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 t="n">
        <v>14484.7904</v>
      </c>
      <c r="U68" s="52" t="n">
        <v>42.3096</v>
      </c>
      <c r="V68" s="52" t="n">
        <v>46.9832</v>
      </c>
      <c r="W68" s="52" t="n">
        <v>46.1657</v>
      </c>
      <c r="X68" s="52" t="n">
        <v>11179.25</v>
      </c>
      <c r="Y68" s="52" t="n">
        <v>89.469</v>
      </c>
      <c r="Z68" s="52" t="n">
        <f aca="false">X68/3600</f>
        <v>3.10534722222222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.89469</v>
      </c>
      <c r="AH68" s="38" t="n">
        <f aca="false">Z68/100</f>
        <v>0.031053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3.6576</v>
      </c>
      <c r="I69" s="50" t="n">
        <f aca="false">V69</f>
        <v>45.7259</v>
      </c>
      <c r="J69" s="50" t="n">
        <f aca="false">T69</f>
        <v>8743.6576</v>
      </c>
      <c r="K69" s="50" t="n">
        <f aca="false">W69</f>
        <v>44.000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 t="n">
        <v>8743.6576</v>
      </c>
      <c r="U69" s="52" t="n">
        <v>39.4874</v>
      </c>
      <c r="V69" s="52" t="n">
        <v>45.7259</v>
      </c>
      <c r="W69" s="52" t="n">
        <v>44.0009</v>
      </c>
      <c r="X69" s="52" t="n">
        <v>10092.808</v>
      </c>
      <c r="Y69" s="52" t="n">
        <v>84.567</v>
      </c>
      <c r="Z69" s="52" t="n">
        <f aca="false">X69/3600</f>
        <v>2.80355777777778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.84567</v>
      </c>
      <c r="AH69" s="38" t="n">
        <f aca="false">Z69/100</f>
        <v>0.0280355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3.3408</v>
      </c>
      <c r="I70" s="57" t="n">
        <f aca="false">V70</f>
        <v>44.389</v>
      </c>
      <c r="J70" s="57" t="n">
        <f aca="false">T70</f>
        <v>5243.3408</v>
      </c>
      <c r="K70" s="57" t="n">
        <f aca="false">W70</f>
        <v>42.1796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 t="n">
        <v>5243.3408</v>
      </c>
      <c r="U70" s="58" t="n">
        <v>36.4684</v>
      </c>
      <c r="V70" s="58" t="n">
        <v>44.389</v>
      </c>
      <c r="W70" s="58" t="n">
        <v>42.1796</v>
      </c>
      <c r="X70" s="58" t="n">
        <v>9638.786</v>
      </c>
      <c r="Y70" s="58" t="n">
        <v>81.54</v>
      </c>
      <c r="Z70" s="58" t="n">
        <f aca="false">X70/3600</f>
        <v>2.67744055555556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.8154</v>
      </c>
      <c r="AH70" s="38" t="n">
        <f aca="false">Z70/100</f>
        <v>0.0267744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3.9192</v>
      </c>
      <c r="I71" s="60" t="n">
        <f aca="false">V71</f>
        <v>48.5164</v>
      </c>
      <c r="J71" s="60" t="n">
        <f aca="false">T71</f>
        <v>25203.9192</v>
      </c>
      <c r="K71" s="60" t="n">
        <f aca="false">W71</f>
        <v>48.6863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 t="n">
        <v>25203.9192</v>
      </c>
      <c r="U71" s="59" t="n">
        <v>44.6939</v>
      </c>
      <c r="V71" s="59" t="n">
        <v>48.5164</v>
      </c>
      <c r="W71" s="59" t="n">
        <v>48.6863</v>
      </c>
      <c r="X71" s="59" t="n">
        <v>12413.142</v>
      </c>
      <c r="Y71" s="59" t="n">
        <v>98.679</v>
      </c>
      <c r="Z71" s="59" t="n">
        <f aca="false">X71/3600</f>
        <v>3.44809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.98679</v>
      </c>
      <c r="AH71" s="38" t="n">
        <f aca="false">Z71/100</f>
        <v>0.0344809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4.9472</v>
      </c>
      <c r="I72" s="50" t="n">
        <f aca="false">V72</f>
        <v>46.7832</v>
      </c>
      <c r="J72" s="50" t="n">
        <f aca="false">T72</f>
        <v>14734.9472</v>
      </c>
      <c r="K72" s="50" t="n">
        <f aca="false">W72</f>
        <v>46.91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 t="n">
        <v>14734.9472</v>
      </c>
      <c r="U72" s="52" t="n">
        <v>41.9933</v>
      </c>
      <c r="V72" s="52" t="n">
        <v>46.7832</v>
      </c>
      <c r="W72" s="52" t="n">
        <v>46.915</v>
      </c>
      <c r="X72" s="52" t="n">
        <v>11114.048</v>
      </c>
      <c r="Y72" s="52" t="n">
        <v>92.007</v>
      </c>
      <c r="Z72" s="52" t="n">
        <f aca="false">X72/3600</f>
        <v>3.08723555555556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.92007</v>
      </c>
      <c r="AH72" s="38" t="n">
        <f aca="false">Z72/100</f>
        <v>0.0308723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4768</v>
      </c>
      <c r="I73" s="50" t="n">
        <f aca="false">V73</f>
        <v>45.0812</v>
      </c>
      <c r="J73" s="50" t="n">
        <f aca="false">T73</f>
        <v>8298.4768</v>
      </c>
      <c r="K73" s="50" t="n">
        <f aca="false">W73</f>
        <v>45.015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 t="n">
        <v>8298.4768</v>
      </c>
      <c r="U73" s="52" t="n">
        <v>39.1532</v>
      </c>
      <c r="V73" s="52" t="n">
        <v>45.0812</v>
      </c>
      <c r="W73" s="52" t="n">
        <v>45.0152</v>
      </c>
      <c r="X73" s="52" t="n">
        <v>9997.092</v>
      </c>
      <c r="Y73" s="52" t="n">
        <v>85.65</v>
      </c>
      <c r="Z73" s="52" t="n">
        <f aca="false">X73/3600</f>
        <v>2.77697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.8565</v>
      </c>
      <c r="AH73" s="38" t="n">
        <f aca="false">Z73/100</f>
        <v>0.027769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6.3248</v>
      </c>
      <c r="I74" s="65" t="n">
        <f aca="false">V74</f>
        <v>43.3436</v>
      </c>
      <c r="J74" s="65" t="n">
        <f aca="false">T74</f>
        <v>4706.3248</v>
      </c>
      <c r="K74" s="65" t="n">
        <f aca="false">W74</f>
        <v>42.9758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 t="n">
        <v>4706.3248</v>
      </c>
      <c r="U74" s="58" t="n">
        <v>36.4271</v>
      </c>
      <c r="V74" s="58" t="n">
        <v>43.3436</v>
      </c>
      <c r="W74" s="58" t="n">
        <v>42.9758</v>
      </c>
      <c r="X74" s="58" t="n">
        <v>9606.5</v>
      </c>
      <c r="Y74" s="58" t="n">
        <v>81.877</v>
      </c>
      <c r="Z74" s="58" t="n">
        <f aca="false">X74/3600</f>
        <v>2.66847222222222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.81877</v>
      </c>
      <c r="AH74" s="38" t="n">
        <f aca="false">Z74/100</f>
        <v>0.026684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53.2212149986769</v>
      </c>
      <c r="Z81" s="70" t="n">
        <f aca="false">GEOMEAN(AH3:AH74)*100</f>
        <v>1.796522266118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340938303716</v>
      </c>
      <c r="Z82" s="80" t="n">
        <f aca="false">Z81/R81</f>
        <v>0.9946911847894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1.65750694444444</v>
      </c>
      <c r="Z83" s="69" t="n">
        <f aca="false">SUM(Z3:Z74)</f>
        <v>203.64380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8" activeCellId="0" sqref="M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46</v>
      </c>
      <c r="J3" s="50" t="n">
        <f aca="false">T3</f>
        <v>116520.6208</v>
      </c>
      <c r="K3" s="50" t="n">
        <f aca="false">W3</f>
        <v>44.6824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 t="n">
        <v>116520.6208</v>
      </c>
      <c r="U3" s="59" t="n">
        <v>42.9065</v>
      </c>
      <c r="V3" s="59" t="n">
        <v>42.8346</v>
      </c>
      <c r="W3" s="59" t="n">
        <v>44.6824</v>
      </c>
      <c r="X3" s="52" t="n">
        <v>4988.977</v>
      </c>
      <c r="Y3" s="81" t="n">
        <v>66.668</v>
      </c>
      <c r="Z3" s="52" t="n">
        <f aca="false">X3/3600</f>
        <v>1.38582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.66668</v>
      </c>
      <c r="AH3" s="38" t="n">
        <f aca="false">Z3/100</f>
        <v>0.013858269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7</v>
      </c>
      <c r="J4" s="50" t="n">
        <f aca="false">T4</f>
        <v>65502.1152</v>
      </c>
      <c r="K4" s="50" t="n">
        <f aca="false">W4</f>
        <v>42.256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 t="n">
        <v>65502.1152</v>
      </c>
      <c r="U4" s="52" t="n">
        <v>39.6367</v>
      </c>
      <c r="V4" s="52" t="n">
        <v>40.2047</v>
      </c>
      <c r="W4" s="52" t="n">
        <v>42.2561</v>
      </c>
      <c r="X4" s="52" t="n">
        <v>4798.969</v>
      </c>
      <c r="Y4" s="81" t="n">
        <v>53.648</v>
      </c>
      <c r="Z4" s="52" t="n">
        <f aca="false">X4/3600</f>
        <v>1.33304694444444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.53648</v>
      </c>
      <c r="AH4" s="38" t="n">
        <f aca="false">Z4/100</f>
        <v>0.0133304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91</v>
      </c>
      <c r="J5" s="50" t="n">
        <f aca="false">T5</f>
        <v>36102.0368</v>
      </c>
      <c r="K5" s="50" t="n">
        <f aca="false">W5</f>
        <v>40.37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 t="n">
        <v>36102.0368</v>
      </c>
      <c r="U5" s="52" t="n">
        <v>36.5683</v>
      </c>
      <c r="V5" s="52" t="n">
        <v>38.1791</v>
      </c>
      <c r="W5" s="52" t="n">
        <v>40.371</v>
      </c>
      <c r="X5" s="52" t="n">
        <v>4515.379</v>
      </c>
      <c r="Y5" s="81" t="n">
        <v>44.719</v>
      </c>
      <c r="Z5" s="52" t="n">
        <f aca="false">X5/3600</f>
        <v>1.25427194444444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.44719</v>
      </c>
      <c r="AH5" s="38" t="n">
        <f aca="false">Z5/100</f>
        <v>0.0125427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45</v>
      </c>
      <c r="J6" s="57" t="n">
        <f aca="false">T6</f>
        <v>20059.232</v>
      </c>
      <c r="K6" s="57" t="n">
        <f aca="false">W6</f>
        <v>38.7632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 t="n">
        <v>20059.232</v>
      </c>
      <c r="U6" s="58" t="n">
        <v>33.7197</v>
      </c>
      <c r="V6" s="58" t="n">
        <v>36.4045</v>
      </c>
      <c r="W6" s="58" t="n">
        <v>38.7632</v>
      </c>
      <c r="X6" s="58" t="n">
        <v>4429.78</v>
      </c>
      <c r="Y6" s="58" t="n">
        <v>39.372</v>
      </c>
      <c r="Z6" s="58" t="n">
        <f aca="false">X6/3600</f>
        <v>1.23049444444444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.39372</v>
      </c>
      <c r="AH6" s="38" t="n">
        <f aca="false">Z6/100</f>
        <v>0.0123049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 t="n">
        <v>118638.0288</v>
      </c>
      <c r="U7" s="52" t="n">
        <v>42.6808</v>
      </c>
      <c r="V7" s="52" t="n">
        <v>45.5254</v>
      </c>
      <c r="W7" s="52" t="n">
        <v>45.2945</v>
      </c>
      <c r="X7" s="52" t="n">
        <v>4994.231</v>
      </c>
      <c r="Y7" s="81" t="n">
        <v>65.894</v>
      </c>
      <c r="Z7" s="52" t="n">
        <f aca="false">X7/3600</f>
        <v>1.38728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.65894</v>
      </c>
      <c r="AH7" s="38" t="n">
        <f aca="false">Z7/100</f>
        <v>0.013872863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1</v>
      </c>
      <c r="J8" s="50" t="n">
        <f aca="false">T8</f>
        <v>69328.9008</v>
      </c>
      <c r="K8" s="50" t="n">
        <f aca="false">W8</f>
        <v>43.532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 t="n">
        <v>69328.9008</v>
      </c>
      <c r="U8" s="52" t="n">
        <v>39.2269</v>
      </c>
      <c r="V8" s="52" t="n">
        <v>43.2361</v>
      </c>
      <c r="W8" s="52" t="n">
        <v>43.5322</v>
      </c>
      <c r="X8" s="52" t="n">
        <v>4789.512</v>
      </c>
      <c r="Y8" s="81" t="n">
        <v>55.156</v>
      </c>
      <c r="Z8" s="52" t="n">
        <f aca="false">X8/3600</f>
        <v>1.33042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.55156</v>
      </c>
      <c r="AH8" s="38" t="n">
        <f aca="false">Z8/100</f>
        <v>0.013304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901</v>
      </c>
      <c r="J9" s="50" t="n">
        <f aca="false">T9</f>
        <v>39280.1296</v>
      </c>
      <c r="K9" s="50" t="n">
        <f aca="false">W9</f>
        <v>41.843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 t="n">
        <v>39280.1296</v>
      </c>
      <c r="U9" s="52" t="n">
        <v>36.1359</v>
      </c>
      <c r="V9" s="52" t="n">
        <v>41.1901</v>
      </c>
      <c r="W9" s="52" t="n">
        <v>41.8437</v>
      </c>
      <c r="X9" s="52" t="n">
        <v>4528.134</v>
      </c>
      <c r="Y9" s="81" t="n">
        <v>47.754</v>
      </c>
      <c r="Z9" s="52" t="n">
        <f aca="false">X9/3600</f>
        <v>1.257815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.47754</v>
      </c>
      <c r="AH9" s="38" t="n">
        <f aca="false">Z9/100</f>
        <v>0.0125781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44</v>
      </c>
      <c r="J10" s="57" t="n">
        <f aca="false">T10</f>
        <v>23039.5744</v>
      </c>
      <c r="K10" s="57" t="n">
        <f aca="false">W10</f>
        <v>40.1722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 t="n">
        <v>23039.5744</v>
      </c>
      <c r="U10" s="58" t="n">
        <v>33.408</v>
      </c>
      <c r="V10" s="58" t="n">
        <v>39.1644</v>
      </c>
      <c r="W10" s="58" t="n">
        <v>40.1722</v>
      </c>
      <c r="X10" s="58" t="n">
        <v>4462.645</v>
      </c>
      <c r="Y10" s="58" t="n">
        <v>42.369</v>
      </c>
      <c r="Z10" s="58" t="n">
        <f aca="false">X10/3600</f>
        <v>1.23962361111111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.42369</v>
      </c>
      <c r="AH10" s="38" t="n">
        <f aca="false">Z10/100</f>
        <v>0.012396236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38</v>
      </c>
      <c r="J11" s="50" t="n">
        <f aca="false">T11</f>
        <v>24834.9464</v>
      </c>
      <c r="K11" s="50" t="n">
        <f aca="false">W11</f>
        <v>45.67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 t="n">
        <v>24834.9464</v>
      </c>
      <c r="U11" s="52" t="n">
        <v>42.3962</v>
      </c>
      <c r="V11" s="52" t="n">
        <v>44.2738</v>
      </c>
      <c r="W11" s="52" t="n">
        <v>45.674</v>
      </c>
      <c r="X11" s="52" t="n">
        <v>3805.604</v>
      </c>
      <c r="Y11" s="81" t="n">
        <v>37.946</v>
      </c>
      <c r="Z11" s="52" t="n">
        <f aca="false">X11/3600</f>
        <v>1.05711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.37946</v>
      </c>
      <c r="AH11" s="38" t="n">
        <f aca="false">Z11/100</f>
        <v>0.0105711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61</v>
      </c>
      <c r="J12" s="50" t="n">
        <f aca="false">T12</f>
        <v>13466.736</v>
      </c>
      <c r="K12" s="50" t="n">
        <f aca="false">W12</f>
        <v>43.514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 t="n">
        <v>13466.736</v>
      </c>
      <c r="U12" s="52" t="n">
        <v>40.6605</v>
      </c>
      <c r="V12" s="52" t="n">
        <v>42.4861</v>
      </c>
      <c r="W12" s="52" t="n">
        <v>43.5143</v>
      </c>
      <c r="X12" s="52" t="n">
        <v>3660.329</v>
      </c>
      <c r="Y12" s="81" t="n">
        <v>31.604</v>
      </c>
      <c r="Z12" s="52" t="n">
        <f aca="false">X12/3600</f>
        <v>1.01675805555556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.31604</v>
      </c>
      <c r="AH12" s="38" t="n">
        <f aca="false">Z12/100</f>
        <v>0.0101675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68</v>
      </c>
      <c r="J13" s="50" t="n">
        <f aca="false">T13</f>
        <v>7465.3128</v>
      </c>
      <c r="K13" s="50" t="n">
        <f aca="false">W13</f>
        <v>41.910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 t="n">
        <v>7465.3128</v>
      </c>
      <c r="U13" s="52" t="n">
        <v>38.5644</v>
      </c>
      <c r="V13" s="52" t="n">
        <v>40.8968</v>
      </c>
      <c r="W13" s="52" t="n">
        <v>41.9107</v>
      </c>
      <c r="X13" s="52" t="n">
        <v>3490.563</v>
      </c>
      <c r="Y13" s="81" t="n">
        <v>29.432</v>
      </c>
      <c r="Z13" s="52" t="n">
        <f aca="false">X13/3600</f>
        <v>0.969600833333333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.29432</v>
      </c>
      <c r="AH13" s="38" t="n">
        <f aca="false">Z13/100</f>
        <v>0.0096960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417</v>
      </c>
      <c r="J14" s="57" t="n">
        <f aca="false">T14</f>
        <v>4132.1344</v>
      </c>
      <c r="K14" s="57" t="n">
        <f aca="false">W14</f>
        <v>40.7241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 t="n">
        <v>4132.1344</v>
      </c>
      <c r="U14" s="58" t="n">
        <v>36.2057</v>
      </c>
      <c r="V14" s="58" t="n">
        <v>39.4417</v>
      </c>
      <c r="W14" s="58" t="n">
        <v>40.7241</v>
      </c>
      <c r="X14" s="58" t="n">
        <v>3472.762</v>
      </c>
      <c r="Y14" s="58" t="n">
        <v>27.943</v>
      </c>
      <c r="Z14" s="58" t="n">
        <f aca="false">X14/3600</f>
        <v>0.964656111111111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.27943</v>
      </c>
      <c r="AH14" s="38" t="n">
        <f aca="false">Z14/100</f>
        <v>0.0096465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079</v>
      </c>
      <c r="J15" s="60" t="n">
        <f aca="false">T15</f>
        <v>60336.4568</v>
      </c>
      <c r="K15" s="60" t="n">
        <f aca="false">W15</f>
        <v>43.958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 t="n">
        <v>60336.4568</v>
      </c>
      <c r="U15" s="59" t="n">
        <v>41.4444</v>
      </c>
      <c r="V15" s="59" t="n">
        <v>43.1079</v>
      </c>
      <c r="W15" s="59" t="n">
        <v>43.9586</v>
      </c>
      <c r="X15" s="59" t="n">
        <v>4048.45</v>
      </c>
      <c r="Y15" s="81" t="n">
        <v>59.664</v>
      </c>
      <c r="Z15" s="59" t="n">
        <f aca="false">X15/3600</f>
        <v>1.1245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.59664</v>
      </c>
      <c r="AH15" s="38" t="n">
        <f aca="false">Z15/100</f>
        <v>0.0112456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9</v>
      </c>
      <c r="J16" s="50" t="n">
        <f aca="false">T16</f>
        <v>32848.5144</v>
      </c>
      <c r="K16" s="50" t="n">
        <f aca="false">W16</f>
        <v>41.362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 t="n">
        <v>32848.5144</v>
      </c>
      <c r="U16" s="52" t="n">
        <v>38.2108</v>
      </c>
      <c r="V16" s="52" t="n">
        <v>40.5379</v>
      </c>
      <c r="W16" s="52" t="n">
        <v>41.3621</v>
      </c>
      <c r="X16" s="52" t="n">
        <v>3842.759</v>
      </c>
      <c r="Y16" s="81" t="n">
        <v>47.417</v>
      </c>
      <c r="Z16" s="52" t="n">
        <f aca="false">X16/3600</f>
        <v>1.06743305555556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.47417</v>
      </c>
      <c r="AH16" s="38" t="n">
        <f aca="false">Z16/100</f>
        <v>0.0106743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9</v>
      </c>
      <c r="J17" s="50" t="n">
        <f aca="false">T17</f>
        <v>16455.7864</v>
      </c>
      <c r="K17" s="50" t="n">
        <f aca="false">W17</f>
        <v>39.662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 t="n">
        <v>16455.7864</v>
      </c>
      <c r="U17" s="52" t="n">
        <v>35.1554</v>
      </c>
      <c r="V17" s="52" t="n">
        <v>38.4839</v>
      </c>
      <c r="W17" s="52" t="n">
        <v>39.6628</v>
      </c>
      <c r="X17" s="52" t="n">
        <v>3600.689</v>
      </c>
      <c r="Y17" s="81" t="n">
        <v>39.168</v>
      </c>
      <c r="Z17" s="52" t="n">
        <f aca="false">X17/3600</f>
        <v>1.00019138888889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.39168</v>
      </c>
      <c r="AH17" s="38" t="n">
        <f aca="false">Z17/100</f>
        <v>0.0100019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5</v>
      </c>
      <c r="J18" s="57" t="n">
        <f aca="false">T18</f>
        <v>7867.9016</v>
      </c>
      <c r="K18" s="57" t="n">
        <f aca="false">W18</f>
        <v>38.5361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 t="n">
        <v>7867.9016</v>
      </c>
      <c r="U18" s="58" t="n">
        <v>32.4445</v>
      </c>
      <c r="V18" s="58" t="n">
        <v>36.765</v>
      </c>
      <c r="W18" s="58" t="n">
        <v>38.5361</v>
      </c>
      <c r="X18" s="58" t="n">
        <v>3528.148</v>
      </c>
      <c r="Y18" s="58" t="n">
        <v>31.475</v>
      </c>
      <c r="Z18" s="58" t="n">
        <f aca="false">X18/3600</f>
        <v>0.980041111111111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.31475</v>
      </c>
      <c r="AH18" s="38" t="n">
        <f aca="false">Z18/100</f>
        <v>0.00980041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72</v>
      </c>
      <c r="J19" s="60" t="n">
        <f aca="false">T19</f>
        <v>118099.5408</v>
      </c>
      <c r="K19" s="60" t="n">
        <f aca="false">W19</f>
        <v>43.9872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 t="n">
        <v>118099.5408</v>
      </c>
      <c r="U19" s="59" t="n">
        <v>40.416</v>
      </c>
      <c r="V19" s="59" t="n">
        <v>41.6572</v>
      </c>
      <c r="W19" s="59" t="n">
        <v>43.9872</v>
      </c>
      <c r="X19" s="59" t="n">
        <v>8393.007</v>
      </c>
      <c r="Y19" s="81" t="n">
        <v>117.968</v>
      </c>
      <c r="Z19" s="59" t="n">
        <f aca="false">X19/3600</f>
        <v>2.33139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1.17968</v>
      </c>
      <c r="AH19" s="38" t="n">
        <f aca="false">Z19/100</f>
        <v>0.0233139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</v>
      </c>
      <c r="J20" s="50" t="n">
        <f aca="false">T20</f>
        <v>56039.552</v>
      </c>
      <c r="K20" s="50" t="n">
        <f aca="false">W20</f>
        <v>41.908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 t="n">
        <v>56039.552</v>
      </c>
      <c r="U20" s="52" t="n">
        <v>37.6747</v>
      </c>
      <c r="V20" s="52" t="n">
        <v>39.446</v>
      </c>
      <c r="W20" s="52" t="n">
        <v>41.9081</v>
      </c>
      <c r="X20" s="52" t="n">
        <v>7861.695</v>
      </c>
      <c r="Y20" s="81" t="n">
        <v>88.961</v>
      </c>
      <c r="Z20" s="52" t="n">
        <f aca="false">X20/3600</f>
        <v>2.18380416666667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.88961</v>
      </c>
      <c r="AH20" s="38" t="n">
        <f aca="false">Z20/100</f>
        <v>0.0218380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72</v>
      </c>
      <c r="J21" s="50" t="n">
        <f aca="false">T21</f>
        <v>29377.2856</v>
      </c>
      <c r="K21" s="50" t="n">
        <f aca="false">W21</f>
        <v>40.051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 t="n">
        <v>29377.2856</v>
      </c>
      <c r="U21" s="52" t="n">
        <v>35.3251</v>
      </c>
      <c r="V21" s="52" t="n">
        <v>38.2072</v>
      </c>
      <c r="W21" s="52" t="n">
        <v>40.0513</v>
      </c>
      <c r="X21" s="52" t="n">
        <v>7464.608</v>
      </c>
      <c r="Y21" s="81" t="n">
        <v>76</v>
      </c>
      <c r="Z21" s="52" t="n">
        <f aca="false">X21/3600</f>
        <v>2.07350222222222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.76</v>
      </c>
      <c r="AH21" s="38" t="n">
        <f aca="false">Z21/100</f>
        <v>0.0207350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85</v>
      </c>
      <c r="J22" s="57" t="n">
        <f aca="false">T22</f>
        <v>15443.1368</v>
      </c>
      <c r="K22" s="57" t="n">
        <f aca="false">W22</f>
        <v>38.0559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 t="n">
        <v>15443.1368</v>
      </c>
      <c r="U22" s="58" t="n">
        <v>32.9571</v>
      </c>
      <c r="V22" s="58" t="n">
        <v>36.9285</v>
      </c>
      <c r="W22" s="58" t="n">
        <v>38.0559</v>
      </c>
      <c r="X22" s="58" t="n">
        <v>7366.42</v>
      </c>
      <c r="Y22" s="58" t="n">
        <v>66.073</v>
      </c>
      <c r="Z22" s="58" t="n">
        <f aca="false">X22/3600</f>
        <v>2.04622777777778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.66073</v>
      </c>
      <c r="AH22" s="38" t="n">
        <f aca="false">Z22/100</f>
        <v>0.0204622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2</v>
      </c>
      <c r="J23" s="62" t="n">
        <f aca="false">T23</f>
        <v>80608.3408</v>
      </c>
      <c r="K23" s="62" t="n">
        <f aca="false">W23</f>
        <v>45.885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 t="n">
        <v>80608.3408</v>
      </c>
      <c r="U23" s="59" t="n">
        <v>41.1081</v>
      </c>
      <c r="V23" s="59" t="n">
        <v>44.4012</v>
      </c>
      <c r="W23" s="59" t="n">
        <v>45.8854</v>
      </c>
      <c r="X23" s="59" t="n">
        <v>8156.795</v>
      </c>
      <c r="Y23" s="81" t="n">
        <v>102.365</v>
      </c>
      <c r="Z23" s="59" t="n">
        <f aca="false">X23/3600</f>
        <v>2.26577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1.02365</v>
      </c>
      <c r="AH23" s="38" t="n">
        <f aca="false">Z23/100</f>
        <v>0.02265776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59</v>
      </c>
      <c r="J24" s="63" t="n">
        <f aca="false">T24</f>
        <v>33827.5152</v>
      </c>
      <c r="K24" s="63" t="n">
        <f aca="false">W24</f>
        <v>43.6926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 t="n">
        <v>33827.5152</v>
      </c>
      <c r="U24" s="52" t="n">
        <v>38.4855</v>
      </c>
      <c r="V24" s="52" t="n">
        <v>42.8359</v>
      </c>
      <c r="W24" s="52" t="n">
        <v>43.6926</v>
      </c>
      <c r="X24" s="52" t="n">
        <v>7645.9</v>
      </c>
      <c r="Y24" s="81" t="n">
        <v>78.647</v>
      </c>
      <c r="Z24" s="52" t="n">
        <f aca="false">X24/3600</f>
        <v>2.12386111111111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.78647</v>
      </c>
      <c r="AH24" s="38" t="n">
        <f aca="false">Z24/100</f>
        <v>0.021238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77</v>
      </c>
      <c r="J25" s="63" t="n">
        <f aca="false">T25</f>
        <v>17225.072</v>
      </c>
      <c r="K25" s="63" t="n">
        <f aca="false">W25</f>
        <v>41.6654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 t="n">
        <v>17225.072</v>
      </c>
      <c r="U25" s="52" t="n">
        <v>36.6249</v>
      </c>
      <c r="V25" s="52" t="n">
        <v>41.3477</v>
      </c>
      <c r="W25" s="52" t="n">
        <v>41.6654</v>
      </c>
      <c r="X25" s="52" t="n">
        <v>7350.634</v>
      </c>
      <c r="Y25" s="81" t="n">
        <v>67.954</v>
      </c>
      <c r="Z25" s="52" t="n">
        <f aca="false">X25/3600</f>
        <v>2.04184277777778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.67954</v>
      </c>
      <c r="AH25" s="38" t="n">
        <f aca="false">Z25/100</f>
        <v>0.0204184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135</v>
      </c>
      <c r="J26" s="64" t="n">
        <f aca="false">T26</f>
        <v>9450.6752</v>
      </c>
      <c r="K26" s="64" t="n">
        <f aca="false">W26</f>
        <v>39.5199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 t="n">
        <v>9450.6752</v>
      </c>
      <c r="U26" s="58" t="n">
        <v>34.6701</v>
      </c>
      <c r="V26" s="58" t="n">
        <v>39.7135</v>
      </c>
      <c r="W26" s="58" t="n">
        <v>39.5199</v>
      </c>
      <c r="X26" s="58" t="n">
        <v>7235.082</v>
      </c>
      <c r="Y26" s="58" t="n">
        <v>61.855</v>
      </c>
      <c r="Z26" s="58" t="n">
        <f aca="false">X26/3600</f>
        <v>2.009745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.61855</v>
      </c>
      <c r="AH26" s="38" t="n">
        <f aca="false">Z26/100</f>
        <v>0.020097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579</v>
      </c>
      <c r="J27" s="62" t="n">
        <f aca="false">T27</f>
        <v>195505.1848</v>
      </c>
      <c r="K27" s="62" t="n">
        <f aca="false">W27</f>
        <v>44.446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 t="n">
        <v>195505.1848</v>
      </c>
      <c r="U27" s="59" t="n">
        <v>41.8953</v>
      </c>
      <c r="V27" s="59" t="n">
        <v>42.7579</v>
      </c>
      <c r="W27" s="59" t="n">
        <v>44.446</v>
      </c>
      <c r="X27" s="59" t="n">
        <v>10336.425</v>
      </c>
      <c r="Y27" s="81" t="n">
        <v>148.095</v>
      </c>
      <c r="Z27" s="59" t="n">
        <f aca="false">X27/3600</f>
        <v>2.87122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1.48095</v>
      </c>
      <c r="AH27" s="38" t="n">
        <f aca="false">Z27/100</f>
        <v>0.0287122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7</v>
      </c>
      <c r="J28" s="63" t="n">
        <f aca="false">T28</f>
        <v>91914.104</v>
      </c>
      <c r="K28" s="63" t="n">
        <f aca="false">W28</f>
        <v>42.912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 t="n">
        <v>91914.104</v>
      </c>
      <c r="U28" s="52" t="n">
        <v>36.9043</v>
      </c>
      <c r="V28" s="52" t="n">
        <v>40.817</v>
      </c>
      <c r="W28" s="52" t="n">
        <v>42.9129</v>
      </c>
      <c r="X28" s="52" t="n">
        <v>9592.602</v>
      </c>
      <c r="Y28" s="81" t="n">
        <v>121.109</v>
      </c>
      <c r="Z28" s="52" t="n">
        <f aca="false">X28/3600</f>
        <v>2.66461166666667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1.21109</v>
      </c>
      <c r="AH28" s="38" t="n">
        <f aca="false">Z28/100</f>
        <v>0.0266461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501</v>
      </c>
      <c r="J29" s="63" t="n">
        <f aca="false">T29</f>
        <v>46057.2704</v>
      </c>
      <c r="K29" s="63" t="n">
        <f aca="false">W29</f>
        <v>41.612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 t="n">
        <v>46057.2704</v>
      </c>
      <c r="U29" s="52" t="n">
        <v>34.1244</v>
      </c>
      <c r="V29" s="52" t="n">
        <v>39.2501</v>
      </c>
      <c r="W29" s="52" t="n">
        <v>41.6126</v>
      </c>
      <c r="X29" s="52" t="n">
        <v>8996.655</v>
      </c>
      <c r="Y29" s="81" t="n">
        <v>99.133</v>
      </c>
      <c r="Z29" s="52" t="n">
        <f aca="false">X29/3600</f>
        <v>2.49907083333333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.99133</v>
      </c>
      <c r="AH29" s="38" t="n">
        <f aca="false">Z29/100</f>
        <v>0.02499070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26</v>
      </c>
      <c r="J30" s="64" t="n">
        <f aca="false">T30</f>
        <v>24399.1616</v>
      </c>
      <c r="K30" s="64" t="n">
        <f aca="false">W30</f>
        <v>40.3605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 t="n">
        <v>24399.1616</v>
      </c>
      <c r="U30" s="58" t="n">
        <v>31.6628</v>
      </c>
      <c r="V30" s="58" t="n">
        <v>37.8526</v>
      </c>
      <c r="W30" s="58" t="n">
        <v>40.3605</v>
      </c>
      <c r="X30" s="58" t="n">
        <v>8909.855</v>
      </c>
      <c r="Y30" s="58" t="n">
        <v>85.002</v>
      </c>
      <c r="Z30" s="58" t="n">
        <f aca="false">X30/3600</f>
        <v>2.47495972222222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.85002</v>
      </c>
      <c r="AH30" s="38" t="n">
        <f aca="false">Z30/100</f>
        <v>0.0247495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 t="n">
        <v>23538.9424</v>
      </c>
      <c r="U31" s="59" t="n">
        <v>41.3815</v>
      </c>
      <c r="V31" s="59" t="n">
        <v>43.7423</v>
      </c>
      <c r="W31" s="59" t="n">
        <v>44.2325</v>
      </c>
      <c r="X31" s="59" t="n">
        <v>1656.778</v>
      </c>
      <c r="Y31" s="81" t="n">
        <v>24.506</v>
      </c>
      <c r="Z31" s="59" t="n">
        <f aca="false">X31/3600</f>
        <v>0.46021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.24506</v>
      </c>
      <c r="AH31" s="38" t="n">
        <f aca="false">Z31/100</f>
        <v>0.0046021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 t="n">
        <v>12734.7576</v>
      </c>
      <c r="U32" s="52" t="n">
        <v>37.9242</v>
      </c>
      <c r="V32" s="52" t="n">
        <v>40.8844</v>
      </c>
      <c r="W32" s="52" t="n">
        <v>40.9442</v>
      </c>
      <c r="X32" s="52" t="n">
        <v>1551.88</v>
      </c>
      <c r="Y32" s="81" t="n">
        <v>19.742</v>
      </c>
      <c r="Z32" s="52" t="n">
        <f aca="false">X32/3600</f>
        <v>0.431077777777778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.19742</v>
      </c>
      <c r="AH32" s="38" t="n">
        <f aca="false">Z32/100</f>
        <v>0.004310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2</v>
      </c>
      <c r="J33" s="63" t="n">
        <f aca="false">T33</f>
        <v>6666.5288</v>
      </c>
      <c r="K33" s="63" t="n">
        <f aca="false">W33</f>
        <v>38.2721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 t="n">
        <v>6666.5288</v>
      </c>
      <c r="U33" s="52" t="n">
        <v>35.0057</v>
      </c>
      <c r="V33" s="52" t="n">
        <v>38.4742</v>
      </c>
      <c r="W33" s="52" t="n">
        <v>38.2721</v>
      </c>
      <c r="X33" s="52" t="n">
        <v>1462.069</v>
      </c>
      <c r="Y33" s="81" t="n">
        <v>17.093</v>
      </c>
      <c r="Z33" s="52" t="n">
        <f aca="false">X33/3600</f>
        <v>0.406130277777778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.17093</v>
      </c>
      <c r="AH33" s="38" t="n">
        <f aca="false">Z33/100</f>
        <v>0.0040613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8</v>
      </c>
      <c r="J34" s="64" t="n">
        <f aca="false">T34</f>
        <v>3566.0352</v>
      </c>
      <c r="K34" s="64" t="n">
        <f aca="false">W34</f>
        <v>35.6246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 t="n">
        <v>3566.0352</v>
      </c>
      <c r="U34" s="58" t="n">
        <v>32.4783</v>
      </c>
      <c r="V34" s="58" t="n">
        <v>36.0658</v>
      </c>
      <c r="W34" s="58" t="n">
        <v>35.6246</v>
      </c>
      <c r="X34" s="58" t="n">
        <v>1435.331</v>
      </c>
      <c r="Y34" s="58" t="n">
        <v>13.599</v>
      </c>
      <c r="Z34" s="58" t="n">
        <f aca="false">X34/3600</f>
        <v>0.398703055555556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.13599</v>
      </c>
      <c r="AH34" s="38" t="n">
        <f aca="false">Z34/100</f>
        <v>0.0039870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6</v>
      </c>
      <c r="J35" s="62" t="n">
        <f aca="false">T35</f>
        <v>26950.8272</v>
      </c>
      <c r="K35" s="62" t="n">
        <f aca="false">W35</f>
        <v>45.2522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 t="n">
        <v>26950.8272</v>
      </c>
      <c r="U35" s="59" t="n">
        <v>41.7175</v>
      </c>
      <c r="V35" s="59" t="n">
        <v>43.9556</v>
      </c>
      <c r="W35" s="59" t="n">
        <v>45.2522</v>
      </c>
      <c r="X35" s="59" t="n">
        <v>1936.269</v>
      </c>
      <c r="Y35" s="81" t="n">
        <v>27.44</v>
      </c>
      <c r="Z35" s="59" t="n">
        <f aca="false">X35/3600</f>
        <v>0.5378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.2744</v>
      </c>
      <c r="AH35" s="38" t="n">
        <f aca="false">Z35/100</f>
        <v>0.0053785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1</v>
      </c>
      <c r="J36" s="63" t="n">
        <f aca="false">T36</f>
        <v>16049.8304</v>
      </c>
      <c r="K36" s="63" t="n">
        <f aca="false">W36</f>
        <v>42.6469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 t="n">
        <v>16049.8304</v>
      </c>
      <c r="U36" s="52" t="n">
        <v>38.6619</v>
      </c>
      <c r="V36" s="52" t="n">
        <v>41.5641</v>
      </c>
      <c r="W36" s="52" t="n">
        <v>42.6469</v>
      </c>
      <c r="X36" s="52" t="n">
        <v>1844.259</v>
      </c>
      <c r="Y36" s="81" t="n">
        <v>24.301</v>
      </c>
      <c r="Z36" s="52" t="n">
        <f aca="false">X36/3600</f>
        <v>0.512294166666667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.24301</v>
      </c>
      <c r="AH36" s="38" t="n">
        <f aca="false">Z36/100</f>
        <v>0.0051229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2</v>
      </c>
      <c r="J37" s="63" t="n">
        <f aca="false">T37</f>
        <v>9202.1632</v>
      </c>
      <c r="K37" s="63" t="n">
        <f aca="false">W37</f>
        <v>40.409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 t="n">
        <v>9202.1632</v>
      </c>
      <c r="U37" s="52" t="n">
        <v>35.5619</v>
      </c>
      <c r="V37" s="52" t="n">
        <v>39.492</v>
      </c>
      <c r="W37" s="52" t="n">
        <v>40.4096</v>
      </c>
      <c r="X37" s="52" t="n">
        <v>1749.426</v>
      </c>
      <c r="Y37" s="81" t="n">
        <v>22.645</v>
      </c>
      <c r="Z37" s="52" t="n">
        <f aca="false">X37/3600</f>
        <v>0.485951666666667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.22645</v>
      </c>
      <c r="AH37" s="38" t="n">
        <f aca="false">Z37/100</f>
        <v>0.0048595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63</v>
      </c>
      <c r="J38" s="64" t="n">
        <f aca="false">T38</f>
        <v>5154.1952</v>
      </c>
      <c r="K38" s="64" t="n">
        <f aca="false">W38</f>
        <v>38.2534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 t="n">
        <v>5154.1952</v>
      </c>
      <c r="U38" s="58" t="n">
        <v>32.5751</v>
      </c>
      <c r="V38" s="58" t="n">
        <v>37.4363</v>
      </c>
      <c r="W38" s="58" t="n">
        <v>38.2534</v>
      </c>
      <c r="X38" s="58" t="n">
        <v>1716.806</v>
      </c>
      <c r="Y38" s="58" t="n">
        <v>17.391</v>
      </c>
      <c r="Z38" s="58" t="n">
        <f aca="false">X38/3600</f>
        <v>0.476890555555556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.17391</v>
      </c>
      <c r="AH38" s="38" t="n">
        <f aca="false">Z38/100</f>
        <v>0.0047689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 t="n">
        <v>48268.3192</v>
      </c>
      <c r="U39" s="59" t="n">
        <v>40.8045</v>
      </c>
      <c r="V39" s="59" t="n">
        <v>42.3114</v>
      </c>
      <c r="W39" s="59" t="n">
        <v>43.048</v>
      </c>
      <c r="X39" s="59" t="n">
        <v>1779.76</v>
      </c>
      <c r="Y39" s="81" t="n">
        <v>30.507</v>
      </c>
      <c r="Z39" s="59" t="n">
        <f aca="false">X39/3600</f>
        <v>0.4943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.30507</v>
      </c>
      <c r="AH39" s="38" t="n">
        <f aca="false">Z39/100</f>
        <v>0.0049437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 t="n">
        <v>30107.1976</v>
      </c>
      <c r="U40" s="52" t="n">
        <v>36.5567</v>
      </c>
      <c r="V40" s="52" t="n">
        <v>39.0493</v>
      </c>
      <c r="W40" s="52" t="n">
        <v>39.7445</v>
      </c>
      <c r="X40" s="52" t="n">
        <v>1666.268</v>
      </c>
      <c r="Y40" s="81" t="n">
        <v>25.538</v>
      </c>
      <c r="Z40" s="52" t="n">
        <f aca="false">X40/3600</f>
        <v>0.462852222222222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.25538</v>
      </c>
      <c r="AH40" s="38" t="n">
        <f aca="false">Z40/100</f>
        <v>0.0046285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5</v>
      </c>
      <c r="J41" s="63" t="n">
        <f aca="false">T41</f>
        <v>17536.4144</v>
      </c>
      <c r="K41" s="63" t="n">
        <f aca="false">W41</f>
        <v>37.274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 t="n">
        <v>17536.4144</v>
      </c>
      <c r="U41" s="52" t="n">
        <v>32.6639</v>
      </c>
      <c r="V41" s="52" t="n">
        <v>36.645</v>
      </c>
      <c r="W41" s="52" t="n">
        <v>37.2745</v>
      </c>
      <c r="X41" s="52" t="n">
        <v>1557.783</v>
      </c>
      <c r="Y41" s="81" t="n">
        <v>22.607</v>
      </c>
      <c r="Z41" s="52" t="n">
        <f aca="false">X41/3600</f>
        <v>0.4327175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.22607</v>
      </c>
      <c r="AH41" s="38" t="n">
        <f aca="false">Z41/100</f>
        <v>0.0043271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6</v>
      </c>
      <c r="J42" s="64" t="n">
        <f aca="false">T42</f>
        <v>9292.256</v>
      </c>
      <c r="K42" s="64" t="n">
        <f aca="false">W42</f>
        <v>35.0866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 t="n">
        <v>9292.256</v>
      </c>
      <c r="U42" s="58" t="n">
        <v>29.0869</v>
      </c>
      <c r="V42" s="58" t="n">
        <v>34.5286</v>
      </c>
      <c r="W42" s="58" t="n">
        <v>35.0866</v>
      </c>
      <c r="X42" s="58" t="n">
        <v>1499.797</v>
      </c>
      <c r="Y42" s="58" t="n">
        <v>19.192</v>
      </c>
      <c r="Z42" s="58" t="n">
        <f aca="false">X42/3600</f>
        <v>0.416610277777778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.19192</v>
      </c>
      <c r="AH42" s="38" t="n">
        <f aca="false">Z42/100</f>
        <v>0.00416610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2</v>
      </c>
      <c r="J43" s="62" t="n">
        <f aca="false">T43</f>
        <v>16864.7528</v>
      </c>
      <c r="K43" s="62" t="n">
        <f aca="false">W43</f>
        <v>44.11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 t="n">
        <v>16864.7528</v>
      </c>
      <c r="U43" s="59" t="n">
        <v>42.0389</v>
      </c>
      <c r="V43" s="59" t="n">
        <v>43.1802</v>
      </c>
      <c r="W43" s="59" t="n">
        <v>44.11</v>
      </c>
      <c r="X43" s="59" t="n">
        <v>991.178</v>
      </c>
      <c r="Y43" s="81" t="n">
        <v>14.036</v>
      </c>
      <c r="Z43" s="59" t="n">
        <f aca="false">X43/3600</f>
        <v>0.27532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.14036</v>
      </c>
      <c r="AH43" s="38" t="n">
        <f aca="false">Z43/100</f>
        <v>0.0027532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8</v>
      </c>
      <c r="J44" s="63" t="n">
        <f aca="false">T44</f>
        <v>10177.8944</v>
      </c>
      <c r="K44" s="63" t="n">
        <f aca="false">W44</f>
        <v>41.4237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 t="n">
        <v>10177.8944</v>
      </c>
      <c r="U44" s="52" t="n">
        <v>38.5204</v>
      </c>
      <c r="V44" s="52" t="n">
        <v>39.9818</v>
      </c>
      <c r="W44" s="52" t="n">
        <v>41.4237</v>
      </c>
      <c r="X44" s="52" t="n">
        <v>944.345</v>
      </c>
      <c r="Y44" s="81" t="n">
        <v>12.316</v>
      </c>
      <c r="Z44" s="52" t="n">
        <f aca="false">X44/3600</f>
        <v>0.262318055555556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.12316</v>
      </c>
      <c r="AH44" s="38" t="n">
        <f aca="false">Z44/100</f>
        <v>0.0026231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64</v>
      </c>
      <c r="J45" s="63" t="n">
        <f aca="false">T45</f>
        <v>5640.844</v>
      </c>
      <c r="K45" s="63" t="n">
        <f aca="false">W45</f>
        <v>39.249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 t="n">
        <v>5640.844</v>
      </c>
      <c r="U45" s="52" t="n">
        <v>35.0454</v>
      </c>
      <c r="V45" s="52" t="n">
        <v>37.5564</v>
      </c>
      <c r="W45" s="52" t="n">
        <v>39.249</v>
      </c>
      <c r="X45" s="52" t="n">
        <v>888.76</v>
      </c>
      <c r="Y45" s="81" t="n">
        <v>11.431</v>
      </c>
      <c r="Z45" s="52" t="n">
        <f aca="false">X45/3600</f>
        <v>0.246877777777778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.11431</v>
      </c>
      <c r="AH45" s="38" t="n">
        <f aca="false">Z45/100</f>
        <v>0.0024687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92</v>
      </c>
      <c r="J46" s="64" t="n">
        <f aca="false">T46</f>
        <v>2738.02</v>
      </c>
      <c r="K46" s="64" t="n">
        <f aca="false">W46</f>
        <v>37.1174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 t="n">
        <v>2738.02</v>
      </c>
      <c r="U46" s="58" t="n">
        <v>31.8086</v>
      </c>
      <c r="V46" s="58" t="n">
        <v>35.4892</v>
      </c>
      <c r="W46" s="58" t="n">
        <v>37.1174</v>
      </c>
      <c r="X46" s="58" t="n">
        <v>859.525</v>
      </c>
      <c r="Y46" s="58" t="n">
        <v>9.267</v>
      </c>
      <c r="Z46" s="58" t="n">
        <f aca="false">X46/3600</f>
        <v>0.238756944444444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.09267</v>
      </c>
      <c r="AH46" s="38" t="n">
        <f aca="false">Z46/100</f>
        <v>0.0023875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3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 t="n">
        <v>6065.3456</v>
      </c>
      <c r="U47" s="59" t="n">
        <v>42.5549</v>
      </c>
      <c r="V47" s="59" t="n">
        <v>44.8575</v>
      </c>
      <c r="W47" s="59" t="n">
        <v>44.6103</v>
      </c>
      <c r="X47" s="59" t="n">
        <v>395.332</v>
      </c>
      <c r="Y47" s="81" t="n">
        <v>5.603</v>
      </c>
      <c r="Z47" s="59" t="n">
        <f aca="false">X47/3600</f>
        <v>0.10981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.05603</v>
      </c>
      <c r="AH47" s="38" t="n">
        <f aca="false">Z47/100</f>
        <v>0.0010981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8</v>
      </c>
      <c r="J48" s="63" t="n">
        <f aca="false">T48</f>
        <v>3583.3328</v>
      </c>
      <c r="K48" s="63" t="n">
        <f aca="false">W48</f>
        <v>41.256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 t="n">
        <v>3583.3328</v>
      </c>
      <c r="U48" s="52" t="n">
        <v>38.9142</v>
      </c>
      <c r="V48" s="52" t="n">
        <v>41.8148</v>
      </c>
      <c r="W48" s="52" t="n">
        <v>41.2562</v>
      </c>
      <c r="X48" s="52" t="n">
        <v>377.469</v>
      </c>
      <c r="Y48" s="81" t="n">
        <v>4.606</v>
      </c>
      <c r="Z48" s="52" t="n">
        <f aca="false">X48/3600</f>
        <v>0.1048525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.04606</v>
      </c>
      <c r="AH48" s="38" t="n">
        <f aca="false">Z48/100</f>
        <v>0.0010485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78</v>
      </c>
      <c r="J49" s="63" t="n">
        <f aca="false">T49</f>
        <v>1987.612</v>
      </c>
      <c r="K49" s="63" t="n">
        <f aca="false">W49</f>
        <v>38.541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 t="n">
        <v>1987.612</v>
      </c>
      <c r="U49" s="52" t="n">
        <v>35.5242</v>
      </c>
      <c r="V49" s="52" t="n">
        <v>39.2978</v>
      </c>
      <c r="W49" s="52" t="n">
        <v>38.5418</v>
      </c>
      <c r="X49" s="52" t="n">
        <v>357.095</v>
      </c>
      <c r="Y49" s="81" t="n">
        <v>3.762</v>
      </c>
      <c r="Z49" s="52" t="n">
        <f aca="false">X49/3600</f>
        <v>0.0991930555555556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.03762</v>
      </c>
      <c r="AH49" s="38" t="n">
        <f aca="false">Z49/100</f>
        <v>0.0009919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54</v>
      </c>
      <c r="J50" s="64" t="n">
        <f aca="false">T50</f>
        <v>1071.54</v>
      </c>
      <c r="K50" s="64" t="n">
        <f aca="false">W50</f>
        <v>35.941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 t="n">
        <v>1071.54</v>
      </c>
      <c r="U50" s="58" t="n">
        <v>32.515</v>
      </c>
      <c r="V50" s="58" t="n">
        <v>36.9054</v>
      </c>
      <c r="W50" s="58" t="n">
        <v>35.941</v>
      </c>
      <c r="X50" s="58" t="n">
        <v>341.9</v>
      </c>
      <c r="Y50" s="58" t="n">
        <v>4.594</v>
      </c>
      <c r="Z50" s="58" t="n">
        <f aca="false">X50/3600</f>
        <v>0.0949722222222222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.04594</v>
      </c>
      <c r="AH50" s="38" t="n">
        <f aca="false">Z50/100</f>
        <v>0.00094972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 t="n">
        <v>14457.8648</v>
      </c>
      <c r="U51" s="59" t="n">
        <v>40.9724</v>
      </c>
      <c r="V51" s="59" t="n">
        <v>43.0908</v>
      </c>
      <c r="W51" s="59" t="n">
        <v>43.9833</v>
      </c>
      <c r="X51" s="59" t="n">
        <v>509.24</v>
      </c>
      <c r="Y51" s="81" t="n">
        <v>8.93</v>
      </c>
      <c r="Z51" s="59" t="n">
        <f aca="false">X51/3600</f>
        <v>0.1414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.0893</v>
      </c>
      <c r="AH51" s="38" t="n">
        <f aca="false">Z51/100</f>
        <v>0.001414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9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 t="n">
        <v>9267.1416</v>
      </c>
      <c r="U52" s="52" t="n">
        <v>36.4874</v>
      </c>
      <c r="V52" s="52" t="n">
        <v>40.5169</v>
      </c>
      <c r="W52" s="52" t="n">
        <v>41.4294</v>
      </c>
      <c r="X52" s="52" t="n">
        <v>478.211</v>
      </c>
      <c r="Y52" s="81" t="n">
        <v>7.85</v>
      </c>
      <c r="Z52" s="52" t="n">
        <f aca="false">X52/3600</f>
        <v>0.132836388888889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.0785</v>
      </c>
      <c r="AH52" s="38" t="n">
        <f aca="false">Z52/100</f>
        <v>0.0013283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9</v>
      </c>
      <c r="J53" s="50" t="n">
        <f aca="false">T53</f>
        <v>5651.8104</v>
      </c>
      <c r="K53" s="50" t="n">
        <f aca="false">W53</f>
        <v>39.4856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 t="n">
        <v>5651.8104</v>
      </c>
      <c r="U53" s="52" t="n">
        <v>32.5802</v>
      </c>
      <c r="V53" s="52" t="n">
        <v>38.7339</v>
      </c>
      <c r="W53" s="52" t="n">
        <v>39.4856</v>
      </c>
      <c r="X53" s="52" t="n">
        <v>447.307</v>
      </c>
      <c r="Y53" s="81" t="n">
        <v>5.947</v>
      </c>
      <c r="Z53" s="52" t="n">
        <f aca="false">X53/3600</f>
        <v>0.124251944444444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.05947</v>
      </c>
      <c r="AH53" s="38" t="n">
        <f aca="false">Z53/100</f>
        <v>0.00124251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39</v>
      </c>
      <c r="J54" s="57" t="n">
        <f aca="false">T54</f>
        <v>3317.3488</v>
      </c>
      <c r="K54" s="57" t="n">
        <f aca="false">W54</f>
        <v>37.5976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 t="n">
        <v>3317.3488</v>
      </c>
      <c r="U54" s="58" t="n">
        <v>29.074</v>
      </c>
      <c r="V54" s="58" t="n">
        <v>37.2439</v>
      </c>
      <c r="W54" s="58" t="n">
        <v>37.5976</v>
      </c>
      <c r="X54" s="58" t="n">
        <v>425.451</v>
      </c>
      <c r="Y54" s="58" t="n">
        <v>5.52</v>
      </c>
      <c r="Z54" s="58" t="n">
        <f aca="false">X54/3600</f>
        <v>0.118180833333333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.0552</v>
      </c>
      <c r="AH54" s="38" t="n">
        <f aca="false">Z54/100</f>
        <v>0.0011818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 t="n">
        <v>12731.6216</v>
      </c>
      <c r="U55" s="59" t="n">
        <v>40.7325</v>
      </c>
      <c r="V55" s="59" t="n">
        <v>41.9274</v>
      </c>
      <c r="W55" s="59" t="n">
        <v>42.5267</v>
      </c>
      <c r="X55" s="59" t="n">
        <v>436.608</v>
      </c>
      <c r="Y55" s="81" t="n">
        <v>7.763</v>
      </c>
      <c r="Z55" s="59" t="n">
        <f aca="false">X55/3600</f>
        <v>0.1212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.07763</v>
      </c>
      <c r="AH55" s="38" t="n">
        <f aca="false">Z55/100</f>
        <v>0.001212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409.058</v>
      </c>
      <c r="Y56" s="81" t="n">
        <v>6.633</v>
      </c>
      <c r="Z56" s="52" t="n">
        <f aca="false">X56/3600</f>
        <v>0.113627222222222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.06633</v>
      </c>
      <c r="AH56" s="38" t="n">
        <f aca="false">Z56/100</f>
        <v>0.0011362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380.119</v>
      </c>
      <c r="Y57" s="81" t="n">
        <v>5.668</v>
      </c>
      <c r="Z57" s="52" t="n">
        <f aca="false">X57/3600</f>
        <v>0.105588611111111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.05668</v>
      </c>
      <c r="AH57" s="38" t="n">
        <f aca="false">Z57/100</f>
        <v>0.0010558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 t="n">
        <v>2190.0024</v>
      </c>
      <c r="U58" s="58" t="n">
        <v>28.9873</v>
      </c>
      <c r="V58" s="58" t="n">
        <v>34.0483</v>
      </c>
      <c r="W58" s="58" t="n">
        <v>34.4611</v>
      </c>
      <c r="X58" s="58" t="n">
        <v>360.119</v>
      </c>
      <c r="Y58" s="58" t="n">
        <v>4.188</v>
      </c>
      <c r="Z58" s="58" t="n">
        <f aca="false">X58/3600</f>
        <v>0.100033055555556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.04188</v>
      </c>
      <c r="AH58" s="38" t="n">
        <f aca="false">Z58/100</f>
        <v>0.0010003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 t="n">
        <v>5078.42</v>
      </c>
      <c r="U59" s="59" t="n">
        <v>41.9928</v>
      </c>
      <c r="V59" s="59" t="n">
        <v>42.8213</v>
      </c>
      <c r="W59" s="59" t="n">
        <v>43.7281</v>
      </c>
      <c r="X59" s="59" t="n">
        <v>247.594</v>
      </c>
      <c r="Y59" s="81" t="n">
        <v>3.612</v>
      </c>
      <c r="Z59" s="59" t="n">
        <f aca="false">X59/3600</f>
        <v>0.06877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.03612</v>
      </c>
      <c r="AH59" s="38" t="n">
        <f aca="false">Z59/100</f>
        <v>0.00068776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 t="n">
        <v>3033.5536</v>
      </c>
      <c r="U60" s="52" t="n">
        <v>37.8634</v>
      </c>
      <c r="V60" s="52" t="n">
        <v>39.5239</v>
      </c>
      <c r="W60" s="52" t="n">
        <v>40.697</v>
      </c>
      <c r="X60" s="52" t="n">
        <v>234.77</v>
      </c>
      <c r="Y60" s="81" t="n">
        <v>3.534</v>
      </c>
      <c r="Z60" s="52" t="n">
        <f aca="false">X60/3600</f>
        <v>0.0652138888888889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.03534</v>
      </c>
      <c r="AH60" s="38" t="n">
        <f aca="false">Z60/100</f>
        <v>0.0006521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7</v>
      </c>
      <c r="J61" s="50" t="n">
        <f aca="false">T61</f>
        <v>1606.3584</v>
      </c>
      <c r="K61" s="50" t="n">
        <f aca="false">W61</f>
        <v>38.176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 t="n">
        <v>1606.3584</v>
      </c>
      <c r="U61" s="52" t="n">
        <v>34.0958</v>
      </c>
      <c r="V61" s="52" t="n">
        <v>37.0567</v>
      </c>
      <c r="W61" s="52" t="n">
        <v>38.176</v>
      </c>
      <c r="X61" s="52" t="n">
        <v>219.295</v>
      </c>
      <c r="Y61" s="81" t="n">
        <v>3.414</v>
      </c>
      <c r="Z61" s="52" t="n">
        <f aca="false">X61/3600</f>
        <v>0.0609152777777778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.03414</v>
      </c>
      <c r="AH61" s="38" t="n">
        <f aca="false">Z61/100</f>
        <v>0.0006091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3</v>
      </c>
      <c r="J62" s="65" t="n">
        <f aca="false">T62</f>
        <v>792.1504</v>
      </c>
      <c r="K62" s="65" t="n">
        <f aca="false">W62</f>
        <v>35.7289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 t="n">
        <v>792.1504</v>
      </c>
      <c r="U62" s="58" t="n">
        <v>31.0566</v>
      </c>
      <c r="V62" s="58" t="n">
        <v>34.7363</v>
      </c>
      <c r="W62" s="58" t="n">
        <v>35.7289</v>
      </c>
      <c r="X62" s="58" t="n">
        <v>208</v>
      </c>
      <c r="Y62" s="58" t="n">
        <v>2.521</v>
      </c>
      <c r="Z62" s="58" t="n">
        <f aca="false">X62/3600</f>
        <v>0.0577777777777778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.02521</v>
      </c>
      <c r="AH62" s="38" t="n">
        <f aca="false">Z62/100</f>
        <v>0.0005777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793</v>
      </c>
      <c r="J63" s="62" t="n">
        <f aca="false">T63</f>
        <v>24844.6936</v>
      </c>
      <c r="K63" s="62" t="n">
        <f aca="false">W63</f>
        <v>48.112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 t="n">
        <v>24844.6936</v>
      </c>
      <c r="U63" s="59" t="n">
        <v>44.2571</v>
      </c>
      <c r="V63" s="59" t="n">
        <v>47.2793</v>
      </c>
      <c r="W63" s="59" t="n">
        <v>48.112</v>
      </c>
      <c r="X63" s="59" t="n">
        <v>4157.506</v>
      </c>
      <c r="Y63" s="81" t="n">
        <v>44.773</v>
      </c>
      <c r="Z63" s="59" t="n">
        <f aca="false">X63/3600</f>
        <v>1.15486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.44773</v>
      </c>
      <c r="AH63" s="38" t="n">
        <f aca="false">Z63/100</f>
        <v>0.0115486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803</v>
      </c>
      <c r="J64" s="63" t="n">
        <f aca="false">T64</f>
        <v>14447.984</v>
      </c>
      <c r="K64" s="63" t="n">
        <f aca="false">W64</f>
        <v>46.346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 t="n">
        <v>14447.984</v>
      </c>
      <c r="U64" s="52" t="n">
        <v>41.707</v>
      </c>
      <c r="V64" s="52" t="n">
        <v>45.6803</v>
      </c>
      <c r="W64" s="52" t="n">
        <v>46.3465</v>
      </c>
      <c r="X64" s="52" t="n">
        <v>4025.324</v>
      </c>
      <c r="Y64" s="81" t="n">
        <v>39.313</v>
      </c>
      <c r="Z64" s="52" t="n">
        <f aca="false">X64/3600</f>
        <v>1.11814555555556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.39313</v>
      </c>
      <c r="AH64" s="38" t="n">
        <f aca="false">Z64/100</f>
        <v>0.0111814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7</v>
      </c>
      <c r="J65" s="63" t="n">
        <f aca="false">T65</f>
        <v>8428.7184</v>
      </c>
      <c r="K65" s="63" t="n">
        <f aca="false">W65</f>
        <v>44.487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 t="n">
        <v>8428.7184</v>
      </c>
      <c r="U65" s="52" t="n">
        <v>39.013</v>
      </c>
      <c r="V65" s="52" t="n">
        <v>44.017</v>
      </c>
      <c r="W65" s="52" t="n">
        <v>44.4879</v>
      </c>
      <c r="X65" s="52" t="n">
        <v>3845.639</v>
      </c>
      <c r="Y65" s="81" t="n">
        <v>36.245</v>
      </c>
      <c r="Z65" s="52" t="n">
        <f aca="false">X65/3600</f>
        <v>1.06823305555556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.36245</v>
      </c>
      <c r="AH65" s="38" t="n">
        <f aca="false">Z65/100</f>
        <v>0.01068233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85</v>
      </c>
      <c r="J66" s="64" t="n">
        <f aca="false">T66</f>
        <v>5021.3856</v>
      </c>
      <c r="K66" s="64" t="n">
        <f aca="false">W66</f>
        <v>42.5985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 t="n">
        <v>5021.3856</v>
      </c>
      <c r="U66" s="58" t="n">
        <v>36.2775</v>
      </c>
      <c r="V66" s="58" t="n">
        <v>42.3685</v>
      </c>
      <c r="W66" s="58" t="n">
        <v>42.5985</v>
      </c>
      <c r="X66" s="58" t="n">
        <v>3841.926</v>
      </c>
      <c r="Y66" s="58" t="n">
        <v>33.525</v>
      </c>
      <c r="Z66" s="58" t="n">
        <f aca="false">X66/3600</f>
        <v>1.06720166666667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.33525</v>
      </c>
      <c r="AH66" s="38" t="n">
        <f aca="false">Z66/100</f>
        <v>0.0106720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79</v>
      </c>
      <c r="J67" s="60" t="n">
        <f aca="false">T67</f>
        <v>25858.4048</v>
      </c>
      <c r="K67" s="60" t="n">
        <f aca="false">W67</f>
        <v>48.2163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 t="n">
        <v>25858.4048</v>
      </c>
      <c r="U67" s="59" t="n">
        <v>44.2364</v>
      </c>
      <c r="V67" s="59" t="n">
        <v>48.4879</v>
      </c>
      <c r="W67" s="59" t="n">
        <v>48.2163</v>
      </c>
      <c r="X67" s="59" t="n">
        <v>4090.675</v>
      </c>
      <c r="Y67" s="81" t="n">
        <v>45.315</v>
      </c>
      <c r="Z67" s="59" t="n">
        <f aca="false">X67/3600</f>
        <v>1.13629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.45315</v>
      </c>
      <c r="AH67" s="38" t="n">
        <f aca="false">Z67/100</f>
        <v>0.01136298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73</v>
      </c>
      <c r="J68" s="50" t="n">
        <f aca="false">T68</f>
        <v>15329.1608</v>
      </c>
      <c r="K68" s="50" t="n">
        <f aca="false">W68</f>
        <v>46.055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 t="n">
        <v>15329.1608</v>
      </c>
      <c r="U68" s="52" t="n">
        <v>41.6147</v>
      </c>
      <c r="V68" s="52" t="n">
        <v>46.9673</v>
      </c>
      <c r="W68" s="52" t="n">
        <v>46.0552</v>
      </c>
      <c r="X68" s="52" t="n">
        <v>3964.248</v>
      </c>
      <c r="Y68" s="81" t="n">
        <v>40.095</v>
      </c>
      <c r="Z68" s="52" t="n">
        <f aca="false">X68/3600</f>
        <v>1.10118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.40095</v>
      </c>
      <c r="AH68" s="38" t="n">
        <f aca="false">Z68/100</f>
        <v>0.011011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85</v>
      </c>
      <c r="J69" s="50" t="n">
        <f aca="false">T69</f>
        <v>9226.1232</v>
      </c>
      <c r="K69" s="50" t="n">
        <f aca="false">W69</f>
        <v>43.943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 t="n">
        <v>9226.1232</v>
      </c>
      <c r="U69" s="52" t="n">
        <v>38.7998</v>
      </c>
      <c r="V69" s="52" t="n">
        <v>45.6385</v>
      </c>
      <c r="W69" s="52" t="n">
        <v>43.9439</v>
      </c>
      <c r="X69" s="52" t="n">
        <v>3837.011</v>
      </c>
      <c r="Y69" s="81" t="n">
        <v>36.936</v>
      </c>
      <c r="Z69" s="52" t="n">
        <f aca="false">X69/3600</f>
        <v>1.06583638888889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.36936</v>
      </c>
      <c r="AH69" s="38" t="n">
        <f aca="false">Z69/100</f>
        <v>0.010658363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723</v>
      </c>
      <c r="J70" s="57" t="n">
        <f aca="false">T70</f>
        <v>5495.9176</v>
      </c>
      <c r="K70" s="57" t="n">
        <f aca="false">W70</f>
        <v>42.056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 t="n">
        <v>5495.9176</v>
      </c>
      <c r="U70" s="58" t="n">
        <v>35.7965</v>
      </c>
      <c r="V70" s="58" t="n">
        <v>44.1723</v>
      </c>
      <c r="W70" s="58" t="n">
        <v>42.056</v>
      </c>
      <c r="X70" s="58" t="n">
        <v>3836.902</v>
      </c>
      <c r="Y70" s="58" t="n">
        <v>36.145</v>
      </c>
      <c r="Z70" s="58" t="n">
        <f aca="false">X70/3600</f>
        <v>1.06580611111111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.36145</v>
      </c>
      <c r="AH70" s="38" t="n">
        <f aca="false">Z70/100</f>
        <v>0.01065806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705</v>
      </c>
      <c r="J71" s="60" t="n">
        <f aca="false">T71</f>
        <v>27123.0096</v>
      </c>
      <c r="K71" s="60" t="n">
        <f aca="false">W71</f>
        <v>48.6717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 t="n">
        <v>27123.0096</v>
      </c>
      <c r="U71" s="59" t="n">
        <v>44.2755</v>
      </c>
      <c r="V71" s="59" t="n">
        <v>48.4705</v>
      </c>
      <c r="W71" s="59" t="n">
        <v>48.6717</v>
      </c>
      <c r="X71" s="59" t="n">
        <v>4134.165</v>
      </c>
      <c r="Y71" s="81" t="n">
        <v>45.729</v>
      </c>
      <c r="Z71" s="59" t="n">
        <f aca="false">X71/3600</f>
        <v>1.14837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.45729</v>
      </c>
      <c r="AH71" s="38" t="n">
        <f aca="false">Z71/100</f>
        <v>0.011483791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606</v>
      </c>
      <c r="J72" s="50" t="n">
        <f aca="false">T72</f>
        <v>15559.6616</v>
      </c>
      <c r="K72" s="50" t="n">
        <f aca="false">W72</f>
        <v>46.735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 t="n">
        <v>15559.6616</v>
      </c>
      <c r="U72" s="52" t="n">
        <v>41.4502</v>
      </c>
      <c r="V72" s="52" t="n">
        <v>46.5606</v>
      </c>
      <c r="W72" s="52" t="n">
        <v>46.7353</v>
      </c>
      <c r="X72" s="52" t="n">
        <v>4011.184</v>
      </c>
      <c r="Y72" s="81" t="n">
        <v>40.184</v>
      </c>
      <c r="Z72" s="52" t="n">
        <f aca="false">X72/3600</f>
        <v>1.11421777777778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.40184</v>
      </c>
      <c r="AH72" s="38" t="n">
        <f aca="false">Z72/100</f>
        <v>0.0111421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91</v>
      </c>
      <c r="J73" s="50" t="n">
        <f aca="false">T73</f>
        <v>8660.2008</v>
      </c>
      <c r="K73" s="50" t="n">
        <f aca="false">W73</f>
        <v>44.648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 t="n">
        <v>8660.2008</v>
      </c>
      <c r="U73" s="52" t="n">
        <v>38.6183</v>
      </c>
      <c r="V73" s="52" t="n">
        <v>44.6791</v>
      </c>
      <c r="W73" s="52" t="n">
        <v>44.6483</v>
      </c>
      <c r="X73" s="52" t="n">
        <v>3861.307</v>
      </c>
      <c r="Y73" s="81" t="n">
        <v>36.756</v>
      </c>
      <c r="Z73" s="52" t="n">
        <f aca="false">X73/3600</f>
        <v>1.07258527777778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.36756</v>
      </c>
      <c r="AH73" s="38" t="n">
        <f aca="false">Z73/100</f>
        <v>0.01072585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645</v>
      </c>
      <c r="J74" s="65" t="n">
        <f aca="false">T74</f>
        <v>4919.6704</v>
      </c>
      <c r="K74" s="65" t="n">
        <f aca="false">W74</f>
        <v>42.7268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 t="n">
        <v>4919.6704</v>
      </c>
      <c r="U74" s="58" t="n">
        <v>35.9524</v>
      </c>
      <c r="V74" s="58" t="n">
        <v>42.8645</v>
      </c>
      <c r="W74" s="58" t="n">
        <v>42.7268</v>
      </c>
      <c r="X74" s="58" t="n">
        <v>3861.182</v>
      </c>
      <c r="Y74" s="58" t="n">
        <v>33.568</v>
      </c>
      <c r="Z74" s="58" t="n">
        <f aca="false">X74/3600</f>
        <v>1.07255055555556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.33568</v>
      </c>
      <c r="AH74" s="38" t="n">
        <f aca="false">Z74/100</f>
        <v>0.01072550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4.5664068387349</v>
      </c>
      <c r="Z81" s="70" t="n">
        <f aca="false">GEOMEAN(AH3:AH74)*100</f>
        <v>0.58386754357991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637597492326</v>
      </c>
      <c r="Z82" s="80" t="n">
        <f aca="false">Z81/R81</f>
        <v>0.99788661856046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.749369722222222</v>
      </c>
      <c r="Z83" s="69" t="n">
        <f aca="false">SUM(Z3:Z74)</f>
        <v>67.5281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9" activeCellId="0" sqref="M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9.5344</v>
      </c>
      <c r="I3" s="50" t="n">
        <f aca="false">V3</f>
        <v>41.4706</v>
      </c>
      <c r="J3" s="50" t="n">
        <f aca="false">T3</f>
        <v>13719.5344</v>
      </c>
      <c r="K3" s="50" t="n">
        <f aca="false">W3</f>
        <v>44.031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719.5344</v>
      </c>
      <c r="U3" s="52" t="n">
        <v>41.7097</v>
      </c>
      <c r="V3" s="52" t="n">
        <v>41.4706</v>
      </c>
      <c r="W3" s="52" t="n">
        <v>44.0317</v>
      </c>
      <c r="X3" s="52" t="n">
        <v>41751.421</v>
      </c>
      <c r="Y3" s="81" t="n">
        <v>71.877</v>
      </c>
      <c r="Z3" s="52" t="n">
        <f aca="false">X3/3600</f>
        <v>11.5976169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.71877</v>
      </c>
      <c r="AH3" s="38" t="n">
        <f aca="false">Z3/100</f>
        <v>0.115976169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1.2544</v>
      </c>
      <c r="I4" s="50" t="n">
        <f aca="false">V4</f>
        <v>39.8527</v>
      </c>
      <c r="J4" s="50" t="n">
        <f aca="false">T4</f>
        <v>5621.2544</v>
      </c>
      <c r="K4" s="50" t="n">
        <f aca="false">W4</f>
        <v>42.256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21.2544</v>
      </c>
      <c r="U4" s="52" t="n">
        <v>39.2599</v>
      </c>
      <c r="V4" s="52" t="n">
        <v>39.8527</v>
      </c>
      <c r="W4" s="52" t="n">
        <v>42.2567</v>
      </c>
      <c r="X4" s="52" t="n">
        <v>34919.417</v>
      </c>
      <c r="Y4" s="81" t="n">
        <v>68.305</v>
      </c>
      <c r="Z4" s="52" t="n">
        <f aca="false">X4/3600</f>
        <v>9.69983805555556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.68305</v>
      </c>
      <c r="AH4" s="38" t="n">
        <f aca="false">Z4/100</f>
        <v>0.0969983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9.7584</v>
      </c>
      <c r="I5" s="50" t="n">
        <f aca="false">V5</f>
        <v>38.4415</v>
      </c>
      <c r="J5" s="50" t="n">
        <f aca="false">T5</f>
        <v>2689.7584</v>
      </c>
      <c r="K5" s="50" t="n">
        <f aca="false">W5</f>
        <v>40.735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689.7584</v>
      </c>
      <c r="U5" s="52" t="n">
        <v>36.7357</v>
      </c>
      <c r="V5" s="52" t="n">
        <v>38.4415</v>
      </c>
      <c r="W5" s="52" t="n">
        <v>40.7354</v>
      </c>
      <c r="X5" s="52" t="n">
        <v>31299.157</v>
      </c>
      <c r="Y5" s="81" t="n">
        <v>56.172</v>
      </c>
      <c r="Z5" s="52" t="n">
        <f aca="false">X5/3600</f>
        <v>8.69421027777778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.56172</v>
      </c>
      <c r="AH5" s="38" t="n">
        <f aca="false">Z5/100</f>
        <v>0.0869421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9.096</v>
      </c>
      <c r="I6" s="57" t="n">
        <f aca="false">V6</f>
        <v>36.9408</v>
      </c>
      <c r="J6" s="57" t="n">
        <f aca="false">T6</f>
        <v>1379.096</v>
      </c>
      <c r="K6" s="57" t="n">
        <f aca="false">W6</f>
        <v>39.2868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79.096</v>
      </c>
      <c r="U6" s="58" t="n">
        <v>34.1361</v>
      </c>
      <c r="V6" s="58" t="n">
        <v>36.9408</v>
      </c>
      <c r="W6" s="58" t="n">
        <v>39.2868</v>
      </c>
      <c r="X6" s="58" t="n">
        <v>29564.361</v>
      </c>
      <c r="Y6" s="58" t="n">
        <v>51.141</v>
      </c>
      <c r="Z6" s="58" t="n">
        <f aca="false">X6/3600</f>
        <v>8.2123225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.51141</v>
      </c>
      <c r="AH6" s="38" t="n">
        <f aca="false">Z6/100</f>
        <v>0.0821232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3.7664</v>
      </c>
      <c r="I7" s="50" t="n">
        <f aca="false">V7</f>
        <v>44.8659</v>
      </c>
      <c r="J7" s="50" t="n">
        <f aca="false">T7</f>
        <v>34683.7664</v>
      </c>
      <c r="K7" s="50" t="n">
        <f aca="false">W7</f>
        <v>44.6232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683.7664</v>
      </c>
      <c r="U7" s="59" t="n">
        <v>40.3339</v>
      </c>
      <c r="V7" s="59" t="n">
        <v>44.8659</v>
      </c>
      <c r="W7" s="59" t="n">
        <v>44.6232</v>
      </c>
      <c r="X7" s="52" t="n">
        <v>62401.749</v>
      </c>
      <c r="Y7" s="81" t="n">
        <v>89.793</v>
      </c>
      <c r="Z7" s="52" t="n">
        <f aca="false">X7/3600</f>
        <v>17.333819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.89793</v>
      </c>
      <c r="AH7" s="38" t="n">
        <f aca="false">Z7/100</f>
        <v>0.17333819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6.4608</v>
      </c>
      <c r="I8" s="50" t="n">
        <f aca="false">V8</f>
        <v>43.0677</v>
      </c>
      <c r="J8" s="50" t="n">
        <f aca="false">T8</f>
        <v>16756.4608</v>
      </c>
      <c r="K8" s="50" t="n">
        <f aca="false">W8</f>
        <v>43.33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756.4608</v>
      </c>
      <c r="U8" s="52" t="n">
        <v>37.3548</v>
      </c>
      <c r="V8" s="52" t="n">
        <v>43.0677</v>
      </c>
      <c r="W8" s="52" t="n">
        <v>43.339</v>
      </c>
      <c r="X8" s="52" t="n">
        <v>50580.626</v>
      </c>
      <c r="Y8" s="81" t="n">
        <v>77.755</v>
      </c>
      <c r="Z8" s="52" t="n">
        <f aca="false">X8/3600</f>
        <v>14.0501738888889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.77755</v>
      </c>
      <c r="AH8" s="38" t="n">
        <f aca="false">Z8/100</f>
        <v>0.1405017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8304</v>
      </c>
      <c r="I9" s="50" t="n">
        <f aca="false">V9</f>
        <v>41.3059</v>
      </c>
      <c r="J9" s="50" t="n">
        <f aca="false">T9</f>
        <v>8793.8304</v>
      </c>
      <c r="K9" s="50" t="n">
        <f aca="false">W9</f>
        <v>41.956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793.8304</v>
      </c>
      <c r="U9" s="52" t="n">
        <v>34.3864</v>
      </c>
      <c r="V9" s="52" t="n">
        <v>41.3059</v>
      </c>
      <c r="W9" s="52" t="n">
        <v>41.9568</v>
      </c>
      <c r="X9" s="52" t="n">
        <v>43556.889</v>
      </c>
      <c r="Y9" s="81" t="n">
        <v>74.825</v>
      </c>
      <c r="Z9" s="52" t="n">
        <f aca="false">X9/3600</f>
        <v>12.0991358333333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.74825</v>
      </c>
      <c r="AH9" s="38" t="n">
        <f aca="false">Z9/100</f>
        <v>0.120991358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1.384</v>
      </c>
      <c r="I10" s="57" t="n">
        <f aca="false">V10</f>
        <v>39.5996</v>
      </c>
      <c r="J10" s="57" t="n">
        <f aca="false">T10</f>
        <v>4871.384</v>
      </c>
      <c r="K10" s="57" t="n">
        <f aca="false">W10</f>
        <v>40.5418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871.384</v>
      </c>
      <c r="U10" s="58" t="n">
        <v>31.5863</v>
      </c>
      <c r="V10" s="58" t="n">
        <v>39.5996</v>
      </c>
      <c r="W10" s="58" t="n">
        <v>40.5418</v>
      </c>
      <c r="X10" s="58" t="n">
        <v>39673.044</v>
      </c>
      <c r="Y10" s="58" t="n">
        <v>73.202</v>
      </c>
      <c r="Z10" s="58" t="n">
        <f aca="false">X10/3600</f>
        <v>11.02029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.73202</v>
      </c>
      <c r="AH10" s="38" t="n">
        <f aca="false">Z10/100</f>
        <v>0.110202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4056</v>
      </c>
      <c r="I11" s="50" t="n">
        <f aca="false">V11</f>
        <v>43.5031</v>
      </c>
      <c r="J11" s="50" t="n">
        <f aca="false">T11</f>
        <v>4910.4056</v>
      </c>
      <c r="K11" s="50" t="n">
        <f aca="false">W11</f>
        <v>45.187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10.4056</v>
      </c>
      <c r="U11" s="52" t="n">
        <v>41.7578</v>
      </c>
      <c r="V11" s="52" t="n">
        <v>43.5031</v>
      </c>
      <c r="W11" s="52" t="n">
        <v>45.1875</v>
      </c>
      <c r="X11" s="52" t="n">
        <v>38200.735</v>
      </c>
      <c r="Y11" s="81" t="n">
        <v>61.087</v>
      </c>
      <c r="Z11" s="52" t="n">
        <f aca="false">X11/3600</f>
        <v>10.611315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.61087</v>
      </c>
      <c r="AH11" s="38" t="n">
        <f aca="false">Z11/100</f>
        <v>0.106113152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7.3888</v>
      </c>
      <c r="I12" s="50" t="n">
        <f aca="false">V12</f>
        <v>42.1503</v>
      </c>
      <c r="J12" s="50" t="n">
        <f aca="false">T12</f>
        <v>2277.3888</v>
      </c>
      <c r="K12" s="50" t="n">
        <f aca="false">W12</f>
        <v>43.375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77.3888</v>
      </c>
      <c r="U12" s="52" t="n">
        <v>39.8911</v>
      </c>
      <c r="V12" s="52" t="n">
        <v>42.1503</v>
      </c>
      <c r="W12" s="52" t="n">
        <v>43.3756</v>
      </c>
      <c r="X12" s="52" t="n">
        <v>32632.806</v>
      </c>
      <c r="Y12" s="81" t="n">
        <v>59.314</v>
      </c>
      <c r="Z12" s="52" t="n">
        <f aca="false">X12/3600</f>
        <v>9.06466833333333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.59314</v>
      </c>
      <c r="AH12" s="38" t="n">
        <f aca="false">Z12/100</f>
        <v>0.0906466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1752</v>
      </c>
      <c r="I13" s="50" t="n">
        <f aca="false">V13</f>
        <v>40.8434</v>
      </c>
      <c r="J13" s="50" t="n">
        <f aca="false">T13</f>
        <v>1109.1752</v>
      </c>
      <c r="K13" s="50" t="n">
        <f aca="false">W13</f>
        <v>41.925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09.1752</v>
      </c>
      <c r="U13" s="52" t="n">
        <v>37.5618</v>
      </c>
      <c r="V13" s="52" t="n">
        <v>40.8434</v>
      </c>
      <c r="W13" s="52" t="n">
        <v>41.9255</v>
      </c>
      <c r="X13" s="52" t="n">
        <v>29216.546</v>
      </c>
      <c r="Y13" s="81" t="n">
        <v>50.823</v>
      </c>
      <c r="Z13" s="52" t="n">
        <f aca="false">X13/3600</f>
        <v>8.11570722222222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.50823</v>
      </c>
      <c r="AH13" s="38" t="n">
        <f aca="false">Z13/100</f>
        <v>0.0811570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5728</v>
      </c>
      <c r="I14" s="57" t="n">
        <f aca="false">V14</f>
        <v>39.6125</v>
      </c>
      <c r="J14" s="57" t="n">
        <f aca="false">T14</f>
        <v>555.5728</v>
      </c>
      <c r="K14" s="57" t="n">
        <f aca="false">W14</f>
        <v>40.8448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5.5728</v>
      </c>
      <c r="U14" s="58" t="n">
        <v>35.1732</v>
      </c>
      <c r="V14" s="58" t="n">
        <v>39.6125</v>
      </c>
      <c r="W14" s="58" t="n">
        <v>40.8448</v>
      </c>
      <c r="X14" s="58" t="n">
        <v>27060.338</v>
      </c>
      <c r="Y14" s="58" t="n">
        <v>40.293</v>
      </c>
      <c r="Z14" s="58" t="n">
        <f aca="false">X14/3600</f>
        <v>7.51676055555556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.40293</v>
      </c>
      <c r="AH14" s="38" t="n">
        <f aca="false">Z14/100</f>
        <v>0.0751676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6.4024</v>
      </c>
      <c r="I15" s="60" t="n">
        <f aca="false">V15</f>
        <v>42.2794</v>
      </c>
      <c r="J15" s="60" t="n">
        <f aca="false">T15</f>
        <v>7966.4024</v>
      </c>
      <c r="K15" s="60" t="n">
        <f aca="false">W15</f>
        <v>43.5861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66.4024</v>
      </c>
      <c r="U15" s="59" t="n">
        <v>40.1256</v>
      </c>
      <c r="V15" s="59" t="n">
        <v>42.2794</v>
      </c>
      <c r="W15" s="59" t="n">
        <v>43.5861</v>
      </c>
      <c r="X15" s="59" t="n">
        <v>38255.277</v>
      </c>
      <c r="Y15" s="81" t="n">
        <v>62.097</v>
      </c>
      <c r="Z15" s="59" t="n">
        <f aca="false">X15/3600</f>
        <v>10.626465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.62097</v>
      </c>
      <c r="AH15" s="38" t="n">
        <f aca="false">Z15/100</f>
        <v>0.106264658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5024</v>
      </c>
      <c r="I16" s="50" t="n">
        <f aca="false">V16</f>
        <v>40.5168</v>
      </c>
      <c r="J16" s="50" t="n">
        <f aca="false">T16</f>
        <v>3521.5024</v>
      </c>
      <c r="K16" s="50" t="n">
        <f aca="false">W16</f>
        <v>41.494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21.5024</v>
      </c>
      <c r="U16" s="52" t="n">
        <v>37.6249</v>
      </c>
      <c r="V16" s="52" t="n">
        <v>40.5168</v>
      </c>
      <c r="W16" s="52" t="n">
        <v>41.4942</v>
      </c>
      <c r="X16" s="52" t="n">
        <v>31314.217</v>
      </c>
      <c r="Y16" s="81" t="n">
        <v>54.895</v>
      </c>
      <c r="Z16" s="52" t="n">
        <f aca="false">X16/3600</f>
        <v>8.69839361111111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.54895</v>
      </c>
      <c r="AH16" s="38" t="n">
        <f aca="false">Z16/100</f>
        <v>0.0869839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9664</v>
      </c>
      <c r="I17" s="50" t="n">
        <f aca="false">V17</f>
        <v>38.8384</v>
      </c>
      <c r="J17" s="50" t="n">
        <f aca="false">T17</f>
        <v>1612.9664</v>
      </c>
      <c r="K17" s="50" t="n">
        <f aca="false">W17</f>
        <v>39.897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12.9664</v>
      </c>
      <c r="U17" s="52" t="n">
        <v>35.0123</v>
      </c>
      <c r="V17" s="52" t="n">
        <v>38.8384</v>
      </c>
      <c r="W17" s="52" t="n">
        <v>39.8976</v>
      </c>
      <c r="X17" s="52" t="n">
        <v>27614.207</v>
      </c>
      <c r="Y17" s="81" t="n">
        <v>50.946</v>
      </c>
      <c r="Z17" s="52" t="n">
        <f aca="false">X17/3600</f>
        <v>7.67061305555556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.50946</v>
      </c>
      <c r="AH17" s="38" t="n">
        <f aca="false">Z17/100</f>
        <v>0.0767061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1296</v>
      </c>
      <c r="I18" s="57" t="n">
        <f aca="false">V18</f>
        <v>37.2086</v>
      </c>
      <c r="J18" s="57" t="n">
        <f aca="false">T18</f>
        <v>738.1296</v>
      </c>
      <c r="K18" s="57" t="n">
        <f aca="false">W18</f>
        <v>38.771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38.1296</v>
      </c>
      <c r="U18" s="58" t="n">
        <v>32.5254</v>
      </c>
      <c r="V18" s="58" t="n">
        <v>37.2086</v>
      </c>
      <c r="W18" s="58" t="n">
        <v>38.771</v>
      </c>
      <c r="X18" s="58" t="n">
        <v>25665.428</v>
      </c>
      <c r="Y18" s="58" t="n">
        <v>40.514</v>
      </c>
      <c r="Z18" s="58" t="n">
        <f aca="false">X18/3600</f>
        <v>7.12928555555556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.40514</v>
      </c>
      <c r="AH18" s="38" t="n">
        <f aca="false">Z18/100</f>
        <v>0.0712928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44.8072</v>
      </c>
      <c r="I19" s="60" t="n">
        <f aca="false">V19</f>
        <v>39.9618</v>
      </c>
      <c r="J19" s="60" t="n">
        <f aca="false">T19</f>
        <v>18944.8072</v>
      </c>
      <c r="K19" s="60" t="n">
        <f aca="false">W19</f>
        <v>43.4166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944.8072</v>
      </c>
      <c r="U19" s="59" t="n">
        <v>38.51</v>
      </c>
      <c r="V19" s="59" t="n">
        <v>39.9618</v>
      </c>
      <c r="W19" s="59" t="n">
        <v>43.4166</v>
      </c>
      <c r="X19" s="59" t="n">
        <v>85627.452</v>
      </c>
      <c r="Y19" s="81" t="n">
        <v>124.248</v>
      </c>
      <c r="Z19" s="59" t="n">
        <f aca="false">X19/3600</f>
        <v>23.78540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1.24248</v>
      </c>
      <c r="AH19" s="38" t="n">
        <f aca="false">Z19/100</f>
        <v>0.2378540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436</v>
      </c>
      <c r="I20" s="50" t="n">
        <f aca="false">V20</f>
        <v>39.0585</v>
      </c>
      <c r="J20" s="50" t="n">
        <f aca="false">T20</f>
        <v>6035.436</v>
      </c>
      <c r="K20" s="50" t="n">
        <f aca="false">W20</f>
        <v>41.749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35.436</v>
      </c>
      <c r="U20" s="52" t="n">
        <v>36.9769</v>
      </c>
      <c r="V20" s="52" t="n">
        <v>39.0585</v>
      </c>
      <c r="W20" s="52" t="n">
        <v>41.7491</v>
      </c>
      <c r="X20" s="52" t="n">
        <v>63936.382</v>
      </c>
      <c r="Y20" s="81" t="n">
        <v>98.132</v>
      </c>
      <c r="Z20" s="52" t="n">
        <f aca="false">X20/3600</f>
        <v>17.7601061111111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.98132</v>
      </c>
      <c r="AH20" s="38" t="n">
        <f aca="false">Z20/100</f>
        <v>0.1776010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992</v>
      </c>
      <c r="I21" s="50" t="n">
        <f aca="false">V21</f>
        <v>38.1407</v>
      </c>
      <c r="J21" s="50" t="n">
        <f aca="false">T21</f>
        <v>2828.992</v>
      </c>
      <c r="K21" s="50" t="n">
        <f aca="false">W21</f>
        <v>40.068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28.992</v>
      </c>
      <c r="U21" s="52" t="n">
        <v>35.0839</v>
      </c>
      <c r="V21" s="52" t="n">
        <v>38.1407</v>
      </c>
      <c r="W21" s="52" t="n">
        <v>40.0686</v>
      </c>
      <c r="X21" s="52" t="n">
        <v>56039.408</v>
      </c>
      <c r="Y21" s="81" t="n">
        <v>78.075</v>
      </c>
      <c r="Z21" s="52" t="n">
        <f aca="false">X21/3600</f>
        <v>15.5665022222222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.78075</v>
      </c>
      <c r="AH21" s="38" t="n">
        <f aca="false">Z21/100</f>
        <v>0.1556650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9088</v>
      </c>
      <c r="I22" s="57" t="n">
        <f aca="false">V22</f>
        <v>37.0909</v>
      </c>
      <c r="J22" s="57" t="n">
        <f aca="false">T22</f>
        <v>1405.9088</v>
      </c>
      <c r="K22" s="57" t="n">
        <f aca="false">W22</f>
        <v>38.3751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05.9088</v>
      </c>
      <c r="U22" s="58" t="n">
        <v>32.8966</v>
      </c>
      <c r="V22" s="58" t="n">
        <v>37.0909</v>
      </c>
      <c r="W22" s="58" t="n">
        <v>38.3751</v>
      </c>
      <c r="X22" s="58" t="n">
        <v>52401.06</v>
      </c>
      <c r="Y22" s="58" t="n">
        <v>66.977</v>
      </c>
      <c r="Z22" s="58" t="n">
        <f aca="false">X22/3600</f>
        <v>14.55585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.66977</v>
      </c>
      <c r="AH22" s="38" t="n">
        <f aca="false">Z22/100</f>
        <v>0.145558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1.76</v>
      </c>
      <c r="I23" s="62" t="n">
        <f aca="false">V23</f>
        <v>43.7375</v>
      </c>
      <c r="J23" s="62" t="n">
        <f aca="false">T23</f>
        <v>18221.76</v>
      </c>
      <c r="K23" s="62" t="n">
        <f aca="false">W23</f>
        <v>44.8835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21.76</v>
      </c>
      <c r="U23" s="59" t="n">
        <v>39.2228</v>
      </c>
      <c r="V23" s="59" t="n">
        <v>43.7375</v>
      </c>
      <c r="W23" s="59" t="n">
        <v>44.8835</v>
      </c>
      <c r="X23" s="59" t="n">
        <v>92820.899</v>
      </c>
      <c r="Y23" s="81" t="n">
        <v>137.838</v>
      </c>
      <c r="Z23" s="59" t="n">
        <f aca="false">X23/3600</f>
        <v>25.7835830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1.37838</v>
      </c>
      <c r="AH23" s="38" t="n">
        <f aca="false">Z23/100</f>
        <v>0.257835830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8.6784</v>
      </c>
      <c r="I24" s="63" t="n">
        <f aca="false">V24</f>
        <v>42.4721</v>
      </c>
      <c r="J24" s="63" t="n">
        <f aca="false">T24</f>
        <v>6398.6784</v>
      </c>
      <c r="K24" s="63" t="n">
        <f aca="false">W24</f>
        <v>42.87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398.6784</v>
      </c>
      <c r="U24" s="52" t="n">
        <v>37.5442</v>
      </c>
      <c r="V24" s="52" t="n">
        <v>42.4721</v>
      </c>
      <c r="W24" s="52" t="n">
        <v>42.876</v>
      </c>
      <c r="X24" s="52" t="n">
        <v>74872.315</v>
      </c>
      <c r="Y24" s="81" t="n">
        <v>119.559</v>
      </c>
      <c r="Z24" s="52" t="n">
        <f aca="false">X24/3600</f>
        <v>20.7978652777778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1.19559</v>
      </c>
      <c r="AH24" s="38" t="n">
        <f aca="false">Z24/100</f>
        <v>0.20797865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6376</v>
      </c>
      <c r="I25" s="63" t="n">
        <f aca="false">V25</f>
        <v>41.0458</v>
      </c>
      <c r="J25" s="63" t="n">
        <f aca="false">T25</f>
        <v>2955.6376</v>
      </c>
      <c r="K25" s="63" t="n">
        <f aca="false">W25</f>
        <v>40.752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55.6376</v>
      </c>
      <c r="U25" s="52" t="n">
        <v>35.7135</v>
      </c>
      <c r="V25" s="52" t="n">
        <v>41.0458</v>
      </c>
      <c r="W25" s="52" t="n">
        <v>40.7528</v>
      </c>
      <c r="X25" s="52" t="n">
        <v>65660.333</v>
      </c>
      <c r="Y25" s="81" t="n">
        <v>111.896</v>
      </c>
      <c r="Z25" s="52" t="n">
        <f aca="false">X25/3600</f>
        <v>18.2389813888889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1.11896</v>
      </c>
      <c r="AH25" s="38" t="n">
        <f aca="false">Z25/100</f>
        <v>0.18238981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5712</v>
      </c>
      <c r="I26" s="64" t="n">
        <f aca="false">V26</f>
        <v>39.5559</v>
      </c>
      <c r="J26" s="64" t="n">
        <f aca="false">T26</f>
        <v>1498.5712</v>
      </c>
      <c r="K26" s="64" t="n">
        <f aca="false">W26</f>
        <v>38.7187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498.5712</v>
      </c>
      <c r="U26" s="58" t="n">
        <v>33.7316</v>
      </c>
      <c r="V26" s="58" t="n">
        <v>39.5559</v>
      </c>
      <c r="W26" s="58" t="n">
        <v>38.7187</v>
      </c>
      <c r="X26" s="58" t="n">
        <v>60126.568</v>
      </c>
      <c r="Y26" s="58" t="n">
        <v>101.889</v>
      </c>
      <c r="Z26" s="58" t="n">
        <f aca="false">X26/3600</f>
        <v>16.7018244444444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1.01889</v>
      </c>
      <c r="AH26" s="38" t="n">
        <f aca="false">Z26/100</f>
        <v>0.1670182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0.8424</v>
      </c>
      <c r="I27" s="62" t="n">
        <f aca="false">V27</f>
        <v>42.0857</v>
      </c>
      <c r="J27" s="62" t="n">
        <f aca="false">T27</f>
        <v>42000.8424</v>
      </c>
      <c r="K27" s="62" t="n">
        <f aca="false">W27</f>
        <v>44.205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2000.8424</v>
      </c>
      <c r="U27" s="59" t="n">
        <v>37.4902</v>
      </c>
      <c r="V27" s="59" t="n">
        <v>42.0857</v>
      </c>
      <c r="W27" s="59" t="n">
        <v>44.205</v>
      </c>
      <c r="X27" s="59" t="n">
        <v>121870.781</v>
      </c>
      <c r="Y27" s="81" t="n">
        <v>192.552</v>
      </c>
      <c r="Z27" s="59" t="n">
        <f aca="false">X27/3600</f>
        <v>33.85299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1.92552</v>
      </c>
      <c r="AH27" s="38" t="n">
        <f aca="false">Z27/100</f>
        <v>0.33852994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7.9552</v>
      </c>
      <c r="I28" s="63" t="n">
        <f aca="false">V28</f>
        <v>40.9975</v>
      </c>
      <c r="J28" s="63" t="n">
        <f aca="false">T28</f>
        <v>7717.9552</v>
      </c>
      <c r="K28" s="63" t="n">
        <f aca="false">W28</f>
        <v>43.224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17.9552</v>
      </c>
      <c r="U28" s="52" t="n">
        <v>35.2805</v>
      </c>
      <c r="V28" s="52" t="n">
        <v>40.9975</v>
      </c>
      <c r="W28" s="52" t="n">
        <v>43.2241</v>
      </c>
      <c r="X28" s="52" t="n">
        <v>78052.432</v>
      </c>
      <c r="Y28" s="81" t="n">
        <v>136.483</v>
      </c>
      <c r="Z28" s="52" t="n">
        <f aca="false">X28/3600</f>
        <v>21.6812311111111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1.36483</v>
      </c>
      <c r="AH28" s="38" t="n">
        <f aca="false">Z28/100</f>
        <v>0.2168123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0.0424</v>
      </c>
      <c r="I29" s="63" t="n">
        <f aca="false">V29</f>
        <v>39.6804</v>
      </c>
      <c r="J29" s="63" t="n">
        <f aca="false">T29</f>
        <v>2380.0424</v>
      </c>
      <c r="K29" s="63" t="n">
        <f aca="false">W29</f>
        <v>42.182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80.0424</v>
      </c>
      <c r="U29" s="52" t="n">
        <v>33.9131</v>
      </c>
      <c r="V29" s="52" t="n">
        <v>39.6804</v>
      </c>
      <c r="W29" s="52" t="n">
        <v>42.1825</v>
      </c>
      <c r="X29" s="52" t="n">
        <v>65990.9</v>
      </c>
      <c r="Y29" s="81" t="n">
        <v>117.844</v>
      </c>
      <c r="Z29" s="52" t="n">
        <f aca="false">X29/3600</f>
        <v>18.3308055555556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1.17844</v>
      </c>
      <c r="AH29" s="38" t="n">
        <f aca="false">Z29/100</f>
        <v>0.1833080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148</v>
      </c>
      <c r="I30" s="64" t="n">
        <f aca="false">V30</f>
        <v>38.4003</v>
      </c>
      <c r="J30" s="64" t="n">
        <f aca="false">T30</f>
        <v>1008.148</v>
      </c>
      <c r="K30" s="64" t="n">
        <f aca="false">W30</f>
        <v>41.1873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08.148</v>
      </c>
      <c r="U30" s="58" t="n">
        <v>32.2193</v>
      </c>
      <c r="V30" s="58" t="n">
        <v>38.4003</v>
      </c>
      <c r="W30" s="58" t="n">
        <v>41.1873</v>
      </c>
      <c r="X30" s="58" t="n">
        <v>60707.065</v>
      </c>
      <c r="Y30" s="58" t="n">
        <v>99.212</v>
      </c>
      <c r="Z30" s="58" t="n">
        <f aca="false">X30/3600</f>
        <v>16.8630736111111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.99212</v>
      </c>
      <c r="AH30" s="38" t="n">
        <f aca="false">Z30/100</f>
        <v>0.168630736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324</v>
      </c>
      <c r="I31" s="62" t="n">
        <f aca="false">V31</f>
        <v>42.8777</v>
      </c>
      <c r="J31" s="62" t="n">
        <f aca="false">T31</f>
        <v>3707.324</v>
      </c>
      <c r="K31" s="62" t="n">
        <f aca="false">W31</f>
        <v>43.3562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07.324</v>
      </c>
      <c r="U31" s="59" t="n">
        <v>40.4576</v>
      </c>
      <c r="V31" s="59" t="n">
        <v>42.8777</v>
      </c>
      <c r="W31" s="59" t="n">
        <v>43.3562</v>
      </c>
      <c r="X31" s="59" t="n">
        <v>16469.677</v>
      </c>
      <c r="Y31" s="81" t="n">
        <v>21.828</v>
      </c>
      <c r="Z31" s="59" t="n">
        <f aca="false">X31/3600</f>
        <v>4.57491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.21828</v>
      </c>
      <c r="AH31" s="38" t="n">
        <f aca="false">Z31/100</f>
        <v>0.045749102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4496</v>
      </c>
      <c r="I32" s="63" t="n">
        <f aca="false">V32</f>
        <v>40.3422</v>
      </c>
      <c r="J32" s="63" t="n">
        <f aca="false">T32</f>
        <v>1785.4496</v>
      </c>
      <c r="K32" s="63" t="n">
        <f aca="false">W32</f>
        <v>40.495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85.4496</v>
      </c>
      <c r="U32" s="52" t="n">
        <v>37.3346</v>
      </c>
      <c r="V32" s="52" t="n">
        <v>40.3422</v>
      </c>
      <c r="W32" s="52" t="n">
        <v>40.4959</v>
      </c>
      <c r="X32" s="52" t="n">
        <v>13450.886</v>
      </c>
      <c r="Y32" s="81" t="n">
        <v>17.842</v>
      </c>
      <c r="Z32" s="52" t="n">
        <f aca="false">X32/3600</f>
        <v>3.73635722222222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.17842</v>
      </c>
      <c r="AH32" s="38" t="n">
        <f aca="false">Z32/100</f>
        <v>0.0373635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736</v>
      </c>
      <c r="I33" s="63" t="n">
        <f aca="false">V33</f>
        <v>38.0365</v>
      </c>
      <c r="J33" s="63" t="n">
        <f aca="false">T33</f>
        <v>861.736</v>
      </c>
      <c r="K33" s="63" t="n">
        <f aca="false">W33</f>
        <v>37.935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61.736</v>
      </c>
      <c r="U33" s="52" t="n">
        <v>34.4395</v>
      </c>
      <c r="V33" s="52" t="n">
        <v>38.0365</v>
      </c>
      <c r="W33" s="52" t="n">
        <v>37.9357</v>
      </c>
      <c r="X33" s="52" t="n">
        <v>11605.098</v>
      </c>
      <c r="Y33" s="81" t="n">
        <v>13.869</v>
      </c>
      <c r="Z33" s="52" t="n">
        <f aca="false">X33/3600</f>
        <v>3.22363833333333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.13869</v>
      </c>
      <c r="AH33" s="38" t="n">
        <f aca="false">Z33/100</f>
        <v>0.0322363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7168</v>
      </c>
      <c r="I34" s="64" t="n">
        <f aca="false">V34</f>
        <v>36.0652</v>
      </c>
      <c r="J34" s="64" t="n">
        <f aca="false">T34</f>
        <v>435.7168</v>
      </c>
      <c r="K34" s="64" t="n">
        <f aca="false">W34</f>
        <v>35.7336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35.7168</v>
      </c>
      <c r="U34" s="58" t="n">
        <v>31.9554</v>
      </c>
      <c r="V34" s="58" t="n">
        <v>36.0652</v>
      </c>
      <c r="W34" s="58" t="n">
        <v>35.7336</v>
      </c>
      <c r="X34" s="58" t="n">
        <v>10495.596</v>
      </c>
      <c r="Y34" s="58" t="n">
        <v>12.113</v>
      </c>
      <c r="Z34" s="58" t="n">
        <f aca="false">X34/3600</f>
        <v>2.91544333333333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.12113</v>
      </c>
      <c r="AH34" s="38" t="n">
        <f aca="false">Z34/100</f>
        <v>0.0291544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4.312</v>
      </c>
      <c r="I35" s="62" t="n">
        <f aca="false">V35</f>
        <v>43.393</v>
      </c>
      <c r="J35" s="62" t="n">
        <f aca="false">T35</f>
        <v>3814.312</v>
      </c>
      <c r="K35" s="62" t="n">
        <f aca="false">W35</f>
        <v>44.8236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814.312</v>
      </c>
      <c r="U35" s="59" t="n">
        <v>40.262</v>
      </c>
      <c r="V35" s="59" t="n">
        <v>43.393</v>
      </c>
      <c r="W35" s="59" t="n">
        <v>44.8236</v>
      </c>
      <c r="X35" s="59" t="n">
        <v>19832.79</v>
      </c>
      <c r="Y35" s="81" t="n">
        <v>27.451</v>
      </c>
      <c r="Z35" s="59" t="n">
        <f aca="false">X35/3600</f>
        <v>5.5091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.27451</v>
      </c>
      <c r="AH35" s="38" t="n">
        <f aca="false">Z35/100</f>
        <v>0.055091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8992</v>
      </c>
      <c r="I36" s="63" t="n">
        <f aca="false">V36</f>
        <v>41.5312</v>
      </c>
      <c r="J36" s="63" t="n">
        <f aca="false">T36</f>
        <v>1811.8992</v>
      </c>
      <c r="K36" s="63" t="n">
        <f aca="false">W36</f>
        <v>42.653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11.8992</v>
      </c>
      <c r="U36" s="52" t="n">
        <v>37.7482</v>
      </c>
      <c r="V36" s="52" t="n">
        <v>41.5312</v>
      </c>
      <c r="W36" s="52" t="n">
        <v>42.6539</v>
      </c>
      <c r="X36" s="52" t="n">
        <v>16372.67</v>
      </c>
      <c r="Y36" s="81" t="n">
        <v>22.984</v>
      </c>
      <c r="Z36" s="52" t="n">
        <f aca="false">X36/3600</f>
        <v>4.54796388888889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.22984</v>
      </c>
      <c r="AH36" s="38" t="n">
        <f aca="false">Z36/100</f>
        <v>0.045479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8936</v>
      </c>
      <c r="I37" s="63" t="n">
        <f aca="false">V37</f>
        <v>39.6872</v>
      </c>
      <c r="J37" s="63" t="n">
        <f aca="false">T37</f>
        <v>908.8936</v>
      </c>
      <c r="K37" s="63" t="n">
        <f aca="false">W37</f>
        <v>40.590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08.8936</v>
      </c>
      <c r="U37" s="52" t="n">
        <v>34.9813</v>
      </c>
      <c r="V37" s="52" t="n">
        <v>39.6872</v>
      </c>
      <c r="W37" s="52" t="n">
        <v>40.5908</v>
      </c>
      <c r="X37" s="52" t="n">
        <v>14229.085</v>
      </c>
      <c r="Y37" s="81" t="n">
        <v>18.629</v>
      </c>
      <c r="Z37" s="52" t="n">
        <f aca="false">X37/3600</f>
        <v>3.95252361111111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.18629</v>
      </c>
      <c r="AH37" s="38" t="n">
        <f aca="false">Z37/100</f>
        <v>0.03952523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7496</v>
      </c>
      <c r="I38" s="64" t="n">
        <f aca="false">V38</f>
        <v>37.8403</v>
      </c>
      <c r="J38" s="64" t="n">
        <f aca="false">T38</f>
        <v>470.7496</v>
      </c>
      <c r="K38" s="64" t="n">
        <f aca="false">W38</f>
        <v>38.599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70.7496</v>
      </c>
      <c r="U38" s="58" t="n">
        <v>32.2131</v>
      </c>
      <c r="V38" s="58" t="n">
        <v>37.8403</v>
      </c>
      <c r="W38" s="58" t="n">
        <v>38.599</v>
      </c>
      <c r="X38" s="58" t="n">
        <v>13005.531</v>
      </c>
      <c r="Y38" s="58" t="n">
        <v>15.262</v>
      </c>
      <c r="Z38" s="58" t="n">
        <f aca="false">X38/3600</f>
        <v>3.6126475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.15262</v>
      </c>
      <c r="AH38" s="38" t="n">
        <f aca="false">Z38/100</f>
        <v>0.0361264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8.0208</v>
      </c>
      <c r="I39" s="62" t="n">
        <f aca="false">V39</f>
        <v>41.1736</v>
      </c>
      <c r="J39" s="62" t="n">
        <f aca="false">T39</f>
        <v>7088.0208</v>
      </c>
      <c r="K39" s="62" t="n">
        <f aca="false">W39</f>
        <v>42.1509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88.0208</v>
      </c>
      <c r="U39" s="59" t="n">
        <v>38.3218</v>
      </c>
      <c r="V39" s="59" t="n">
        <v>41.1736</v>
      </c>
      <c r="W39" s="59" t="n">
        <v>42.1509</v>
      </c>
      <c r="X39" s="59" t="n">
        <v>20153.658</v>
      </c>
      <c r="Y39" s="81" t="n">
        <v>28.828</v>
      </c>
      <c r="Z39" s="59" t="n">
        <f aca="false">X39/3600</f>
        <v>5.59823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.28828</v>
      </c>
      <c r="AH39" s="38" t="n">
        <f aca="false">Z39/100</f>
        <v>0.0559823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8936</v>
      </c>
      <c r="I40" s="63" t="n">
        <f aca="false">V40</f>
        <v>38.6267</v>
      </c>
      <c r="J40" s="63" t="n">
        <f aca="false">T40</f>
        <v>3225.8936</v>
      </c>
      <c r="K40" s="63" t="n">
        <f aca="false">W40</f>
        <v>39.527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25.8936</v>
      </c>
      <c r="U40" s="52" t="n">
        <v>34.8405</v>
      </c>
      <c r="V40" s="52" t="n">
        <v>38.6267</v>
      </c>
      <c r="W40" s="52" t="n">
        <v>39.5278</v>
      </c>
      <c r="X40" s="52" t="n">
        <v>15525.221</v>
      </c>
      <c r="Y40" s="81" t="n">
        <v>26.165</v>
      </c>
      <c r="Z40" s="52" t="n">
        <f aca="false">X40/3600</f>
        <v>4.31256138888889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.26165</v>
      </c>
      <c r="AH40" s="38" t="n">
        <f aca="false">Z40/100</f>
        <v>0.0431256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0536</v>
      </c>
      <c r="I41" s="63" t="n">
        <f aca="false">V41</f>
        <v>36.5517</v>
      </c>
      <c r="J41" s="63" t="n">
        <f aca="false">T41</f>
        <v>1515.0536</v>
      </c>
      <c r="K41" s="63" t="n">
        <f aca="false">W41</f>
        <v>37.382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15.0536</v>
      </c>
      <c r="U41" s="52" t="n">
        <v>31.679</v>
      </c>
      <c r="V41" s="52" t="n">
        <v>36.5517</v>
      </c>
      <c r="W41" s="52" t="n">
        <v>37.3826</v>
      </c>
      <c r="X41" s="52" t="n">
        <v>12950.31</v>
      </c>
      <c r="Y41" s="81" t="n">
        <v>20.036</v>
      </c>
      <c r="Z41" s="52" t="n">
        <f aca="false">X41/3600</f>
        <v>3.59730833333333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.20036</v>
      </c>
      <c r="AH41" s="38" t="n">
        <f aca="false">Z41/100</f>
        <v>0.035973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152</v>
      </c>
      <c r="I42" s="64" t="n">
        <f aca="false">V42</f>
        <v>34.8231</v>
      </c>
      <c r="J42" s="64" t="n">
        <f aca="false">T42</f>
        <v>700.152</v>
      </c>
      <c r="K42" s="64" t="n">
        <f aca="false">W42</f>
        <v>35.6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00.152</v>
      </c>
      <c r="U42" s="58" t="n">
        <v>28.7682</v>
      </c>
      <c r="V42" s="58" t="n">
        <v>34.8231</v>
      </c>
      <c r="W42" s="58" t="n">
        <v>35.6</v>
      </c>
      <c r="X42" s="58" t="n">
        <v>11491.075</v>
      </c>
      <c r="Y42" s="58" t="n">
        <v>15.341</v>
      </c>
      <c r="Z42" s="58" t="n">
        <f aca="false">X42/3600</f>
        <v>3.19196527777778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.15341</v>
      </c>
      <c r="AH42" s="38" t="n">
        <f aca="false">Z42/100</f>
        <v>0.031919652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8272</v>
      </c>
      <c r="I43" s="62" t="n">
        <f aca="false">V43</f>
        <v>41.2022</v>
      </c>
      <c r="J43" s="62" t="n">
        <f aca="false">T43</f>
        <v>5039.8272</v>
      </c>
      <c r="K43" s="62" t="n">
        <f aca="false">W43</f>
        <v>42.6878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39.8272</v>
      </c>
      <c r="U43" s="59" t="n">
        <v>39.1357</v>
      </c>
      <c r="V43" s="59" t="n">
        <v>41.2022</v>
      </c>
      <c r="W43" s="59" t="n">
        <v>42.6878</v>
      </c>
      <c r="X43" s="59" t="n">
        <v>14460.912</v>
      </c>
      <c r="Y43" s="81" t="n">
        <v>19.961</v>
      </c>
      <c r="Z43" s="59" t="n">
        <f aca="false">X43/3600</f>
        <v>4.0169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.19961</v>
      </c>
      <c r="AH43" s="38" t="n">
        <f aca="false">Z43/100</f>
        <v>0.040169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0.384</v>
      </c>
      <c r="I44" s="63" t="n">
        <f aca="false">V44</f>
        <v>38.8799</v>
      </c>
      <c r="J44" s="63" t="n">
        <f aca="false">T44</f>
        <v>2140.384</v>
      </c>
      <c r="K44" s="63" t="n">
        <f aca="false">W44</f>
        <v>40.520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40.384</v>
      </c>
      <c r="U44" s="52" t="n">
        <v>35.8828</v>
      </c>
      <c r="V44" s="52" t="n">
        <v>38.8799</v>
      </c>
      <c r="W44" s="52" t="n">
        <v>40.5202</v>
      </c>
      <c r="X44" s="52" t="n">
        <v>11157.263</v>
      </c>
      <c r="Y44" s="81" t="n">
        <v>16.075</v>
      </c>
      <c r="Z44" s="52" t="n">
        <f aca="false">X44/3600</f>
        <v>3.09923972222222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.16075</v>
      </c>
      <c r="AH44" s="38" t="n">
        <f aca="false">Z44/100</f>
        <v>0.0309923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0176</v>
      </c>
      <c r="I45" s="63" t="n">
        <f aca="false">V45</f>
        <v>36.808</v>
      </c>
      <c r="J45" s="63" t="n">
        <f aca="false">T45</f>
        <v>991.0176</v>
      </c>
      <c r="K45" s="63" t="n">
        <f aca="false">W45</f>
        <v>38.573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1.0176</v>
      </c>
      <c r="U45" s="52" t="n">
        <v>32.9954</v>
      </c>
      <c r="V45" s="52" t="n">
        <v>36.808</v>
      </c>
      <c r="W45" s="52" t="n">
        <v>38.5739</v>
      </c>
      <c r="X45" s="52" t="n">
        <v>9046.119</v>
      </c>
      <c r="Y45" s="81" t="n">
        <v>13.388</v>
      </c>
      <c r="Z45" s="52" t="n">
        <f aca="false">X45/3600</f>
        <v>2.51281083333333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.13388</v>
      </c>
      <c r="AH45" s="38" t="n">
        <f aca="false">Z45/100</f>
        <v>0.025128108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868</v>
      </c>
      <c r="I46" s="64" t="n">
        <f aca="false">V46</f>
        <v>35.0506</v>
      </c>
      <c r="J46" s="64" t="n">
        <f aca="false">T46</f>
        <v>468.868</v>
      </c>
      <c r="K46" s="64" t="n">
        <f aca="false">W46</f>
        <v>36.69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68.868</v>
      </c>
      <c r="U46" s="58" t="n">
        <v>30.3282</v>
      </c>
      <c r="V46" s="58" t="n">
        <v>35.0506</v>
      </c>
      <c r="W46" s="58" t="n">
        <v>36.69</v>
      </c>
      <c r="X46" s="58" t="n">
        <v>7820.581</v>
      </c>
      <c r="Y46" s="58" t="n">
        <v>10.282</v>
      </c>
      <c r="Z46" s="58" t="n">
        <f aca="false">X46/3600</f>
        <v>2.17238361111111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.10282</v>
      </c>
      <c r="AH46" s="38" t="n">
        <f aca="false">Z46/100</f>
        <v>0.0217238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9512</v>
      </c>
      <c r="I47" s="62" t="n">
        <f aca="false">V47</f>
        <v>43.6196</v>
      </c>
      <c r="J47" s="62" t="n">
        <f aca="false">T47</f>
        <v>1591.9512</v>
      </c>
      <c r="K47" s="62" t="n">
        <f aca="false">W47</f>
        <v>42.6878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91.9512</v>
      </c>
      <c r="U47" s="59" t="n">
        <v>40.7701</v>
      </c>
      <c r="V47" s="59" t="n">
        <v>43.6196</v>
      </c>
      <c r="W47" s="59" t="n">
        <v>42.6878</v>
      </c>
      <c r="X47" s="59" t="n">
        <v>4755.362</v>
      </c>
      <c r="Y47" s="81" t="n">
        <v>6.414</v>
      </c>
      <c r="Z47" s="59" t="n">
        <f aca="false">X47/3600</f>
        <v>1.32093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.06414</v>
      </c>
      <c r="AH47" s="38" t="n">
        <f aca="false">Z47/100</f>
        <v>0.0132093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424</v>
      </c>
      <c r="I48" s="63" t="n">
        <f aca="false">V48</f>
        <v>41.039</v>
      </c>
      <c r="J48" s="63" t="n">
        <f aca="false">T48</f>
        <v>798.4424</v>
      </c>
      <c r="K48" s="63" t="n">
        <f aca="false">W48</f>
        <v>39.641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98.4424</v>
      </c>
      <c r="U48" s="52" t="n">
        <v>36.9825</v>
      </c>
      <c r="V48" s="52" t="n">
        <v>41.039</v>
      </c>
      <c r="W48" s="52" t="n">
        <v>39.6411</v>
      </c>
      <c r="X48" s="52" t="n">
        <v>3900.059</v>
      </c>
      <c r="Y48" s="81" t="n">
        <v>5.069</v>
      </c>
      <c r="Z48" s="52" t="n">
        <f aca="false">X48/3600</f>
        <v>1.08334972222222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.05069</v>
      </c>
      <c r="AH48" s="38" t="n">
        <f aca="false">Z48/100</f>
        <v>0.0108334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976</v>
      </c>
      <c r="I49" s="63" t="n">
        <f aca="false">V49</f>
        <v>38.7347</v>
      </c>
      <c r="J49" s="63" t="n">
        <f aca="false">T49</f>
        <v>391.9976</v>
      </c>
      <c r="K49" s="63" t="n">
        <f aca="false">W49</f>
        <v>37.021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1.9976</v>
      </c>
      <c r="U49" s="52" t="n">
        <v>33.5923</v>
      </c>
      <c r="V49" s="52" t="n">
        <v>38.7347</v>
      </c>
      <c r="W49" s="52" t="n">
        <v>37.0219</v>
      </c>
      <c r="X49" s="52" t="n">
        <v>3287.778</v>
      </c>
      <c r="Y49" s="81" t="n">
        <v>4.063</v>
      </c>
      <c r="Z49" s="52" t="n">
        <f aca="false">X49/3600</f>
        <v>0.913271666666667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.04063</v>
      </c>
      <c r="AH49" s="38" t="n">
        <f aca="false">Z49/100</f>
        <v>0.0091327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504</v>
      </c>
      <c r="I50" s="64" t="n">
        <f aca="false">V50</f>
        <v>36.7526</v>
      </c>
      <c r="J50" s="64" t="n">
        <f aca="false">T50</f>
        <v>197.1504</v>
      </c>
      <c r="K50" s="64" t="n">
        <f aca="false">W50</f>
        <v>34.8119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7.1504</v>
      </c>
      <c r="U50" s="58" t="n">
        <v>30.7468</v>
      </c>
      <c r="V50" s="58" t="n">
        <v>36.7526</v>
      </c>
      <c r="W50" s="58" t="n">
        <v>34.8119</v>
      </c>
      <c r="X50" s="58" t="n">
        <v>2925.009</v>
      </c>
      <c r="Y50" s="58" t="n">
        <v>3.48</v>
      </c>
      <c r="Z50" s="58" t="n">
        <f aca="false">X50/3600</f>
        <v>0.8125025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.0348</v>
      </c>
      <c r="AH50" s="38" t="n">
        <f aca="false">Z50/100</f>
        <v>0.0081250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3208</v>
      </c>
      <c r="I51" s="60" t="n">
        <f aca="false">V51</f>
        <v>42.9845</v>
      </c>
      <c r="J51" s="60" t="n">
        <f aca="false">T51</f>
        <v>1654.3208</v>
      </c>
      <c r="K51" s="60" t="n">
        <f aca="false">W51</f>
        <v>44.001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54.3208</v>
      </c>
      <c r="U51" s="59" t="n">
        <v>37.9719</v>
      </c>
      <c r="V51" s="59" t="n">
        <v>42.9845</v>
      </c>
      <c r="W51" s="59" t="n">
        <v>44.001</v>
      </c>
      <c r="X51" s="59" t="n">
        <v>5315.695</v>
      </c>
      <c r="Y51" s="81" t="n">
        <v>8.357</v>
      </c>
      <c r="Z51" s="59" t="n">
        <f aca="false">X51/3600</f>
        <v>1.47658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.08357</v>
      </c>
      <c r="AH51" s="38" t="n">
        <f aca="false">Z51/100</f>
        <v>0.0147658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988</v>
      </c>
      <c r="I52" s="50" t="n">
        <f aca="false">V52</f>
        <v>41.0055</v>
      </c>
      <c r="J52" s="50" t="n">
        <f aca="false">T52</f>
        <v>633.988</v>
      </c>
      <c r="K52" s="50" t="n">
        <f aca="false">W52</f>
        <v>41.90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3.988</v>
      </c>
      <c r="U52" s="52" t="n">
        <v>34.7194</v>
      </c>
      <c r="V52" s="52" t="n">
        <v>41.0055</v>
      </c>
      <c r="W52" s="52" t="n">
        <v>41.908</v>
      </c>
      <c r="X52" s="52" t="n">
        <v>3960.495</v>
      </c>
      <c r="Y52" s="81" t="n">
        <v>7.238</v>
      </c>
      <c r="Z52" s="52" t="n">
        <f aca="false">X52/3600</f>
        <v>1.1001375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.07238</v>
      </c>
      <c r="AH52" s="38" t="n">
        <f aca="false">Z52/100</f>
        <v>0.011001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4776</v>
      </c>
      <c r="I53" s="50" t="n">
        <f aca="false">V53</f>
        <v>39.391</v>
      </c>
      <c r="J53" s="50" t="n">
        <f aca="false">T53</f>
        <v>285.4776</v>
      </c>
      <c r="K53" s="50" t="n">
        <f aca="false">W53</f>
        <v>40.140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4776</v>
      </c>
      <c r="U53" s="52" t="n">
        <v>31.9524</v>
      </c>
      <c r="V53" s="52" t="n">
        <v>39.391</v>
      </c>
      <c r="W53" s="52" t="n">
        <v>40.1408</v>
      </c>
      <c r="X53" s="52" t="n">
        <v>3371.755</v>
      </c>
      <c r="Y53" s="81" t="n">
        <v>5.085</v>
      </c>
      <c r="Z53" s="52" t="n">
        <f aca="false">X53/3600</f>
        <v>0.936598611111111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.05085</v>
      </c>
      <c r="AH53" s="38" t="n">
        <f aca="false">Z53/100</f>
        <v>0.00936598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772</v>
      </c>
      <c r="I54" s="57" t="n">
        <f aca="false">V54</f>
        <v>38.1145</v>
      </c>
      <c r="J54" s="57" t="n">
        <f aca="false">T54</f>
        <v>143.772</v>
      </c>
      <c r="K54" s="57" t="n">
        <f aca="false">W54</f>
        <v>38.5319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3.772</v>
      </c>
      <c r="U54" s="58" t="n">
        <v>29.3286</v>
      </c>
      <c r="V54" s="58" t="n">
        <v>38.1145</v>
      </c>
      <c r="W54" s="58" t="n">
        <v>38.5319</v>
      </c>
      <c r="X54" s="58" t="n">
        <v>3074.397</v>
      </c>
      <c r="Y54" s="58" t="n">
        <v>5.478</v>
      </c>
      <c r="Z54" s="58" t="n">
        <f aca="false">X54/3600</f>
        <v>0.853999166666667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.05478</v>
      </c>
      <c r="AH54" s="38" t="n">
        <f aca="false">Z54/100</f>
        <v>0.0085399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6928</v>
      </c>
      <c r="I55" s="62" t="n">
        <f aca="false">V55</f>
        <v>41.1112</v>
      </c>
      <c r="J55" s="62" t="n">
        <f aca="false">T55</f>
        <v>1696.6928</v>
      </c>
      <c r="K55" s="62" t="n">
        <f aca="false">W55</f>
        <v>41.98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96.6928</v>
      </c>
      <c r="U55" s="59" t="n">
        <v>38.2982</v>
      </c>
      <c r="V55" s="59" t="n">
        <v>41.1112</v>
      </c>
      <c r="W55" s="59" t="n">
        <v>41.98</v>
      </c>
      <c r="X55" s="59" t="n">
        <v>4685.055</v>
      </c>
      <c r="Y55" s="81" t="n">
        <v>7.016</v>
      </c>
      <c r="Z55" s="59" t="n">
        <f aca="false">X55/3600</f>
        <v>1.3014041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.07016</v>
      </c>
      <c r="AH55" s="38" t="n">
        <f aca="false">Z55/100</f>
        <v>0.013014041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9216</v>
      </c>
      <c r="I56" s="63" t="n">
        <f aca="false">V56</f>
        <v>38.5078</v>
      </c>
      <c r="J56" s="63" t="n">
        <f aca="false">T56</f>
        <v>789.9216</v>
      </c>
      <c r="K56" s="63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9.9216</v>
      </c>
      <c r="U56" s="52" t="n">
        <v>34.9508</v>
      </c>
      <c r="V56" s="52" t="n">
        <v>38.5078</v>
      </c>
      <c r="W56" s="52" t="n">
        <v>39.2507</v>
      </c>
      <c r="X56" s="52" t="n">
        <v>3623.273</v>
      </c>
      <c r="Y56" s="81" t="n">
        <v>5.193</v>
      </c>
      <c r="Z56" s="52" t="n">
        <f aca="false">X56/3600</f>
        <v>1.00646472222222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.05193</v>
      </c>
      <c r="AH56" s="38" t="n">
        <f aca="false">Z56/100</f>
        <v>0.010064647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5832</v>
      </c>
      <c r="I57" s="63" t="n">
        <f aca="false">V57</f>
        <v>36.2351</v>
      </c>
      <c r="J57" s="63" t="n">
        <f aca="false">T57</f>
        <v>368.5832</v>
      </c>
      <c r="K57" s="63" t="n">
        <f aca="false">W57</f>
        <v>36.955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8.5832</v>
      </c>
      <c r="U57" s="52" t="n">
        <v>31.7042</v>
      </c>
      <c r="V57" s="52" t="n">
        <v>36.2351</v>
      </c>
      <c r="W57" s="52" t="n">
        <v>36.9557</v>
      </c>
      <c r="X57" s="52" t="n">
        <v>2960.051</v>
      </c>
      <c r="Y57" s="81" t="n">
        <v>3.619</v>
      </c>
      <c r="Z57" s="52" t="n">
        <f aca="false">X57/3600</f>
        <v>0.822236388888889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.03619</v>
      </c>
      <c r="AH57" s="38" t="n">
        <f aca="false">Z57/100</f>
        <v>0.0082223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5088</v>
      </c>
      <c r="I58" s="64" t="n">
        <f aca="false">V58</f>
        <v>34.2908</v>
      </c>
      <c r="J58" s="64" t="n">
        <f aca="false">T58</f>
        <v>168.5088</v>
      </c>
      <c r="K58" s="64" t="n">
        <f aca="false">W58</f>
        <v>34.9667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8.5088</v>
      </c>
      <c r="U58" s="58" t="n">
        <v>28.7734</v>
      </c>
      <c r="V58" s="58" t="n">
        <v>34.2908</v>
      </c>
      <c r="W58" s="58" t="n">
        <v>34.9667</v>
      </c>
      <c r="X58" s="58" t="n">
        <v>2600.977</v>
      </c>
      <c r="Y58" s="58" t="n">
        <v>2.841</v>
      </c>
      <c r="Z58" s="58" t="n">
        <f aca="false">X58/3600</f>
        <v>0.722493611111111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.02841</v>
      </c>
      <c r="AH58" s="38" t="n">
        <f aca="false">Z58/100</f>
        <v>0.0072249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0912</v>
      </c>
      <c r="I59" s="60" t="n">
        <f aca="false">V59</f>
        <v>41.2031</v>
      </c>
      <c r="J59" s="60" t="n">
        <f aca="false">T59</f>
        <v>1264.0912</v>
      </c>
      <c r="K59" s="60" t="n">
        <f aca="false">W59</f>
        <v>42.3082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64.0912</v>
      </c>
      <c r="U59" s="59" t="n">
        <v>39.6047</v>
      </c>
      <c r="V59" s="59" t="n">
        <v>41.2031</v>
      </c>
      <c r="W59" s="59" t="n">
        <v>42.3082</v>
      </c>
      <c r="X59" s="59" t="n">
        <v>3548.584</v>
      </c>
      <c r="Y59" s="81" t="n">
        <v>5.286</v>
      </c>
      <c r="Z59" s="59" t="n">
        <f aca="false">X59/3600</f>
        <v>0.98571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.05286</v>
      </c>
      <c r="AH59" s="38" t="n">
        <f aca="false">Z59/100</f>
        <v>0.0098571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6376</v>
      </c>
      <c r="I60" s="50" t="n">
        <f aca="false">V60</f>
        <v>38.5551</v>
      </c>
      <c r="J60" s="50" t="n">
        <f aca="false">T60</f>
        <v>623.6376</v>
      </c>
      <c r="K60" s="50" t="n">
        <f aca="false">W60</f>
        <v>39.771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3.6376</v>
      </c>
      <c r="U60" s="52" t="n">
        <v>35.8272</v>
      </c>
      <c r="V60" s="52" t="n">
        <v>38.5551</v>
      </c>
      <c r="W60" s="52" t="n">
        <v>39.7719</v>
      </c>
      <c r="X60" s="52" t="n">
        <v>2757.899</v>
      </c>
      <c r="Y60" s="81" t="n">
        <v>3.798</v>
      </c>
      <c r="Z60" s="52" t="n">
        <f aca="false">X60/3600</f>
        <v>0.766083055555556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.03798</v>
      </c>
      <c r="AH60" s="38" t="n">
        <f aca="false">Z60/100</f>
        <v>0.0076608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264</v>
      </c>
      <c r="I61" s="50" t="n">
        <f aca="false">V61</f>
        <v>36.2786</v>
      </c>
      <c r="J61" s="50" t="n">
        <f aca="false">T61</f>
        <v>300.3264</v>
      </c>
      <c r="K61" s="50" t="n">
        <f aca="false">W61</f>
        <v>37.503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0.3264</v>
      </c>
      <c r="U61" s="52" t="n">
        <v>32.3433</v>
      </c>
      <c r="V61" s="52" t="n">
        <v>36.2786</v>
      </c>
      <c r="W61" s="52" t="n">
        <v>37.5032</v>
      </c>
      <c r="X61" s="52" t="n">
        <v>2207.894</v>
      </c>
      <c r="Y61" s="81" t="n">
        <v>3.413</v>
      </c>
      <c r="Z61" s="52" t="n">
        <f aca="false">X61/3600</f>
        <v>0.613303888888889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.03413</v>
      </c>
      <c r="AH61" s="38" t="n">
        <f aca="false">Z61/100</f>
        <v>0.0061330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3176</v>
      </c>
      <c r="I62" s="65" t="n">
        <f aca="false">V62</f>
        <v>34.3242</v>
      </c>
      <c r="J62" s="65" t="n">
        <f aca="false">T62</f>
        <v>143.3176</v>
      </c>
      <c r="K62" s="65" t="n">
        <f aca="false">W62</f>
        <v>35.3791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3.3176</v>
      </c>
      <c r="U62" s="58" t="n">
        <v>29.4896</v>
      </c>
      <c r="V62" s="58" t="n">
        <v>34.3242</v>
      </c>
      <c r="W62" s="58" t="n">
        <v>35.3791</v>
      </c>
      <c r="X62" s="58" t="n">
        <v>1894.344</v>
      </c>
      <c r="Y62" s="58" t="n">
        <v>2.302</v>
      </c>
      <c r="Z62" s="58" t="n">
        <f aca="false">X62/3600</f>
        <v>0.526206666666667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.02302</v>
      </c>
      <c r="AH62" s="38" t="n">
        <f aca="false">Z62/100</f>
        <v>0.00526206666666667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24.8846880377143</v>
      </c>
      <c r="Z81" s="70" t="n">
        <f aca="false">GEOMEAN(AH3:AH62)*100</f>
        <v>4.622157568394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11409427458</v>
      </c>
      <c r="Z82" s="80" t="n">
        <f aca="false">Z81/R81</f>
        <v>0.99946859630710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.762902777777778</v>
      </c>
      <c r="Z83" s="69" t="n">
        <f aca="false">SUM(Z3:Z62)</f>
        <v>481.87414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5" activeCellId="0" sqref="P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0.9488</v>
      </c>
      <c r="I3" s="50" t="n">
        <f aca="false">V3</f>
        <v>41.3886</v>
      </c>
      <c r="J3" s="50" t="n">
        <f aca="false">T3</f>
        <v>14390.9488</v>
      </c>
      <c r="K3" s="50" t="n">
        <f aca="false">W3</f>
        <v>43.994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90.9488</v>
      </c>
      <c r="U3" s="52" t="n">
        <v>41.4033</v>
      </c>
      <c r="V3" s="52" t="n">
        <v>41.3886</v>
      </c>
      <c r="W3" s="52" t="n">
        <v>43.9947</v>
      </c>
      <c r="X3" s="52" t="n">
        <v>19790.643</v>
      </c>
      <c r="Y3" s="81" t="n">
        <v>29.732</v>
      </c>
      <c r="Z3" s="52" t="n">
        <f aca="false">X3/3600</f>
        <v>5.49740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.29732</v>
      </c>
      <c r="AH3" s="38" t="n">
        <f aca="false">Z3/100</f>
        <v>0.05497400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4704</v>
      </c>
      <c r="I4" s="50" t="n">
        <f aca="false">V4</f>
        <v>39.7214</v>
      </c>
      <c r="J4" s="50" t="n">
        <f aca="false">T4</f>
        <v>5999.4704</v>
      </c>
      <c r="K4" s="50" t="n">
        <f aca="false">W4</f>
        <v>42.177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99.4704</v>
      </c>
      <c r="U4" s="52" t="n">
        <v>38.9054</v>
      </c>
      <c r="V4" s="52" t="n">
        <v>39.7214</v>
      </c>
      <c r="W4" s="52" t="n">
        <v>42.1773</v>
      </c>
      <c r="X4" s="52" t="n">
        <v>18420.197</v>
      </c>
      <c r="Y4" s="81" t="n">
        <v>24.097</v>
      </c>
      <c r="Z4" s="52" t="n">
        <f aca="false">X4/3600</f>
        <v>5.11672138888889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.24097</v>
      </c>
      <c r="AH4" s="38" t="n">
        <f aca="false">Z4/100</f>
        <v>0.0511672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9856</v>
      </c>
      <c r="I5" s="50" t="n">
        <f aca="false">V5</f>
        <v>38.303</v>
      </c>
      <c r="J5" s="50" t="n">
        <f aca="false">T5</f>
        <v>2905.9856</v>
      </c>
      <c r="K5" s="50" t="n">
        <f aca="false">W5</f>
        <v>40.656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05.9856</v>
      </c>
      <c r="U5" s="52" t="n">
        <v>36.3869</v>
      </c>
      <c r="V5" s="52" t="n">
        <v>38.303</v>
      </c>
      <c r="W5" s="52" t="n">
        <v>40.6567</v>
      </c>
      <c r="X5" s="52" t="n">
        <v>17311.874</v>
      </c>
      <c r="Y5" s="81" t="n">
        <v>23.403</v>
      </c>
      <c r="Z5" s="52" t="n">
        <f aca="false">X5/3600</f>
        <v>4.80885388888889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.23403</v>
      </c>
      <c r="AH5" s="38" t="n">
        <f aca="false">Z5/100</f>
        <v>0.0480885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0736</v>
      </c>
      <c r="I6" s="57" t="n">
        <f aca="false">V6</f>
        <v>36.9184</v>
      </c>
      <c r="J6" s="57" t="n">
        <f aca="false">T6</f>
        <v>1522.0736</v>
      </c>
      <c r="K6" s="57" t="n">
        <f aca="false">W6</f>
        <v>39.2998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22.0736</v>
      </c>
      <c r="U6" s="58" t="n">
        <v>33.8045</v>
      </c>
      <c r="V6" s="58" t="n">
        <v>36.9184</v>
      </c>
      <c r="W6" s="58" t="n">
        <v>39.2998</v>
      </c>
      <c r="X6" s="58" t="n">
        <v>16737.838</v>
      </c>
      <c r="Y6" s="58" t="n">
        <v>21.063</v>
      </c>
      <c r="Z6" s="58" t="n">
        <f aca="false">X6/3600</f>
        <v>4.64939944444445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.21063</v>
      </c>
      <c r="AH6" s="38" t="n">
        <f aca="false">Z6/100</f>
        <v>0.04649399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0.3056</v>
      </c>
      <c r="I7" s="50" t="n">
        <f aca="false">V7</f>
        <v>44.8698</v>
      </c>
      <c r="J7" s="50" t="n">
        <f aca="false">T7</f>
        <v>35970.3056</v>
      </c>
      <c r="K7" s="50" t="n">
        <f aca="false">W7</f>
        <v>44.651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970.3056</v>
      </c>
      <c r="U7" s="59" t="n">
        <v>39.8138</v>
      </c>
      <c r="V7" s="59" t="n">
        <v>44.8698</v>
      </c>
      <c r="W7" s="59" t="n">
        <v>44.6518</v>
      </c>
      <c r="X7" s="52" t="n">
        <v>28996.332</v>
      </c>
      <c r="Y7" s="81" t="n">
        <v>43.748</v>
      </c>
      <c r="Z7" s="52" t="n">
        <f aca="false">X7/3600</f>
        <v>8.05453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.43748</v>
      </c>
      <c r="AH7" s="38" t="n">
        <f aca="false">Z7/100</f>
        <v>0.08054536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3136</v>
      </c>
      <c r="I8" s="50" t="n">
        <f aca="false">V8</f>
        <v>43.0342</v>
      </c>
      <c r="J8" s="50" t="n">
        <f aca="false">T8</f>
        <v>17705.3136</v>
      </c>
      <c r="K8" s="50" t="n">
        <f aca="false">W8</f>
        <v>43.338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705.3136</v>
      </c>
      <c r="U8" s="52" t="n">
        <v>36.8405</v>
      </c>
      <c r="V8" s="52" t="n">
        <v>43.0342</v>
      </c>
      <c r="W8" s="52" t="n">
        <v>43.3384</v>
      </c>
      <c r="X8" s="52" t="n">
        <v>26241.283</v>
      </c>
      <c r="Y8" s="81" t="n">
        <v>34.176</v>
      </c>
      <c r="Z8" s="52" t="n">
        <f aca="false">X8/3600</f>
        <v>7.28924527777778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.34176</v>
      </c>
      <c r="AH8" s="38" t="n">
        <f aca="false">Z8/100</f>
        <v>0.0728924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3.0192</v>
      </c>
      <c r="I9" s="50" t="n">
        <f aca="false">V9</f>
        <v>41.2953</v>
      </c>
      <c r="J9" s="50" t="n">
        <f aca="false">T9</f>
        <v>9423.0192</v>
      </c>
      <c r="K9" s="50" t="n">
        <f aca="false">W9</f>
        <v>41.949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423.0192</v>
      </c>
      <c r="U9" s="52" t="n">
        <v>33.8863</v>
      </c>
      <c r="V9" s="52" t="n">
        <v>41.2953</v>
      </c>
      <c r="W9" s="52" t="n">
        <v>41.9499</v>
      </c>
      <c r="X9" s="52" t="n">
        <v>24235.515</v>
      </c>
      <c r="Y9" s="81" t="n">
        <v>30.256</v>
      </c>
      <c r="Z9" s="52" t="n">
        <f aca="false">X9/3600</f>
        <v>6.7320875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.30256</v>
      </c>
      <c r="AH9" s="38" t="n">
        <f aca="false">Z9/100</f>
        <v>0.0673208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7.824</v>
      </c>
      <c r="I10" s="57" t="n">
        <f aca="false">V10</f>
        <v>39.6243</v>
      </c>
      <c r="J10" s="57" t="n">
        <f aca="false">T10</f>
        <v>5297.824</v>
      </c>
      <c r="K10" s="57" t="n">
        <f aca="false">W10</f>
        <v>40.5555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97.824</v>
      </c>
      <c r="U10" s="58" t="n">
        <v>31.1248</v>
      </c>
      <c r="V10" s="58" t="n">
        <v>39.6243</v>
      </c>
      <c r="W10" s="58" t="n">
        <v>40.5555</v>
      </c>
      <c r="X10" s="58" t="n">
        <v>22945.028</v>
      </c>
      <c r="Y10" s="58" t="n">
        <v>27.655</v>
      </c>
      <c r="Z10" s="58" t="n">
        <f aca="false">X10/3600</f>
        <v>6.37361888888889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.27655</v>
      </c>
      <c r="AH10" s="38" t="n">
        <f aca="false">Z10/100</f>
        <v>0.0637361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0.3544</v>
      </c>
      <c r="I11" s="50" t="n">
        <f aca="false">V11</f>
        <v>43.3253</v>
      </c>
      <c r="J11" s="50" t="n">
        <f aca="false">T11</f>
        <v>5220.3544</v>
      </c>
      <c r="K11" s="50" t="n">
        <f aca="false">W11</f>
        <v>44.969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20.3544</v>
      </c>
      <c r="U11" s="52" t="n">
        <v>41.3891</v>
      </c>
      <c r="V11" s="52" t="n">
        <v>43.3253</v>
      </c>
      <c r="W11" s="52" t="n">
        <v>44.9695</v>
      </c>
      <c r="X11" s="52" t="n">
        <v>20176.476</v>
      </c>
      <c r="Y11" s="81" t="n">
        <v>25.821</v>
      </c>
      <c r="Z11" s="52" t="n">
        <f aca="false">X11/3600</f>
        <v>5.60457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.25821</v>
      </c>
      <c r="AH11" s="38" t="n">
        <f aca="false">Z11/100</f>
        <v>0.0560457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456</v>
      </c>
      <c r="I12" s="50" t="n">
        <f aca="false">V12</f>
        <v>42.0164</v>
      </c>
      <c r="J12" s="50" t="n">
        <f aca="false">T12</f>
        <v>2413.456</v>
      </c>
      <c r="K12" s="50" t="n">
        <f aca="false">W12</f>
        <v>43.265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13.456</v>
      </c>
      <c r="U12" s="52" t="n">
        <v>39.467</v>
      </c>
      <c r="V12" s="52" t="n">
        <v>42.0164</v>
      </c>
      <c r="W12" s="52" t="n">
        <v>43.2659</v>
      </c>
      <c r="X12" s="52" t="n">
        <v>18609.963</v>
      </c>
      <c r="Y12" s="81" t="n">
        <v>21.549</v>
      </c>
      <c r="Z12" s="52" t="n">
        <f aca="false">X12/3600</f>
        <v>5.16943416666667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.21549</v>
      </c>
      <c r="AH12" s="38" t="n">
        <f aca="false">Z12/100</f>
        <v>0.0516943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2904</v>
      </c>
      <c r="I13" s="50" t="n">
        <f aca="false">V13</f>
        <v>40.7684</v>
      </c>
      <c r="J13" s="50" t="n">
        <f aca="false">T13</f>
        <v>1199.2904</v>
      </c>
      <c r="K13" s="50" t="n">
        <f aca="false">W13</f>
        <v>41.926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9.2904</v>
      </c>
      <c r="U13" s="52" t="n">
        <v>37.1583</v>
      </c>
      <c r="V13" s="52" t="n">
        <v>40.7684</v>
      </c>
      <c r="W13" s="52" t="n">
        <v>41.9264</v>
      </c>
      <c r="X13" s="52" t="n">
        <v>17121.835</v>
      </c>
      <c r="Y13" s="81" t="n">
        <v>22.441</v>
      </c>
      <c r="Z13" s="52" t="n">
        <f aca="false">X13/3600</f>
        <v>4.75606527777778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.22441</v>
      </c>
      <c r="AH13" s="38" t="n">
        <f aca="false">Z13/100</f>
        <v>0.0475606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3488</v>
      </c>
      <c r="I14" s="57" t="n">
        <f aca="false">V14</f>
        <v>39.6362</v>
      </c>
      <c r="J14" s="57" t="n">
        <f aca="false">T14</f>
        <v>625.3488</v>
      </c>
      <c r="K14" s="57" t="n">
        <f aca="false">W14</f>
        <v>40.9233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5.3488</v>
      </c>
      <c r="U14" s="58" t="n">
        <v>34.842</v>
      </c>
      <c r="V14" s="58" t="n">
        <v>39.6362</v>
      </c>
      <c r="W14" s="58" t="n">
        <v>40.9233</v>
      </c>
      <c r="X14" s="58" t="n">
        <v>16014.276</v>
      </c>
      <c r="Y14" s="58" t="n">
        <v>20.711</v>
      </c>
      <c r="Z14" s="58" t="n">
        <f aca="false">X14/3600</f>
        <v>4.44841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.20711</v>
      </c>
      <c r="AH14" s="38" t="n">
        <f aca="false">Z14/100</f>
        <v>0.044484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3.4048</v>
      </c>
      <c r="I15" s="60" t="n">
        <f aca="false">V15</f>
        <v>42.0576</v>
      </c>
      <c r="J15" s="60" t="n">
        <f aca="false">T15</f>
        <v>8603.4048</v>
      </c>
      <c r="K15" s="60" t="n">
        <f aca="false">W15</f>
        <v>43.3775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03.4048</v>
      </c>
      <c r="U15" s="59" t="n">
        <v>39.7264</v>
      </c>
      <c r="V15" s="59" t="n">
        <v>42.0576</v>
      </c>
      <c r="W15" s="59" t="n">
        <v>43.3775</v>
      </c>
      <c r="X15" s="59" t="n">
        <v>17655.024</v>
      </c>
      <c r="Y15" s="81" t="n">
        <v>27.153</v>
      </c>
      <c r="Z15" s="59" t="n">
        <f aca="false">X15/3600</f>
        <v>4.90417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.27153</v>
      </c>
      <c r="AH15" s="38" t="n">
        <f aca="false">Z15/100</f>
        <v>0.0490417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8176</v>
      </c>
      <c r="I16" s="50" t="n">
        <f aca="false">V16</f>
        <v>40.3033</v>
      </c>
      <c r="J16" s="50" t="n">
        <f aca="false">T16</f>
        <v>3783.8176</v>
      </c>
      <c r="K16" s="50" t="n">
        <f aca="false">W16</f>
        <v>41.406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83.8176</v>
      </c>
      <c r="U16" s="52" t="n">
        <v>37.2292</v>
      </c>
      <c r="V16" s="52" t="n">
        <v>40.3033</v>
      </c>
      <c r="W16" s="52" t="n">
        <v>41.4064</v>
      </c>
      <c r="X16" s="52" t="n">
        <v>16329.118</v>
      </c>
      <c r="Y16" s="81" t="n">
        <v>22.308</v>
      </c>
      <c r="Z16" s="52" t="n">
        <f aca="false">X16/3600</f>
        <v>4.53586611111111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.22308</v>
      </c>
      <c r="AH16" s="38" t="n">
        <f aca="false">Z16/100</f>
        <v>0.0453586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0048</v>
      </c>
      <c r="I17" s="50" t="n">
        <f aca="false">V17</f>
        <v>38.6711</v>
      </c>
      <c r="J17" s="50" t="n">
        <f aca="false">T17</f>
        <v>1747.0048</v>
      </c>
      <c r="K17" s="50" t="n">
        <f aca="false">W17</f>
        <v>39.897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7.0048</v>
      </c>
      <c r="U17" s="52" t="n">
        <v>34.6804</v>
      </c>
      <c r="V17" s="52" t="n">
        <v>38.6711</v>
      </c>
      <c r="W17" s="52" t="n">
        <v>39.8972</v>
      </c>
      <c r="X17" s="52" t="n">
        <v>15361.325</v>
      </c>
      <c r="Y17" s="81" t="n">
        <v>20.673</v>
      </c>
      <c r="Z17" s="52" t="n">
        <f aca="false">X17/3600</f>
        <v>4.26703472222222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.20673</v>
      </c>
      <c r="AH17" s="38" t="n">
        <f aca="false">Z17/100</f>
        <v>0.04267034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8712</v>
      </c>
      <c r="I18" s="57" t="n">
        <f aca="false">V18</f>
        <v>37.1877</v>
      </c>
      <c r="J18" s="57" t="n">
        <f aca="false">T18</f>
        <v>822.8712</v>
      </c>
      <c r="K18" s="57" t="n">
        <f aca="false">W18</f>
        <v>38.8219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22.8712</v>
      </c>
      <c r="U18" s="58" t="n">
        <v>32.2592</v>
      </c>
      <c r="V18" s="58" t="n">
        <v>37.1877</v>
      </c>
      <c r="W18" s="58" t="n">
        <v>38.8219</v>
      </c>
      <c r="X18" s="58" t="n">
        <v>14583.125</v>
      </c>
      <c r="Y18" s="58" t="n">
        <v>19.477</v>
      </c>
      <c r="Z18" s="58" t="n">
        <f aca="false">X18/3600</f>
        <v>4.05086805555556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.19477</v>
      </c>
      <c r="AH18" s="38" t="n">
        <f aca="false">Z18/100</f>
        <v>0.04050868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5.5832</v>
      </c>
      <c r="I19" s="60" t="n">
        <f aca="false">V19</f>
        <v>39.9051</v>
      </c>
      <c r="J19" s="60" t="n">
        <f aca="false">T19</f>
        <v>19375.5832</v>
      </c>
      <c r="K19" s="60" t="n">
        <f aca="false">W19</f>
        <v>43.3536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75.5832</v>
      </c>
      <c r="U19" s="59" t="n">
        <v>38.2403</v>
      </c>
      <c r="V19" s="59" t="n">
        <v>39.9051</v>
      </c>
      <c r="W19" s="59" t="n">
        <v>43.3536</v>
      </c>
      <c r="X19" s="59" t="n">
        <v>39635.142</v>
      </c>
      <c r="Y19" s="81" t="n">
        <v>54.525</v>
      </c>
      <c r="Z19" s="59" t="n">
        <f aca="false">X19/3600</f>
        <v>11.00976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.54525</v>
      </c>
      <c r="AH19" s="38" t="n">
        <f aca="false">Z19/100</f>
        <v>0.1100976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6.8992</v>
      </c>
      <c r="I20" s="50" t="n">
        <f aca="false">V20</f>
        <v>39.0323</v>
      </c>
      <c r="J20" s="50" t="n">
        <f aca="false">T20</f>
        <v>6506.8992</v>
      </c>
      <c r="K20" s="50" t="n">
        <f aca="false">W20</f>
        <v>41.715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506.8992</v>
      </c>
      <c r="U20" s="52" t="n">
        <v>36.6839</v>
      </c>
      <c r="V20" s="52" t="n">
        <v>39.0323</v>
      </c>
      <c r="W20" s="52" t="n">
        <v>41.7155</v>
      </c>
      <c r="X20" s="52" t="n">
        <v>34552.887</v>
      </c>
      <c r="Y20" s="81" t="n">
        <v>40.918</v>
      </c>
      <c r="Z20" s="52" t="n">
        <f aca="false">X20/3600</f>
        <v>9.59802416666667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.40918</v>
      </c>
      <c r="AH20" s="38" t="n">
        <f aca="false">Z20/100</f>
        <v>0.0959802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4.0096</v>
      </c>
      <c r="I21" s="50" t="n">
        <f aca="false">V21</f>
        <v>38.147</v>
      </c>
      <c r="J21" s="50" t="n">
        <f aca="false">T21</f>
        <v>3094.0096</v>
      </c>
      <c r="K21" s="50" t="n">
        <f aca="false">W21</f>
        <v>40.080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94.0096</v>
      </c>
      <c r="U21" s="52" t="n">
        <v>34.7638</v>
      </c>
      <c r="V21" s="52" t="n">
        <v>38.147</v>
      </c>
      <c r="W21" s="52" t="n">
        <v>40.0803</v>
      </c>
      <c r="X21" s="52" t="n">
        <v>32069.382</v>
      </c>
      <c r="Y21" s="81" t="n">
        <v>37.17</v>
      </c>
      <c r="Z21" s="52" t="n">
        <f aca="false">X21/3600</f>
        <v>8.90816166666667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.3717</v>
      </c>
      <c r="AH21" s="38" t="n">
        <f aca="false">Z21/100</f>
        <v>0.0890816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7328</v>
      </c>
      <c r="I22" s="57" t="n">
        <f aca="false">V22</f>
        <v>37.1188</v>
      </c>
      <c r="J22" s="57" t="n">
        <f aca="false">T22</f>
        <v>1577.7328</v>
      </c>
      <c r="K22" s="57" t="n">
        <f aca="false">W22</f>
        <v>38.3683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77.7328</v>
      </c>
      <c r="U22" s="58" t="n">
        <v>32.5929</v>
      </c>
      <c r="V22" s="58" t="n">
        <v>37.1188</v>
      </c>
      <c r="W22" s="58" t="n">
        <v>38.3683</v>
      </c>
      <c r="X22" s="58" t="n">
        <v>30471.75</v>
      </c>
      <c r="Y22" s="58" t="n">
        <v>35.168</v>
      </c>
      <c r="Z22" s="58" t="n">
        <f aca="false">X22/3600</f>
        <v>8.464375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.35168</v>
      </c>
      <c r="AH22" s="38" t="n">
        <f aca="false">Z22/100</f>
        <v>0.084643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0.0704</v>
      </c>
      <c r="I23" s="62" t="n">
        <f aca="false">V23</f>
        <v>43.6155</v>
      </c>
      <c r="J23" s="62" t="n">
        <f aca="false">T23</f>
        <v>18920.0704</v>
      </c>
      <c r="K23" s="62" t="n">
        <f aca="false">W23</f>
        <v>44.6907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20.0704</v>
      </c>
      <c r="U23" s="59" t="n">
        <v>38.9005</v>
      </c>
      <c r="V23" s="59" t="n">
        <v>43.6155</v>
      </c>
      <c r="W23" s="59" t="n">
        <v>44.6907</v>
      </c>
      <c r="X23" s="59" t="n">
        <v>47227.274</v>
      </c>
      <c r="Y23" s="81" t="n">
        <v>58.607</v>
      </c>
      <c r="Z23" s="59" t="n">
        <f aca="false">X23/3600</f>
        <v>13.11868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.58607</v>
      </c>
      <c r="AH23" s="38" t="n">
        <f aca="false">Z23/100</f>
        <v>0.1311868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7.7568</v>
      </c>
      <c r="I24" s="63" t="n">
        <f aca="false">V24</f>
        <v>42.3435</v>
      </c>
      <c r="J24" s="63" t="n">
        <f aca="false">T24</f>
        <v>6877.7568</v>
      </c>
      <c r="K24" s="63" t="n">
        <f aca="false">W24</f>
        <v>42.66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77.7568</v>
      </c>
      <c r="U24" s="52" t="n">
        <v>37.1844</v>
      </c>
      <c r="V24" s="52" t="n">
        <v>42.3435</v>
      </c>
      <c r="W24" s="52" t="n">
        <v>42.668</v>
      </c>
      <c r="X24" s="52" t="n">
        <v>42556.787</v>
      </c>
      <c r="Y24" s="81" t="n">
        <v>47.185</v>
      </c>
      <c r="Z24" s="52" t="n">
        <f aca="false">X24/3600</f>
        <v>11.8213297222222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.47185</v>
      </c>
      <c r="AH24" s="38" t="n">
        <f aca="false">Z24/100</f>
        <v>0.1182132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5568</v>
      </c>
      <c r="I25" s="63" t="n">
        <f aca="false">V25</f>
        <v>40.9672</v>
      </c>
      <c r="J25" s="63" t="n">
        <f aca="false">T25</f>
        <v>3228.5568</v>
      </c>
      <c r="K25" s="63" t="n">
        <f aca="false">W25</f>
        <v>40.599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28.5568</v>
      </c>
      <c r="U25" s="52" t="n">
        <v>35.3169</v>
      </c>
      <c r="V25" s="52" t="n">
        <v>40.9672</v>
      </c>
      <c r="W25" s="52" t="n">
        <v>40.5994</v>
      </c>
      <c r="X25" s="52" t="n">
        <v>38777.769</v>
      </c>
      <c r="Y25" s="81" t="n">
        <v>42.51</v>
      </c>
      <c r="Z25" s="52" t="n">
        <f aca="false">X25/3600</f>
        <v>10.7716025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.4251</v>
      </c>
      <c r="AH25" s="38" t="n">
        <f aca="false">Z25/100</f>
        <v>0.1077160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776</v>
      </c>
      <c r="I26" s="64" t="n">
        <f aca="false">V26</f>
        <v>39.5786</v>
      </c>
      <c r="J26" s="64" t="n">
        <f aca="false">T26</f>
        <v>1683.776</v>
      </c>
      <c r="K26" s="64" t="n">
        <f aca="false">W26</f>
        <v>38.6413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83.776</v>
      </c>
      <c r="U26" s="58" t="n">
        <v>33.3376</v>
      </c>
      <c r="V26" s="58" t="n">
        <v>39.5786</v>
      </c>
      <c r="W26" s="58" t="n">
        <v>38.6413</v>
      </c>
      <c r="X26" s="58" t="n">
        <v>36126.14</v>
      </c>
      <c r="Y26" s="58" t="n">
        <v>41.624</v>
      </c>
      <c r="Z26" s="58" t="n">
        <f aca="false">X26/3600</f>
        <v>10.0350388888889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.41624</v>
      </c>
      <c r="AH26" s="38" t="n">
        <f aca="false">Z26/100</f>
        <v>0.100350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5.4312</v>
      </c>
      <c r="I27" s="62" t="n">
        <f aca="false">V27</f>
        <v>41.8816</v>
      </c>
      <c r="J27" s="62" t="n">
        <f aca="false">T27</f>
        <v>39095.4312</v>
      </c>
      <c r="K27" s="62" t="n">
        <f aca="false">W27</f>
        <v>44.0716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095.4312</v>
      </c>
      <c r="U27" s="59" t="n">
        <v>37.0508</v>
      </c>
      <c r="V27" s="59" t="n">
        <v>41.8816</v>
      </c>
      <c r="W27" s="59" t="n">
        <v>44.0716</v>
      </c>
      <c r="X27" s="59" t="n">
        <v>47793.588</v>
      </c>
      <c r="Y27" s="81" t="n">
        <v>79.052</v>
      </c>
      <c r="Z27" s="59" t="n">
        <f aca="false">X27/3600</f>
        <v>13.27599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.79052</v>
      </c>
      <c r="AH27" s="38" t="n">
        <f aca="false">Z27/100</f>
        <v>0.1327599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0.2616</v>
      </c>
      <c r="I28" s="63" t="n">
        <f aca="false">V28</f>
        <v>40.6441</v>
      </c>
      <c r="J28" s="63" t="n">
        <f aca="false">T28</f>
        <v>8050.2616</v>
      </c>
      <c r="K28" s="63" t="n">
        <f aca="false">W28</f>
        <v>43.025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50.2616</v>
      </c>
      <c r="U28" s="52" t="n">
        <v>35.0205</v>
      </c>
      <c r="V28" s="52" t="n">
        <v>40.6441</v>
      </c>
      <c r="W28" s="52" t="n">
        <v>43.0251</v>
      </c>
      <c r="X28" s="52" t="n">
        <v>39230.345</v>
      </c>
      <c r="Y28" s="81" t="n">
        <v>49.643</v>
      </c>
      <c r="Z28" s="52" t="n">
        <f aca="false">X28/3600</f>
        <v>10.8973180555556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.49643</v>
      </c>
      <c r="AH28" s="38" t="n">
        <f aca="false">Z28/100</f>
        <v>0.10897318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028</v>
      </c>
      <c r="I29" s="63" t="n">
        <f aca="false">V29</f>
        <v>39.4275</v>
      </c>
      <c r="J29" s="63" t="n">
        <f aca="false">T29</f>
        <v>2685.028</v>
      </c>
      <c r="K29" s="63" t="n">
        <f aca="false">W29</f>
        <v>42.003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5.028</v>
      </c>
      <c r="U29" s="52" t="n">
        <v>33.5557</v>
      </c>
      <c r="V29" s="52" t="n">
        <v>39.4275</v>
      </c>
      <c r="W29" s="52" t="n">
        <v>42.0038</v>
      </c>
      <c r="X29" s="52" t="n">
        <v>36212.217</v>
      </c>
      <c r="Y29" s="81" t="n">
        <v>44.813</v>
      </c>
      <c r="Z29" s="52" t="n">
        <f aca="false">X29/3600</f>
        <v>10.0589491666667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.44813</v>
      </c>
      <c r="AH29" s="38" t="n">
        <f aca="false">Z29/100</f>
        <v>0.10058949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412</v>
      </c>
      <c r="I30" s="64" t="n">
        <f aca="false">V30</f>
        <v>38.2986</v>
      </c>
      <c r="J30" s="64" t="n">
        <f aca="false">T30</f>
        <v>1215.412</v>
      </c>
      <c r="K30" s="64" t="n">
        <f aca="false">W30</f>
        <v>40.9796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5.412</v>
      </c>
      <c r="U30" s="58" t="n">
        <v>31.6796</v>
      </c>
      <c r="V30" s="58" t="n">
        <v>38.2986</v>
      </c>
      <c r="W30" s="58" t="n">
        <v>40.9796</v>
      </c>
      <c r="X30" s="58" t="n">
        <v>34708.489</v>
      </c>
      <c r="Y30" s="58" t="n">
        <v>41.753</v>
      </c>
      <c r="Z30" s="58" t="n">
        <f aca="false">X30/3600</f>
        <v>9.64124694444445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.41753</v>
      </c>
      <c r="AH30" s="38" t="n">
        <f aca="false">Z30/100</f>
        <v>0.096412469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552</v>
      </c>
      <c r="I31" s="62" t="n">
        <f aca="false">V31</f>
        <v>42.6605</v>
      </c>
      <c r="J31" s="62" t="n">
        <f aca="false">T31</f>
        <v>3979.552</v>
      </c>
      <c r="K31" s="62" t="n">
        <f aca="false">W31</f>
        <v>43.0164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79.552</v>
      </c>
      <c r="U31" s="59" t="n">
        <v>39.9027</v>
      </c>
      <c r="V31" s="59" t="n">
        <v>42.6605</v>
      </c>
      <c r="W31" s="59" t="n">
        <v>43.0164</v>
      </c>
      <c r="X31" s="59" t="n">
        <v>7664.816</v>
      </c>
      <c r="Y31" s="81" t="n">
        <v>11.104</v>
      </c>
      <c r="Z31" s="59" t="n">
        <f aca="false">X31/3600</f>
        <v>2.12911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.11104</v>
      </c>
      <c r="AH31" s="38" t="n">
        <f aca="false">Z31/100</f>
        <v>0.0212911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9336</v>
      </c>
      <c r="I32" s="63" t="n">
        <f aca="false">V32</f>
        <v>40.2288</v>
      </c>
      <c r="J32" s="63" t="n">
        <f aca="false">T32</f>
        <v>1899.9336</v>
      </c>
      <c r="K32" s="63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99.9336</v>
      </c>
      <c r="U32" s="52" t="n">
        <v>36.8003</v>
      </c>
      <c r="V32" s="52" t="n">
        <v>40.2288</v>
      </c>
      <c r="W32" s="52" t="n">
        <v>40.1729</v>
      </c>
      <c r="X32" s="52" t="n">
        <v>7123.922</v>
      </c>
      <c r="Y32" s="81" t="n">
        <v>9.435</v>
      </c>
      <c r="Z32" s="52" t="n">
        <f aca="false">X32/3600</f>
        <v>1.97886722222222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.09435</v>
      </c>
      <c r="AH32" s="38" t="n">
        <f aca="false">Z32/100</f>
        <v>0.0197886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1232</v>
      </c>
      <c r="I33" s="63" t="n">
        <f aca="false">V33</f>
        <v>37.9937</v>
      </c>
      <c r="J33" s="63" t="n">
        <f aca="false">T33</f>
        <v>916.1232</v>
      </c>
      <c r="K33" s="63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6.1232</v>
      </c>
      <c r="U33" s="52" t="n">
        <v>33.9836</v>
      </c>
      <c r="V33" s="52" t="n">
        <v>37.9937</v>
      </c>
      <c r="W33" s="52" t="n">
        <v>37.6535</v>
      </c>
      <c r="X33" s="52" t="n">
        <v>6558.973</v>
      </c>
      <c r="Y33" s="81" t="n">
        <v>7.907</v>
      </c>
      <c r="Z33" s="52" t="n">
        <f aca="false">X33/3600</f>
        <v>1.82193694444444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.07907</v>
      </c>
      <c r="AH33" s="38" t="n">
        <f aca="false">Z33/100</f>
        <v>0.0182193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3</v>
      </c>
      <c r="I34" s="64" t="n">
        <f aca="false">V34</f>
        <v>35.9566</v>
      </c>
      <c r="J34" s="64" t="n">
        <f aca="false">T34</f>
        <v>464.3</v>
      </c>
      <c r="K34" s="64" t="n">
        <f aca="false">W34</f>
        <v>35.3846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4.3</v>
      </c>
      <c r="U34" s="58" t="n">
        <v>31.551</v>
      </c>
      <c r="V34" s="58" t="n">
        <v>35.9566</v>
      </c>
      <c r="W34" s="58" t="n">
        <v>35.3846</v>
      </c>
      <c r="X34" s="58" t="n">
        <v>6184.862</v>
      </c>
      <c r="Y34" s="58" t="n">
        <v>7.439</v>
      </c>
      <c r="Z34" s="58" t="n">
        <f aca="false">X34/3600</f>
        <v>1.71801722222222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.07439</v>
      </c>
      <c r="AH34" s="38" t="n">
        <f aca="false">Z34/100</f>
        <v>0.0171801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3.8744</v>
      </c>
      <c r="I35" s="62" t="n">
        <f aca="false">V35</f>
        <v>43.306</v>
      </c>
      <c r="J35" s="62" t="n">
        <f aca="false">T35</f>
        <v>4203.8744</v>
      </c>
      <c r="K35" s="62" t="n">
        <f aca="false">W35</f>
        <v>44.694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03.8744</v>
      </c>
      <c r="U35" s="59" t="n">
        <v>39.8621</v>
      </c>
      <c r="V35" s="59" t="n">
        <v>43.306</v>
      </c>
      <c r="W35" s="59" t="n">
        <v>44.694</v>
      </c>
      <c r="X35" s="59" t="n">
        <v>9046.35</v>
      </c>
      <c r="Y35" s="81" t="n">
        <v>14.321</v>
      </c>
      <c r="Z35" s="59" t="n">
        <f aca="false">X35/3600</f>
        <v>2.5128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.14321</v>
      </c>
      <c r="AH35" s="38" t="n">
        <f aca="false">Z35/100</f>
        <v>0.025128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3336</v>
      </c>
      <c r="I36" s="63" t="n">
        <f aca="false">V36</f>
        <v>41.4663</v>
      </c>
      <c r="J36" s="63" t="n">
        <f aca="false">T36</f>
        <v>1969.3336</v>
      </c>
      <c r="K36" s="63" t="n">
        <f aca="false">W36</f>
        <v>42.552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69.3336</v>
      </c>
      <c r="U36" s="52" t="n">
        <v>37.2755</v>
      </c>
      <c r="V36" s="52" t="n">
        <v>41.4663</v>
      </c>
      <c r="W36" s="52" t="n">
        <v>42.5527</v>
      </c>
      <c r="X36" s="52" t="n">
        <v>8399.373</v>
      </c>
      <c r="Y36" s="81" t="n">
        <v>10.903</v>
      </c>
      <c r="Z36" s="52" t="n">
        <f aca="false">X36/3600</f>
        <v>2.33315916666667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.10903</v>
      </c>
      <c r="AH36" s="38" t="n">
        <f aca="false">Z36/100</f>
        <v>0.0233315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7472</v>
      </c>
      <c r="I37" s="63" t="n">
        <f aca="false">V37</f>
        <v>39.6532</v>
      </c>
      <c r="J37" s="63" t="n">
        <f aca="false">T37</f>
        <v>985.7472</v>
      </c>
      <c r="K37" s="63" t="n">
        <f aca="false">W37</f>
        <v>40.539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5.7472</v>
      </c>
      <c r="U37" s="52" t="n">
        <v>34.5392</v>
      </c>
      <c r="V37" s="52" t="n">
        <v>39.6532</v>
      </c>
      <c r="W37" s="52" t="n">
        <v>40.5395</v>
      </c>
      <c r="X37" s="52" t="n">
        <v>7844.363</v>
      </c>
      <c r="Y37" s="81" t="n">
        <v>10.009</v>
      </c>
      <c r="Z37" s="52" t="n">
        <f aca="false">X37/3600</f>
        <v>2.17898972222222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.10009</v>
      </c>
      <c r="AH37" s="38" t="n">
        <f aca="false">Z37/100</f>
        <v>0.02178989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508</v>
      </c>
      <c r="I38" s="64" t="n">
        <f aca="false">V38</f>
        <v>37.8957</v>
      </c>
      <c r="J38" s="64" t="n">
        <f aca="false">T38</f>
        <v>513.508</v>
      </c>
      <c r="K38" s="64" t="n">
        <f aca="false">W38</f>
        <v>38.6231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3.508</v>
      </c>
      <c r="U38" s="58" t="n">
        <v>31.8369</v>
      </c>
      <c r="V38" s="58" t="n">
        <v>37.8957</v>
      </c>
      <c r="W38" s="58" t="n">
        <v>38.6231</v>
      </c>
      <c r="X38" s="58" t="n">
        <v>7475.484</v>
      </c>
      <c r="Y38" s="58" t="n">
        <v>10.383</v>
      </c>
      <c r="Z38" s="58" t="n">
        <f aca="false">X38/3600</f>
        <v>2.07652333333333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.10383</v>
      </c>
      <c r="AH38" s="38" t="n">
        <f aca="false">Z38/100</f>
        <v>0.0207652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4.976</v>
      </c>
      <c r="I39" s="62" t="n">
        <f aca="false">V39</f>
        <v>40.926</v>
      </c>
      <c r="J39" s="62" t="n">
        <f aca="false">T39</f>
        <v>8384.976</v>
      </c>
      <c r="K39" s="62" t="n">
        <f aca="false">W39</f>
        <v>41.857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84.976</v>
      </c>
      <c r="U39" s="59" t="n">
        <v>37.5611</v>
      </c>
      <c r="V39" s="59" t="n">
        <v>40.926</v>
      </c>
      <c r="W39" s="59" t="n">
        <v>41.8575</v>
      </c>
      <c r="X39" s="59" t="n">
        <v>7558.92</v>
      </c>
      <c r="Y39" s="81" t="n">
        <v>13.847</v>
      </c>
      <c r="Z39" s="59" t="n">
        <f aca="false">X39/3600</f>
        <v>2.099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.13847</v>
      </c>
      <c r="AH39" s="38" t="n">
        <f aca="false">Z39/100</f>
        <v>0.02099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5.7736</v>
      </c>
      <c r="I40" s="63" t="n">
        <f aca="false">V40</f>
        <v>38.402</v>
      </c>
      <c r="J40" s="63" t="n">
        <f aca="false">T40</f>
        <v>3665.7736</v>
      </c>
      <c r="K40" s="63" t="n">
        <f aca="false">W40</f>
        <v>39.276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65.7736</v>
      </c>
      <c r="U40" s="52" t="n">
        <v>33.9425</v>
      </c>
      <c r="V40" s="52" t="n">
        <v>38.402</v>
      </c>
      <c r="W40" s="52" t="n">
        <v>39.2761</v>
      </c>
      <c r="X40" s="52" t="n">
        <v>6909.858</v>
      </c>
      <c r="Y40" s="81" t="n">
        <v>11.42</v>
      </c>
      <c r="Z40" s="52" t="n">
        <f aca="false">X40/3600</f>
        <v>1.919405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.1142</v>
      </c>
      <c r="AH40" s="38" t="n">
        <f aca="false">Z40/100</f>
        <v>0.019194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7048</v>
      </c>
      <c r="I41" s="63" t="n">
        <f aca="false">V41</f>
        <v>36.4098</v>
      </c>
      <c r="J41" s="63" t="n">
        <f aca="false">T41</f>
        <v>1659.7048</v>
      </c>
      <c r="K41" s="63" t="n">
        <f aca="false">W41</f>
        <v>37.214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9.7048</v>
      </c>
      <c r="U41" s="52" t="n">
        <v>30.8984</v>
      </c>
      <c r="V41" s="52" t="n">
        <v>36.4098</v>
      </c>
      <c r="W41" s="52" t="n">
        <v>37.2148</v>
      </c>
      <c r="X41" s="52" t="n">
        <v>6380.839</v>
      </c>
      <c r="Y41" s="81" t="n">
        <v>9.397</v>
      </c>
      <c r="Z41" s="52" t="n">
        <f aca="false">X41/3600</f>
        <v>1.77245527777778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.09397</v>
      </c>
      <c r="AH41" s="38" t="n">
        <f aca="false">Z41/100</f>
        <v>0.0177245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7312</v>
      </c>
      <c r="I42" s="64" t="n">
        <f aca="false">V42</f>
        <v>34.7207</v>
      </c>
      <c r="J42" s="64" t="n">
        <f aca="false">T42</f>
        <v>749.7312</v>
      </c>
      <c r="K42" s="64" t="n">
        <f aca="false">W42</f>
        <v>35.4531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9.7312</v>
      </c>
      <c r="U42" s="58" t="n">
        <v>28.1486</v>
      </c>
      <c r="V42" s="58" t="n">
        <v>34.7207</v>
      </c>
      <c r="W42" s="58" t="n">
        <v>35.4531</v>
      </c>
      <c r="X42" s="58" t="n">
        <v>6068.258</v>
      </c>
      <c r="Y42" s="58" t="n">
        <v>8.284</v>
      </c>
      <c r="Z42" s="58" t="n">
        <f aca="false">X42/3600</f>
        <v>1.68562722222222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.08284</v>
      </c>
      <c r="AH42" s="38" t="n">
        <f aca="false">Z42/100</f>
        <v>0.0168562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7.1624</v>
      </c>
      <c r="I43" s="62" t="n">
        <f aca="false">V43</f>
        <v>41.0196</v>
      </c>
      <c r="J43" s="62" t="n">
        <f aca="false">T43</f>
        <v>5207.1624</v>
      </c>
      <c r="K43" s="62" t="n">
        <f aca="false">W43</f>
        <v>42.5114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07.1624</v>
      </c>
      <c r="U43" s="59" t="n">
        <v>38.619</v>
      </c>
      <c r="V43" s="59" t="n">
        <v>41.0196</v>
      </c>
      <c r="W43" s="59" t="n">
        <v>42.5114</v>
      </c>
      <c r="X43" s="59" t="n">
        <v>6211.353</v>
      </c>
      <c r="Y43" s="81" t="n">
        <v>10.012</v>
      </c>
      <c r="Z43" s="59" t="n">
        <f aca="false">X43/3600</f>
        <v>1.72537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.10012</v>
      </c>
      <c r="AH43" s="38" t="n">
        <f aca="false">Z43/100</f>
        <v>0.01725375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448</v>
      </c>
      <c r="I44" s="63" t="n">
        <f aca="false">V44</f>
        <v>38.7234</v>
      </c>
      <c r="J44" s="63" t="n">
        <f aca="false">T44</f>
        <v>2238.448</v>
      </c>
      <c r="K44" s="63" t="n">
        <f aca="false">W44</f>
        <v>40.348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8.448</v>
      </c>
      <c r="U44" s="52" t="n">
        <v>35.4294</v>
      </c>
      <c r="V44" s="52" t="n">
        <v>38.7234</v>
      </c>
      <c r="W44" s="52" t="n">
        <v>40.3481</v>
      </c>
      <c r="X44" s="52" t="n">
        <v>5567.918</v>
      </c>
      <c r="Y44" s="81" t="n">
        <v>7.509</v>
      </c>
      <c r="Z44" s="52" t="n">
        <f aca="false">X44/3600</f>
        <v>1.54664388888889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.07509</v>
      </c>
      <c r="AH44" s="38" t="n">
        <f aca="false">Z44/100</f>
        <v>0.0154664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408</v>
      </c>
      <c r="I45" s="63" t="n">
        <f aca="false">V45</f>
        <v>36.7249</v>
      </c>
      <c r="J45" s="63" t="n">
        <f aca="false">T45</f>
        <v>1044.408</v>
      </c>
      <c r="K45" s="63" t="n">
        <f aca="false">W45</f>
        <v>38.387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44.408</v>
      </c>
      <c r="U45" s="52" t="n">
        <v>32.5962</v>
      </c>
      <c r="V45" s="52" t="n">
        <v>36.7249</v>
      </c>
      <c r="W45" s="52" t="n">
        <v>38.3878</v>
      </c>
      <c r="X45" s="52" t="n">
        <v>5018.226</v>
      </c>
      <c r="Y45" s="81" t="n">
        <v>6.071</v>
      </c>
      <c r="Z45" s="52" t="n">
        <f aca="false">X45/3600</f>
        <v>1.39395166666667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.06071</v>
      </c>
      <c r="AH45" s="38" t="n">
        <f aca="false">Z45/100</f>
        <v>0.0139395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7232</v>
      </c>
      <c r="I46" s="64" t="n">
        <f aca="false">V46</f>
        <v>34.9792</v>
      </c>
      <c r="J46" s="64" t="n">
        <f aca="false">T46</f>
        <v>494.7232</v>
      </c>
      <c r="K46" s="64" t="n">
        <f aca="false">W46</f>
        <v>36.5561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4.7232</v>
      </c>
      <c r="U46" s="58" t="n">
        <v>30.0145</v>
      </c>
      <c r="V46" s="58" t="n">
        <v>34.9792</v>
      </c>
      <c r="W46" s="58" t="n">
        <v>36.5561</v>
      </c>
      <c r="X46" s="58" t="n">
        <v>4599.296</v>
      </c>
      <c r="Y46" s="58" t="n">
        <v>5.595</v>
      </c>
      <c r="Z46" s="58" t="n">
        <f aca="false">X46/3600</f>
        <v>1.27758222222222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.05595</v>
      </c>
      <c r="AH46" s="38" t="n">
        <f aca="false">Z46/100</f>
        <v>0.0127758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588</v>
      </c>
      <c r="I47" s="62" t="n">
        <f aca="false">V47</f>
        <v>43.5628</v>
      </c>
      <c r="J47" s="62" t="n">
        <f aca="false">T47</f>
        <v>1690.588</v>
      </c>
      <c r="K47" s="62" t="n">
        <f aca="false">W47</f>
        <v>42.5734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90.588</v>
      </c>
      <c r="U47" s="59" t="n">
        <v>40.1616</v>
      </c>
      <c r="V47" s="59" t="n">
        <v>43.5628</v>
      </c>
      <c r="W47" s="59" t="n">
        <v>42.5734</v>
      </c>
      <c r="X47" s="59" t="n">
        <v>2114.324</v>
      </c>
      <c r="Y47" s="81" t="n">
        <v>3.524</v>
      </c>
      <c r="Z47" s="59" t="n">
        <f aca="false">X47/3600</f>
        <v>0.58731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.03524</v>
      </c>
      <c r="AH47" s="38" t="n">
        <f aca="false">Z47/100</f>
        <v>0.0058731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2048</v>
      </c>
      <c r="I48" s="63" t="n">
        <f aca="false">V48</f>
        <v>41.0369</v>
      </c>
      <c r="J48" s="63" t="n">
        <f aca="false">T48</f>
        <v>838.2048</v>
      </c>
      <c r="K48" s="63" t="n">
        <f aca="false">W48</f>
        <v>39.554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8.2048</v>
      </c>
      <c r="U48" s="52" t="n">
        <v>36.4535</v>
      </c>
      <c r="V48" s="52" t="n">
        <v>41.0369</v>
      </c>
      <c r="W48" s="52" t="n">
        <v>39.5542</v>
      </c>
      <c r="X48" s="52" t="n">
        <v>1951.581</v>
      </c>
      <c r="Y48" s="81" t="n">
        <v>2.706</v>
      </c>
      <c r="Z48" s="52" t="n">
        <f aca="false">X48/3600</f>
        <v>0.542105833333333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.02706</v>
      </c>
      <c r="AH48" s="38" t="n">
        <f aca="false">Z48/100</f>
        <v>0.005421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0672</v>
      </c>
      <c r="I49" s="63" t="n">
        <f aca="false">V49</f>
        <v>38.8157</v>
      </c>
      <c r="J49" s="63" t="n">
        <f aca="false">T49</f>
        <v>413.0672</v>
      </c>
      <c r="K49" s="63" t="n">
        <f aca="false">W49</f>
        <v>36.972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3.0672</v>
      </c>
      <c r="U49" s="52" t="n">
        <v>33.1829</v>
      </c>
      <c r="V49" s="52" t="n">
        <v>38.8157</v>
      </c>
      <c r="W49" s="52" t="n">
        <v>36.9725</v>
      </c>
      <c r="X49" s="52" t="n">
        <v>1805.563</v>
      </c>
      <c r="Y49" s="81" t="n">
        <v>3.065</v>
      </c>
      <c r="Z49" s="52" t="n">
        <f aca="false">X49/3600</f>
        <v>0.501545277777778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.03065</v>
      </c>
      <c r="AH49" s="38" t="n">
        <f aca="false">Z49/100</f>
        <v>0.0050154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832</v>
      </c>
      <c r="I50" s="64" t="n">
        <f aca="false">V50</f>
        <v>36.802</v>
      </c>
      <c r="J50" s="64" t="n">
        <f aca="false">T50</f>
        <v>209.832</v>
      </c>
      <c r="K50" s="64" t="n">
        <f aca="false">W50</f>
        <v>34.7533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9.832</v>
      </c>
      <c r="U50" s="58" t="n">
        <v>30.4581</v>
      </c>
      <c r="V50" s="58" t="n">
        <v>36.802</v>
      </c>
      <c r="W50" s="58" t="n">
        <v>34.7533</v>
      </c>
      <c r="X50" s="58" t="n">
        <v>1685.222</v>
      </c>
      <c r="Y50" s="58" t="n">
        <v>2.039</v>
      </c>
      <c r="Z50" s="58" t="n">
        <f aca="false">X50/3600</f>
        <v>0.468117222222222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.02039</v>
      </c>
      <c r="AH50" s="38" t="n">
        <f aca="false">Z50/100</f>
        <v>0.0046811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4896</v>
      </c>
      <c r="I51" s="60" t="n">
        <f aca="false">V51</f>
        <v>42.5979</v>
      </c>
      <c r="J51" s="60" t="n">
        <f aca="false">T51</f>
        <v>2234.4896</v>
      </c>
      <c r="K51" s="60" t="n">
        <f aca="false">W51</f>
        <v>43.482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34.4896</v>
      </c>
      <c r="U51" s="59" t="n">
        <v>37.1614</v>
      </c>
      <c r="V51" s="59" t="n">
        <v>42.5979</v>
      </c>
      <c r="W51" s="59" t="n">
        <v>43.4829</v>
      </c>
      <c r="X51" s="59" t="n">
        <v>1995.211</v>
      </c>
      <c r="Y51" s="81" t="n">
        <v>3.952</v>
      </c>
      <c r="Z51" s="59" t="n">
        <f aca="false">X51/3600</f>
        <v>0.55422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.03952</v>
      </c>
      <c r="AH51" s="38" t="n">
        <f aca="false">Z51/100</f>
        <v>0.00554225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6.4696</v>
      </c>
      <c r="U52" s="52" t="n">
        <v>33.5144</v>
      </c>
      <c r="V52" s="52" t="n">
        <v>40.7166</v>
      </c>
      <c r="W52" s="52" t="n">
        <v>41.5421</v>
      </c>
      <c r="X52" s="52" t="n">
        <v>1794.487</v>
      </c>
      <c r="Y52" s="81" t="n">
        <v>3.113</v>
      </c>
      <c r="Z52" s="52" t="n">
        <f aca="false">X52/3600</f>
        <v>0.498468611111111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.03113</v>
      </c>
      <c r="AH52" s="38" t="n">
        <f aca="false">Z52/100</f>
        <v>0.0049846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496</v>
      </c>
      <c r="I53" s="50" t="n">
        <f aca="false">V53</f>
        <v>39.2266</v>
      </c>
      <c r="J53" s="50" t="n">
        <f aca="false">T53</f>
        <v>352.3496</v>
      </c>
      <c r="K53" s="50" t="n">
        <f aca="false">W53</f>
        <v>39.882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2.3496</v>
      </c>
      <c r="U53" s="52" t="n">
        <v>30.738</v>
      </c>
      <c r="V53" s="52" t="n">
        <v>39.2266</v>
      </c>
      <c r="W53" s="52" t="n">
        <v>39.8827</v>
      </c>
      <c r="X53" s="52" t="n">
        <v>1670.64</v>
      </c>
      <c r="Y53" s="81" t="n">
        <v>2.596</v>
      </c>
      <c r="Z53" s="52" t="n">
        <f aca="false">X53/3600</f>
        <v>0.464066666666667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.02596</v>
      </c>
      <c r="AH53" s="38" t="n">
        <f aca="false">Z53/100</f>
        <v>0.004640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088</v>
      </c>
      <c r="I54" s="57" t="n">
        <f aca="false">V54</f>
        <v>37.8765</v>
      </c>
      <c r="J54" s="57" t="n">
        <f aca="false">T54</f>
        <v>174.5088</v>
      </c>
      <c r="K54" s="57" t="n">
        <f aca="false">W54</f>
        <v>38.3805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4.5088</v>
      </c>
      <c r="U54" s="58" t="n">
        <v>28.2635</v>
      </c>
      <c r="V54" s="58" t="n">
        <v>37.8765</v>
      </c>
      <c r="W54" s="58" t="n">
        <v>38.3805</v>
      </c>
      <c r="X54" s="58" t="n">
        <v>1605.433</v>
      </c>
      <c r="Y54" s="58" t="n">
        <v>3.473</v>
      </c>
      <c r="Z54" s="58" t="n">
        <f aca="false">X54/3600</f>
        <v>0.445953611111111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.03473</v>
      </c>
      <c r="AH54" s="38" t="n">
        <f aca="false">Z54/100</f>
        <v>0.00445953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288</v>
      </c>
      <c r="I55" s="62" t="n">
        <f aca="false">V55</f>
        <v>40.862</v>
      </c>
      <c r="J55" s="62" t="n">
        <f aca="false">T55</f>
        <v>1908.288</v>
      </c>
      <c r="K55" s="62" t="n">
        <f aca="false">W55</f>
        <v>41.696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08.288</v>
      </c>
      <c r="U55" s="59" t="n">
        <v>37.7079</v>
      </c>
      <c r="V55" s="59" t="n">
        <v>40.862</v>
      </c>
      <c r="W55" s="59" t="n">
        <v>41.6966</v>
      </c>
      <c r="X55" s="59" t="n">
        <v>1693.216</v>
      </c>
      <c r="Y55" s="81" t="n">
        <v>3.343</v>
      </c>
      <c r="Z55" s="59" t="n">
        <f aca="false">X55/3600</f>
        <v>0.47033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.03343</v>
      </c>
      <c r="AH55" s="38" t="n">
        <f aca="false">Z55/100</f>
        <v>0.0047033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4136</v>
      </c>
      <c r="I56" s="63" t="n">
        <f aca="false">V56</f>
        <v>38.3144</v>
      </c>
      <c r="J56" s="63" t="n">
        <f aca="false">T56</f>
        <v>856.4136</v>
      </c>
      <c r="K56" s="63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6.4136</v>
      </c>
      <c r="U56" s="52" t="n">
        <v>34.2672</v>
      </c>
      <c r="V56" s="52" t="n">
        <v>38.3144</v>
      </c>
      <c r="W56" s="52" t="n">
        <v>39.0572</v>
      </c>
      <c r="X56" s="52" t="n">
        <v>1540.768</v>
      </c>
      <c r="Y56" s="81" t="n">
        <v>2.567</v>
      </c>
      <c r="Z56" s="52" t="n">
        <f aca="false">X56/3600</f>
        <v>0.427991111111111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.02567</v>
      </c>
      <c r="AH56" s="38" t="n">
        <f aca="false">Z56/100</f>
        <v>0.0042799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6512</v>
      </c>
      <c r="I57" s="63" t="n">
        <f aca="false">V57</f>
        <v>36.1787</v>
      </c>
      <c r="J57" s="63" t="n">
        <f aca="false">T57</f>
        <v>391.6512</v>
      </c>
      <c r="K57" s="63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6512</v>
      </c>
      <c r="U57" s="52" t="n">
        <v>31.1687</v>
      </c>
      <c r="V57" s="52" t="n">
        <v>36.1787</v>
      </c>
      <c r="W57" s="52" t="n">
        <v>36.8646</v>
      </c>
      <c r="X57" s="52" t="n">
        <v>1438.693</v>
      </c>
      <c r="Y57" s="81" t="n">
        <v>3.165</v>
      </c>
      <c r="Z57" s="52" t="n">
        <f aca="false">X57/3600</f>
        <v>0.399636944444444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.03165</v>
      </c>
      <c r="AH57" s="38" t="n">
        <f aca="false">Z57/100</f>
        <v>0.0039963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272</v>
      </c>
      <c r="I58" s="64" t="n">
        <f aca="false">V58</f>
        <v>34.3092</v>
      </c>
      <c r="J58" s="64" t="n">
        <f aca="false">T58</f>
        <v>178.8272</v>
      </c>
      <c r="K58" s="64" t="n">
        <f aca="false">W58</f>
        <v>34.99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8.8272</v>
      </c>
      <c r="U58" s="58" t="n">
        <v>28.4027</v>
      </c>
      <c r="V58" s="58" t="n">
        <v>34.3092</v>
      </c>
      <c r="W58" s="58" t="n">
        <v>34.99</v>
      </c>
      <c r="X58" s="58" t="n">
        <v>1371.049</v>
      </c>
      <c r="Y58" s="58" t="n">
        <v>2.151</v>
      </c>
      <c r="Z58" s="58" t="n">
        <f aca="false">X58/3600</f>
        <v>0.380846944444444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.02151</v>
      </c>
      <c r="AH58" s="38" t="n">
        <f aca="false">Z58/100</f>
        <v>0.0038084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1352</v>
      </c>
      <c r="I59" s="60" t="n">
        <f aca="false">V59</f>
        <v>41.0058</v>
      </c>
      <c r="J59" s="60" t="n">
        <f aca="false">T59</f>
        <v>1347.1352</v>
      </c>
      <c r="K59" s="60" t="n">
        <f aca="false">W59</f>
        <v>42.1114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47.1352</v>
      </c>
      <c r="U59" s="59" t="n">
        <v>38.8938</v>
      </c>
      <c r="V59" s="59" t="n">
        <v>41.0058</v>
      </c>
      <c r="W59" s="59" t="n">
        <v>42.1114</v>
      </c>
      <c r="X59" s="59" t="n">
        <v>1418.373</v>
      </c>
      <c r="Y59" s="81" t="n">
        <v>2.328</v>
      </c>
      <c r="Z59" s="59" t="n">
        <f aca="false">X59/3600</f>
        <v>0.39399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.02328</v>
      </c>
      <c r="AH59" s="38" t="n">
        <f aca="false">Z59/100</f>
        <v>0.0039399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3</v>
      </c>
      <c r="I60" s="50" t="n">
        <f aca="false">V60</f>
        <v>38.3653</v>
      </c>
      <c r="J60" s="50" t="n">
        <f aca="false">T60</f>
        <v>656.3</v>
      </c>
      <c r="K60" s="50" t="n">
        <f aca="false">W60</f>
        <v>39.549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6.3</v>
      </c>
      <c r="U60" s="52" t="n">
        <v>35.2336</v>
      </c>
      <c r="V60" s="52" t="n">
        <v>38.3653</v>
      </c>
      <c r="W60" s="52" t="n">
        <v>39.5492</v>
      </c>
      <c r="X60" s="52" t="n">
        <v>1290.605</v>
      </c>
      <c r="Y60" s="81" t="n">
        <v>2.092</v>
      </c>
      <c r="Z60" s="52" t="n">
        <f aca="false">X60/3600</f>
        <v>0.358501388888889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.02092</v>
      </c>
      <c r="AH60" s="38" t="n">
        <f aca="false">Z60/100</f>
        <v>0.0035850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08</v>
      </c>
      <c r="I61" s="50" t="n">
        <f aca="false">V61</f>
        <v>36.2143</v>
      </c>
      <c r="J61" s="50" t="n">
        <f aca="false">T61</f>
        <v>315.508</v>
      </c>
      <c r="K61" s="50" t="n">
        <f aca="false">W61</f>
        <v>37.36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5.508</v>
      </c>
      <c r="U61" s="52" t="n">
        <v>31.9368</v>
      </c>
      <c r="V61" s="52" t="n">
        <v>36.2143</v>
      </c>
      <c r="W61" s="52" t="n">
        <v>37.364</v>
      </c>
      <c r="X61" s="52" t="n">
        <v>1169.499</v>
      </c>
      <c r="Y61" s="81" t="n">
        <v>1.608</v>
      </c>
      <c r="Z61" s="52" t="n">
        <f aca="false">X61/3600</f>
        <v>0.324860833333333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.01608</v>
      </c>
      <c r="AH61" s="38" t="n">
        <f aca="false">Z61/100</f>
        <v>0.00324860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984</v>
      </c>
      <c r="I62" s="65" t="n">
        <f aca="false">V62</f>
        <v>34.2695</v>
      </c>
      <c r="J62" s="65" t="n">
        <f aca="false">T62</f>
        <v>151.9984</v>
      </c>
      <c r="K62" s="65" t="n">
        <f aca="false">W62</f>
        <v>35.3307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1.9984</v>
      </c>
      <c r="U62" s="58" t="n">
        <v>29.2427</v>
      </c>
      <c r="V62" s="58" t="n">
        <v>34.2695</v>
      </c>
      <c r="W62" s="58" t="n">
        <v>35.3307</v>
      </c>
      <c r="X62" s="58" t="n">
        <v>1074.742</v>
      </c>
      <c r="Y62" s="58" t="n">
        <v>1.868</v>
      </c>
      <c r="Z62" s="58" t="n">
        <f aca="false">X62/3600</f>
        <v>0.298539444444444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.01868</v>
      </c>
      <c r="AH62" s="38" t="n">
        <f aca="false">Z62/100</f>
        <v>0.00298539444444444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9833929383485</v>
      </c>
      <c r="Z81" s="70" t="n">
        <f aca="false">GEOMEAN(AH3:AH62)*100</f>
        <v>2.362305414973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900238464629</v>
      </c>
      <c r="Z82" s="80" t="n">
        <f aca="false">Z81/R81</f>
        <v>1.0004683586791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.329015833333333</v>
      </c>
      <c r="Z83" s="69" t="n">
        <f aca="false">SUM(Z3:Z62)</f>
        <v>251.14551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5" activeCellId="0" sqref="X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7.7488</v>
      </c>
      <c r="I11" s="50" t="n">
        <f aca="false">V11</f>
        <v>43.4474</v>
      </c>
      <c r="J11" s="50" t="n">
        <f aca="false">T11</f>
        <v>6027.7488</v>
      </c>
      <c r="K11" s="50" t="n">
        <f aca="false">W11</f>
        <v>44.646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27.7488</v>
      </c>
      <c r="U11" s="52" t="n">
        <v>41.9357</v>
      </c>
      <c r="V11" s="52" t="n">
        <v>43.4474</v>
      </c>
      <c r="W11" s="52" t="n">
        <v>44.6462</v>
      </c>
      <c r="X11" s="52" t="n">
        <v>44952.474</v>
      </c>
      <c r="Y11" s="81" t="n">
        <v>68.551</v>
      </c>
      <c r="Z11" s="52" t="n">
        <f aca="false">X11/3600</f>
        <v>12.48679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.68551</v>
      </c>
      <c r="AH11" s="38" t="n">
        <f aca="false">Z11/100</f>
        <v>0.1248679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12</v>
      </c>
      <c r="I12" s="50" t="n">
        <f aca="false">V12</f>
        <v>41.7064</v>
      </c>
      <c r="J12" s="50" t="n">
        <f aca="false">T12</f>
        <v>2995.12</v>
      </c>
      <c r="K12" s="50" t="n">
        <f aca="false">W12</f>
        <v>42.585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2995.12</v>
      </c>
      <c r="U12" s="52" t="n">
        <v>40.1464</v>
      </c>
      <c r="V12" s="52" t="n">
        <v>41.7064</v>
      </c>
      <c r="W12" s="52" t="n">
        <v>42.5855</v>
      </c>
      <c r="X12" s="52" t="n">
        <v>38579.534</v>
      </c>
      <c r="Y12" s="81" t="n">
        <v>63.532</v>
      </c>
      <c r="Z12" s="52" t="n">
        <f aca="false">X12/3600</f>
        <v>10.7165372222222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.63532</v>
      </c>
      <c r="AH12" s="38" t="n">
        <f aca="false">Z12/100</f>
        <v>0.1071653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0392</v>
      </c>
      <c r="I13" s="50" t="n">
        <f aca="false">V13</f>
        <v>40.0126</v>
      </c>
      <c r="J13" s="50" t="n">
        <f aca="false">T13</f>
        <v>1532.0392</v>
      </c>
      <c r="K13" s="50" t="n">
        <f aca="false">W13</f>
        <v>41.029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32.0392</v>
      </c>
      <c r="U13" s="52" t="n">
        <v>37.8763</v>
      </c>
      <c r="V13" s="52" t="n">
        <v>40.0126</v>
      </c>
      <c r="W13" s="52" t="n">
        <v>41.0295</v>
      </c>
      <c r="X13" s="52" t="n">
        <v>34972.838</v>
      </c>
      <c r="Y13" s="81" t="n">
        <v>62.875</v>
      </c>
      <c r="Z13" s="52" t="n">
        <f aca="false">X13/3600</f>
        <v>9.71467722222222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.62875</v>
      </c>
      <c r="AH13" s="38" t="n">
        <f aca="false">Z13/100</f>
        <v>0.0971467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5336</v>
      </c>
      <c r="I14" s="57" t="n">
        <f aca="false">V14</f>
        <v>38.2181</v>
      </c>
      <c r="J14" s="57" t="n">
        <f aca="false">T14</f>
        <v>730.5336</v>
      </c>
      <c r="K14" s="57" t="n">
        <f aca="false">W14</f>
        <v>39.713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0.5336</v>
      </c>
      <c r="U14" s="58" t="n">
        <v>35.1794</v>
      </c>
      <c r="V14" s="58" t="n">
        <v>38.2181</v>
      </c>
      <c r="W14" s="58" t="n">
        <v>39.713</v>
      </c>
      <c r="X14" s="58" t="n">
        <v>33024.626</v>
      </c>
      <c r="Y14" s="58" t="n">
        <v>54.632</v>
      </c>
      <c r="Z14" s="58" t="n">
        <f aca="false">X14/3600</f>
        <v>9.17350722222222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.54632</v>
      </c>
      <c r="AH14" s="38" t="n">
        <f aca="false">Z14/100</f>
        <v>0.0917350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7544</v>
      </c>
      <c r="I15" s="60" t="n">
        <f aca="false">V15</f>
        <v>41.7833</v>
      </c>
      <c r="J15" s="60" t="n">
        <f aca="false">T15</f>
        <v>9648.7544</v>
      </c>
      <c r="K15" s="60" t="n">
        <f aca="false">W15</f>
        <v>42.6137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48.7544</v>
      </c>
      <c r="U15" s="59" t="n">
        <v>40.0184</v>
      </c>
      <c r="V15" s="59" t="n">
        <v>41.7833</v>
      </c>
      <c r="W15" s="59" t="n">
        <v>42.6137</v>
      </c>
      <c r="X15" s="59" t="n">
        <v>48645.458</v>
      </c>
      <c r="Y15" s="81" t="n">
        <v>71.409</v>
      </c>
      <c r="Z15" s="59" t="n">
        <f aca="false">X15/3600</f>
        <v>13.51262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.71409</v>
      </c>
      <c r="AH15" s="38" t="n">
        <f aca="false">Z15/100</f>
        <v>0.1351262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484</v>
      </c>
      <c r="I16" s="50" t="n">
        <f aca="false">V16</f>
        <v>39.4263</v>
      </c>
      <c r="J16" s="50" t="n">
        <f aca="false">T16</f>
        <v>4030.484</v>
      </c>
      <c r="K16" s="50" t="n">
        <f aca="false">W16</f>
        <v>40.352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30.484</v>
      </c>
      <c r="U16" s="52" t="n">
        <v>36.9957</v>
      </c>
      <c r="V16" s="52" t="n">
        <v>39.4263</v>
      </c>
      <c r="W16" s="52" t="n">
        <v>40.3525</v>
      </c>
      <c r="X16" s="52" t="n">
        <v>39490.524</v>
      </c>
      <c r="Y16" s="81" t="n">
        <v>61.203</v>
      </c>
      <c r="Z16" s="52" t="n">
        <f aca="false">X16/3600</f>
        <v>10.96959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.61203</v>
      </c>
      <c r="AH16" s="38" t="n">
        <f aca="false">Z16/100</f>
        <v>0.109695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6776</v>
      </c>
      <c r="I17" s="50" t="n">
        <f aca="false">V17</f>
        <v>37.3867</v>
      </c>
      <c r="J17" s="50" t="n">
        <f aca="false">T17</f>
        <v>1697.6776</v>
      </c>
      <c r="K17" s="50" t="n">
        <f aca="false">W17</f>
        <v>38.811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697.6776</v>
      </c>
      <c r="U17" s="52" t="n">
        <v>34.08</v>
      </c>
      <c r="V17" s="52" t="n">
        <v>37.3867</v>
      </c>
      <c r="W17" s="52" t="n">
        <v>38.8119</v>
      </c>
      <c r="X17" s="52" t="n">
        <v>34402.173</v>
      </c>
      <c r="Y17" s="81" t="n">
        <v>54.77</v>
      </c>
      <c r="Z17" s="52" t="n">
        <f aca="false">X17/3600</f>
        <v>9.55615916666667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.5477</v>
      </c>
      <c r="AH17" s="38" t="n">
        <f aca="false">Z17/100</f>
        <v>0.0955615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9248</v>
      </c>
      <c r="I18" s="57" t="n">
        <f aca="false">V18</f>
        <v>35.5344</v>
      </c>
      <c r="J18" s="57" t="n">
        <f aca="false">T18</f>
        <v>679.9248</v>
      </c>
      <c r="K18" s="57" t="n">
        <f aca="false">W18</f>
        <v>37.6625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79.9248</v>
      </c>
      <c r="U18" s="58" t="n">
        <v>31.3896</v>
      </c>
      <c r="V18" s="58" t="n">
        <v>35.5344</v>
      </c>
      <c r="W18" s="58" t="n">
        <v>37.6625</v>
      </c>
      <c r="X18" s="58" t="n">
        <v>31879.916</v>
      </c>
      <c r="Y18" s="58" t="n">
        <v>57.072</v>
      </c>
      <c r="Z18" s="58" t="n">
        <f aca="false">X18/3600</f>
        <v>8.85553222222222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.57072</v>
      </c>
      <c r="AH18" s="38" t="n">
        <f aca="false">Z18/100</f>
        <v>0.0885553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39.0224</v>
      </c>
      <c r="I19" s="60" t="n">
        <f aca="false">V19</f>
        <v>40.3346</v>
      </c>
      <c r="J19" s="60" t="n">
        <f aca="false">T19</f>
        <v>26939.0224</v>
      </c>
      <c r="K19" s="60" t="n">
        <f aca="false">W19</f>
        <v>42.9771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939.0224</v>
      </c>
      <c r="U19" s="59" t="n">
        <v>39.0001</v>
      </c>
      <c r="V19" s="59" t="n">
        <v>40.3346</v>
      </c>
      <c r="W19" s="59" t="n">
        <v>42.9771</v>
      </c>
      <c r="X19" s="59" t="n">
        <v>102820.438</v>
      </c>
      <c r="Y19" s="81" t="n">
        <v>136.091</v>
      </c>
      <c r="Z19" s="59" t="n">
        <f aca="false">X19/3600</f>
        <v>28.56123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1.36091</v>
      </c>
      <c r="AH19" s="38" t="n">
        <f aca="false">Z19/100</f>
        <v>0.2856123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3.0832</v>
      </c>
      <c r="I20" s="50" t="n">
        <f aca="false">V20</f>
        <v>38.6472</v>
      </c>
      <c r="J20" s="50" t="n">
        <f aca="false">T20</f>
        <v>7623.0832</v>
      </c>
      <c r="K20" s="50" t="n">
        <f aca="false">W20</f>
        <v>40.840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23.0832</v>
      </c>
      <c r="U20" s="52" t="n">
        <v>36.7722</v>
      </c>
      <c r="V20" s="52" t="n">
        <v>38.6472</v>
      </c>
      <c r="W20" s="52" t="n">
        <v>40.8408</v>
      </c>
      <c r="X20" s="52" t="n">
        <v>77396.928</v>
      </c>
      <c r="Y20" s="81" t="n">
        <v>99.542</v>
      </c>
      <c r="Z20" s="52" t="n">
        <f aca="false">X20/3600</f>
        <v>21.4991466666667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.99542</v>
      </c>
      <c r="AH20" s="38" t="n">
        <f aca="false">Z20/100</f>
        <v>0.2149914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1.6352</v>
      </c>
      <c r="I21" s="50" t="n">
        <f aca="false">V21</f>
        <v>37.3291</v>
      </c>
      <c r="J21" s="50" t="n">
        <f aca="false">T21</f>
        <v>3481.6352</v>
      </c>
      <c r="K21" s="50" t="n">
        <f aca="false">W21</f>
        <v>38.714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81.6352</v>
      </c>
      <c r="U21" s="52" t="n">
        <v>34.6213</v>
      </c>
      <c r="V21" s="52" t="n">
        <v>37.3291</v>
      </c>
      <c r="W21" s="52" t="n">
        <v>38.7143</v>
      </c>
      <c r="X21" s="52" t="n">
        <v>66799.264</v>
      </c>
      <c r="Y21" s="81" t="n">
        <v>92.842</v>
      </c>
      <c r="Z21" s="52" t="n">
        <f aca="false">X21/3600</f>
        <v>18.5553511111111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.92842</v>
      </c>
      <c r="AH21" s="38" t="n">
        <f aca="false">Z21/100</f>
        <v>0.1855535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336</v>
      </c>
      <c r="I22" s="57" t="n">
        <f aca="false">V22</f>
        <v>35.8956</v>
      </c>
      <c r="J22" s="57" t="n">
        <f aca="false">T22</f>
        <v>1594.336</v>
      </c>
      <c r="K22" s="57" t="n">
        <f aca="false">W22</f>
        <v>36.4451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594.336</v>
      </c>
      <c r="U22" s="58" t="n">
        <v>32.2178</v>
      </c>
      <c r="V22" s="58" t="n">
        <v>35.8956</v>
      </c>
      <c r="W22" s="58" t="n">
        <v>36.4451</v>
      </c>
      <c r="X22" s="58" t="n">
        <v>62252.122</v>
      </c>
      <c r="Y22" s="58" t="n">
        <v>96.643</v>
      </c>
      <c r="Z22" s="58" t="n">
        <f aca="false">X22/3600</f>
        <v>17.2922561111111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.96643</v>
      </c>
      <c r="AH22" s="38" t="n">
        <f aca="false">Z22/100</f>
        <v>0.1729225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70.0544</v>
      </c>
      <c r="I23" s="62" t="n">
        <f aca="false">V23</f>
        <v>43.6617</v>
      </c>
      <c r="J23" s="62" t="n">
        <f aca="false">T23</f>
        <v>25270.0544</v>
      </c>
      <c r="K23" s="62" t="n">
        <f aca="false">W23</f>
        <v>44.9033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270.0544</v>
      </c>
      <c r="U23" s="59" t="n">
        <v>39.8056</v>
      </c>
      <c r="V23" s="59" t="n">
        <v>43.6617</v>
      </c>
      <c r="W23" s="59" t="n">
        <v>44.9033</v>
      </c>
      <c r="X23" s="59" t="n">
        <v>109915.918</v>
      </c>
      <c r="Y23" s="81" t="n">
        <v>159.553</v>
      </c>
      <c r="Z23" s="59" t="n">
        <f aca="false">X23/3600</f>
        <v>30.53219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1.59553</v>
      </c>
      <c r="AH23" s="38" t="n">
        <f aca="false">Z23/100</f>
        <v>0.3053219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8944</v>
      </c>
      <c r="I24" s="63" t="n">
        <f aca="false">V24</f>
        <v>42.0836</v>
      </c>
      <c r="J24" s="63" t="n">
        <f aca="false">T24</f>
        <v>8760.8944</v>
      </c>
      <c r="K24" s="63" t="n">
        <f aca="false">W24</f>
        <v>42.63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60.8944</v>
      </c>
      <c r="U24" s="52" t="n">
        <v>37.8607</v>
      </c>
      <c r="V24" s="52" t="n">
        <v>42.0836</v>
      </c>
      <c r="W24" s="52" t="n">
        <v>42.634</v>
      </c>
      <c r="X24" s="52" t="n">
        <v>88139.99</v>
      </c>
      <c r="Y24" s="81" t="n">
        <v>135.059</v>
      </c>
      <c r="Z24" s="52" t="n">
        <f aca="false">X24/3600</f>
        <v>24.4833305555556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1.35059</v>
      </c>
      <c r="AH24" s="38" t="n">
        <f aca="false">Z24/100</f>
        <v>0.244833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6.204</v>
      </c>
      <c r="I25" s="63" t="n">
        <f aca="false">V25</f>
        <v>40.3072</v>
      </c>
      <c r="J25" s="63" t="n">
        <f aca="false">T25</f>
        <v>4236.204</v>
      </c>
      <c r="K25" s="63" t="n">
        <f aca="false">W25</f>
        <v>40.264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36.204</v>
      </c>
      <c r="U25" s="52" t="n">
        <v>36.0711</v>
      </c>
      <c r="V25" s="52" t="n">
        <v>40.3072</v>
      </c>
      <c r="W25" s="52" t="n">
        <v>40.264</v>
      </c>
      <c r="X25" s="52" t="n">
        <v>76867.514</v>
      </c>
      <c r="Y25" s="81" t="n">
        <v>125.087</v>
      </c>
      <c r="Z25" s="52" t="n">
        <f aca="false">X25/3600</f>
        <v>21.3520872222222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1.25087</v>
      </c>
      <c r="AH25" s="38" t="n">
        <f aca="false">Z25/100</f>
        <v>0.2135208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5.3088</v>
      </c>
      <c r="I26" s="64" t="n">
        <f aca="false">V26</f>
        <v>38.1136</v>
      </c>
      <c r="J26" s="64" t="n">
        <f aca="false">T26</f>
        <v>2065.3088</v>
      </c>
      <c r="K26" s="64" t="n">
        <f aca="false">W26</f>
        <v>37.5428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65.3088</v>
      </c>
      <c r="U26" s="58" t="n">
        <v>33.9354</v>
      </c>
      <c r="V26" s="58" t="n">
        <v>38.1136</v>
      </c>
      <c r="W26" s="58" t="n">
        <v>37.5428</v>
      </c>
      <c r="X26" s="58" t="n">
        <v>70888.701</v>
      </c>
      <c r="Y26" s="58" t="n">
        <v>120.555</v>
      </c>
      <c r="Z26" s="58" t="n">
        <f aca="false">X26/3600</f>
        <v>19.6913058333333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1.20555</v>
      </c>
      <c r="AH26" s="38" t="n">
        <f aca="false">Z26/100</f>
        <v>0.19691305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7.8632</v>
      </c>
      <c r="I27" s="62" t="n">
        <f aca="false">V27</f>
        <v>41.8047</v>
      </c>
      <c r="J27" s="62" t="n">
        <f aca="false">T27</f>
        <v>82047.8632</v>
      </c>
      <c r="K27" s="62" t="n">
        <f aca="false">W27</f>
        <v>43.7247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047.8632</v>
      </c>
      <c r="U27" s="59" t="n">
        <v>39.5653</v>
      </c>
      <c r="V27" s="59" t="n">
        <v>41.8047</v>
      </c>
      <c r="W27" s="59" t="n">
        <v>43.7247</v>
      </c>
      <c r="X27" s="59" t="n">
        <v>159039.779</v>
      </c>
      <c r="Y27" s="81" t="n">
        <v>259.546</v>
      </c>
      <c r="Z27" s="59" t="n">
        <f aca="false">X27/3600</f>
        <v>44.17771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2.59546</v>
      </c>
      <c r="AH27" s="38" t="n">
        <f aca="false">Z27/100</f>
        <v>0.44177716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3.0216</v>
      </c>
      <c r="I28" s="63" t="n">
        <f aca="false">V28</f>
        <v>40.0381</v>
      </c>
      <c r="J28" s="63" t="n">
        <f aca="false">T28</f>
        <v>11323.0216</v>
      </c>
      <c r="K28" s="63" t="n">
        <f aca="false">W28</f>
        <v>42.422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23.0216</v>
      </c>
      <c r="U28" s="52" t="n">
        <v>35.5941</v>
      </c>
      <c r="V28" s="52" t="n">
        <v>40.0381</v>
      </c>
      <c r="W28" s="52" t="n">
        <v>42.4223</v>
      </c>
      <c r="X28" s="52" t="n">
        <v>97560.413</v>
      </c>
      <c r="Y28" s="81" t="n">
        <v>153.878</v>
      </c>
      <c r="Z28" s="52" t="n">
        <f aca="false">X28/3600</f>
        <v>27.1001147222222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1.53878</v>
      </c>
      <c r="AH28" s="38" t="n">
        <f aca="false">Z28/100</f>
        <v>0.2710011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2528</v>
      </c>
      <c r="I29" s="63" t="n">
        <f aca="false">V29</f>
        <v>38.4609</v>
      </c>
      <c r="J29" s="63" t="n">
        <f aca="false">T29</f>
        <v>2634.2528</v>
      </c>
      <c r="K29" s="63" t="n">
        <f aca="false">W29</f>
        <v>41.057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34.2528</v>
      </c>
      <c r="U29" s="52" t="n">
        <v>33.3198</v>
      </c>
      <c r="V29" s="52" t="n">
        <v>38.4609</v>
      </c>
      <c r="W29" s="52" t="n">
        <v>41.0578</v>
      </c>
      <c r="X29" s="52" t="n">
        <v>79147.974</v>
      </c>
      <c r="Y29" s="81" t="n">
        <v>130.255</v>
      </c>
      <c r="Z29" s="52" t="n">
        <f aca="false">X29/3600</f>
        <v>21.9855483333333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1.30255</v>
      </c>
      <c r="AH29" s="38" t="n">
        <f aca="false">Z29/100</f>
        <v>0.2198554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756</v>
      </c>
      <c r="I30" s="64" t="n">
        <f aca="false">V30</f>
        <v>37.0096</v>
      </c>
      <c r="J30" s="64" t="n">
        <f aca="false">T30</f>
        <v>915.756</v>
      </c>
      <c r="K30" s="64" t="n">
        <f aca="false">W30</f>
        <v>39.8076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15.756</v>
      </c>
      <c r="U30" s="58" t="n">
        <v>31.0093</v>
      </c>
      <c r="V30" s="58" t="n">
        <v>37.0096</v>
      </c>
      <c r="W30" s="58" t="n">
        <v>39.8076</v>
      </c>
      <c r="X30" s="58" t="n">
        <v>72975.716</v>
      </c>
      <c r="Y30" s="58" t="n">
        <v>131.198</v>
      </c>
      <c r="Z30" s="58" t="n">
        <f aca="false">X30/3600</f>
        <v>20.2710322222222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1.31198</v>
      </c>
      <c r="AH30" s="38" t="n">
        <f aca="false">Z30/100</f>
        <v>0.2027103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1408</v>
      </c>
      <c r="I31" s="62" t="n">
        <f aca="false">V31</f>
        <v>42.1839</v>
      </c>
      <c r="J31" s="62" t="n">
        <f aca="false">T31</f>
        <v>4549.1408</v>
      </c>
      <c r="K31" s="62" t="n">
        <f aca="false">W31</f>
        <v>42.6989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49.1408</v>
      </c>
      <c r="U31" s="59" t="n">
        <v>39.9302</v>
      </c>
      <c r="V31" s="59" t="n">
        <v>42.1839</v>
      </c>
      <c r="W31" s="59" t="n">
        <v>42.6989</v>
      </c>
      <c r="X31" s="59" t="n">
        <v>20515.059</v>
      </c>
      <c r="Y31" s="81" t="n">
        <v>26.714</v>
      </c>
      <c r="Z31" s="59" t="n">
        <f aca="false">X31/3600</f>
        <v>5.69862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.26714</v>
      </c>
      <c r="AH31" s="38" t="n">
        <f aca="false">Z31/100</f>
        <v>0.05698627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7.8248</v>
      </c>
      <c r="I32" s="63" t="n">
        <f aca="false">V32</f>
        <v>39.3513</v>
      </c>
      <c r="J32" s="63" t="n">
        <f aca="false">T32</f>
        <v>2317.8248</v>
      </c>
      <c r="K32" s="63" t="n">
        <f aca="false">W32</f>
        <v>39.582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17.8248</v>
      </c>
      <c r="U32" s="52" t="n">
        <v>36.9608</v>
      </c>
      <c r="V32" s="52" t="n">
        <v>39.3513</v>
      </c>
      <c r="W32" s="52" t="n">
        <v>39.5827</v>
      </c>
      <c r="X32" s="52" t="n">
        <v>17199.183</v>
      </c>
      <c r="Y32" s="81" t="n">
        <v>23.34</v>
      </c>
      <c r="Z32" s="52" t="n">
        <f aca="false">X32/3600</f>
        <v>4.77755083333333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.2334</v>
      </c>
      <c r="AH32" s="38" t="n">
        <f aca="false">Z32/100</f>
        <v>0.0477755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1.1096</v>
      </c>
      <c r="I33" s="63" t="n">
        <f aca="false">V33</f>
        <v>36.7532</v>
      </c>
      <c r="J33" s="63" t="n">
        <f aca="false">T33</f>
        <v>1171.1096</v>
      </c>
      <c r="K33" s="63" t="n">
        <f aca="false">W33</f>
        <v>36.646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71.1096</v>
      </c>
      <c r="U33" s="52" t="n">
        <v>34.3104</v>
      </c>
      <c r="V33" s="52" t="n">
        <v>36.7532</v>
      </c>
      <c r="W33" s="52" t="n">
        <v>36.6463</v>
      </c>
      <c r="X33" s="52" t="n">
        <v>14708.721</v>
      </c>
      <c r="Y33" s="81" t="n">
        <v>24.408</v>
      </c>
      <c r="Z33" s="52" t="n">
        <f aca="false">X33/3600</f>
        <v>4.08575583333333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.24408</v>
      </c>
      <c r="AH33" s="38" t="n">
        <f aca="false">Z33/100</f>
        <v>0.0408575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8184</v>
      </c>
      <c r="I34" s="64" t="n">
        <f aca="false">V34</f>
        <v>34.5152</v>
      </c>
      <c r="J34" s="64" t="n">
        <f aca="false">T34</f>
        <v>567.8184</v>
      </c>
      <c r="K34" s="64" t="n">
        <f aca="false">W34</f>
        <v>34.0014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7.8184</v>
      </c>
      <c r="U34" s="58" t="n">
        <v>31.7452</v>
      </c>
      <c r="V34" s="58" t="n">
        <v>34.5152</v>
      </c>
      <c r="W34" s="58" t="n">
        <v>34.0014</v>
      </c>
      <c r="X34" s="58" t="n">
        <v>13203.535</v>
      </c>
      <c r="Y34" s="58" t="n">
        <v>19.171</v>
      </c>
      <c r="Z34" s="58" t="n">
        <f aca="false">X34/3600</f>
        <v>3.66764861111111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.19171</v>
      </c>
      <c r="AH34" s="38" t="n">
        <f aca="false">Z34/100</f>
        <v>0.03667648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8296</v>
      </c>
      <c r="I35" s="62" t="n">
        <f aca="false">V35</f>
        <v>42.7031</v>
      </c>
      <c r="J35" s="62" t="n">
        <f aca="false">T35</f>
        <v>4869.8296</v>
      </c>
      <c r="K35" s="62" t="n">
        <f aca="false">W35</f>
        <v>43.9973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69.8296</v>
      </c>
      <c r="U35" s="59" t="n">
        <v>40.2902</v>
      </c>
      <c r="V35" s="59" t="n">
        <v>42.7031</v>
      </c>
      <c r="W35" s="59" t="n">
        <v>43.9973</v>
      </c>
      <c r="X35" s="59" t="n">
        <v>23279.822</v>
      </c>
      <c r="Y35" s="81" t="n">
        <v>31.671</v>
      </c>
      <c r="Z35" s="59" t="n">
        <f aca="false">X35/3600</f>
        <v>6.46661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.31671</v>
      </c>
      <c r="AH35" s="38" t="n">
        <f aca="false">Z35/100</f>
        <v>0.0646661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3568</v>
      </c>
      <c r="I36" s="63" t="n">
        <f aca="false">V36</f>
        <v>40.479</v>
      </c>
      <c r="J36" s="63" t="n">
        <f aca="false">T36</f>
        <v>2273.3568</v>
      </c>
      <c r="K36" s="63" t="n">
        <f aca="false">W36</f>
        <v>41.521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73.3568</v>
      </c>
      <c r="U36" s="52" t="n">
        <v>37.3699</v>
      </c>
      <c r="V36" s="52" t="n">
        <v>40.479</v>
      </c>
      <c r="W36" s="52" t="n">
        <v>41.5211</v>
      </c>
      <c r="X36" s="52" t="n">
        <v>19339.628</v>
      </c>
      <c r="Y36" s="81" t="n">
        <v>28.645</v>
      </c>
      <c r="Z36" s="52" t="n">
        <f aca="false">X36/3600</f>
        <v>5.37211888888889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.28645</v>
      </c>
      <c r="AH36" s="38" t="n">
        <f aca="false">Z36/100</f>
        <v>0.0537211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8768</v>
      </c>
      <c r="I37" s="63" t="n">
        <f aca="false">V37</f>
        <v>38.1751</v>
      </c>
      <c r="J37" s="63" t="n">
        <f aca="false">T37</f>
        <v>1111.8768</v>
      </c>
      <c r="K37" s="63" t="n">
        <f aca="false">W37</f>
        <v>39.065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11.8768</v>
      </c>
      <c r="U37" s="52" t="n">
        <v>34.3584</v>
      </c>
      <c r="V37" s="52" t="n">
        <v>38.1751</v>
      </c>
      <c r="W37" s="52" t="n">
        <v>39.0659</v>
      </c>
      <c r="X37" s="52" t="n">
        <v>16923.141</v>
      </c>
      <c r="Y37" s="81" t="n">
        <v>26.513</v>
      </c>
      <c r="Z37" s="52" t="n">
        <f aca="false">X37/3600</f>
        <v>4.7008725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.26513</v>
      </c>
      <c r="AH37" s="38" t="n">
        <f aca="false">Z37/100</f>
        <v>0.0470087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7008</v>
      </c>
      <c r="I38" s="64" t="n">
        <f aca="false">V38</f>
        <v>35.8299</v>
      </c>
      <c r="J38" s="64" t="n">
        <f aca="false">T38</f>
        <v>540.7008</v>
      </c>
      <c r="K38" s="64" t="n">
        <f aca="false">W38</f>
        <v>36.5528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0.7008</v>
      </c>
      <c r="U38" s="58" t="n">
        <v>31.3051</v>
      </c>
      <c r="V38" s="58" t="n">
        <v>35.8299</v>
      </c>
      <c r="W38" s="58" t="n">
        <v>36.5528</v>
      </c>
      <c r="X38" s="58" t="n">
        <v>15544.075</v>
      </c>
      <c r="Y38" s="58" t="n">
        <v>22.367</v>
      </c>
      <c r="Z38" s="58" t="n">
        <f aca="false">X38/3600</f>
        <v>4.31779861111111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.22367</v>
      </c>
      <c r="AH38" s="38" t="n">
        <f aca="false">Z38/100</f>
        <v>0.043177986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6768</v>
      </c>
      <c r="I39" s="62" t="n">
        <f aca="false">V39</f>
        <v>40.5431</v>
      </c>
      <c r="J39" s="62" t="n">
        <f aca="false">T39</f>
        <v>10528.6768</v>
      </c>
      <c r="K39" s="62" t="n">
        <f aca="false">W39</f>
        <v>41.2997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528.6768</v>
      </c>
      <c r="U39" s="59" t="n">
        <v>38.6459</v>
      </c>
      <c r="V39" s="59" t="n">
        <v>40.5431</v>
      </c>
      <c r="W39" s="59" t="n">
        <v>41.2997</v>
      </c>
      <c r="X39" s="59" t="n">
        <v>25154.001</v>
      </c>
      <c r="Y39" s="81" t="n">
        <v>36.078</v>
      </c>
      <c r="Z39" s="59" t="n">
        <f aca="false">X39/3600</f>
        <v>6.9872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.36078</v>
      </c>
      <c r="AH39" s="38" t="n">
        <f aca="false">Z39/100</f>
        <v>0.0698722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4.6728</v>
      </c>
      <c r="I40" s="63" t="n">
        <f aca="false">V40</f>
        <v>37.6385</v>
      </c>
      <c r="J40" s="63" t="n">
        <f aca="false">T40</f>
        <v>4774.6728</v>
      </c>
      <c r="K40" s="63" t="n">
        <f aca="false">W40</f>
        <v>38.325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74.6728</v>
      </c>
      <c r="U40" s="52" t="n">
        <v>34.5471</v>
      </c>
      <c r="V40" s="52" t="n">
        <v>37.6385</v>
      </c>
      <c r="W40" s="52" t="n">
        <v>38.3257</v>
      </c>
      <c r="X40" s="52" t="n">
        <v>20125.837</v>
      </c>
      <c r="Y40" s="81" t="n">
        <v>29.182</v>
      </c>
      <c r="Z40" s="52" t="n">
        <f aca="false">X40/3600</f>
        <v>5.59051027777778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.29182</v>
      </c>
      <c r="AH40" s="38" t="n">
        <f aca="false">Z40/100</f>
        <v>0.0559051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6568</v>
      </c>
      <c r="I41" s="63" t="n">
        <f aca="false">V41</f>
        <v>35.1865</v>
      </c>
      <c r="J41" s="63" t="n">
        <f aca="false">T41</f>
        <v>2066.6568</v>
      </c>
      <c r="K41" s="63" t="n">
        <f aca="false">W41</f>
        <v>35.925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6.6568</v>
      </c>
      <c r="U41" s="52" t="n">
        <v>30.7054</v>
      </c>
      <c r="V41" s="52" t="n">
        <v>35.1865</v>
      </c>
      <c r="W41" s="52" t="n">
        <v>35.9254</v>
      </c>
      <c r="X41" s="52" t="n">
        <v>16225.357</v>
      </c>
      <c r="Y41" s="81" t="n">
        <v>24.713</v>
      </c>
      <c r="Z41" s="52" t="n">
        <f aca="false">X41/3600</f>
        <v>4.50704361111111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.24713</v>
      </c>
      <c r="AH41" s="38" t="n">
        <f aca="false">Z41/100</f>
        <v>0.0450704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0432</v>
      </c>
      <c r="I42" s="64" t="n">
        <f aca="false">V42</f>
        <v>33.063</v>
      </c>
      <c r="J42" s="64" t="n">
        <f aca="false">T42</f>
        <v>846.0432</v>
      </c>
      <c r="K42" s="64" t="n">
        <f aca="false">W42</f>
        <v>33.7189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6.0432</v>
      </c>
      <c r="U42" s="58" t="n">
        <v>27.2886</v>
      </c>
      <c r="V42" s="58" t="n">
        <v>33.063</v>
      </c>
      <c r="W42" s="58" t="n">
        <v>33.7189</v>
      </c>
      <c r="X42" s="58" t="n">
        <v>14027.633</v>
      </c>
      <c r="Y42" s="58" t="n">
        <v>20.389</v>
      </c>
      <c r="Z42" s="58" t="n">
        <f aca="false">X42/3600</f>
        <v>3.89656472222222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.20389</v>
      </c>
      <c r="AH42" s="38" t="n">
        <f aca="false">Z42/100</f>
        <v>0.03896564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9.9392</v>
      </c>
      <c r="I43" s="62" t="n">
        <f aca="false">V43</f>
        <v>41.6941</v>
      </c>
      <c r="J43" s="62" t="n">
        <f aca="false">T43</f>
        <v>7199.9392</v>
      </c>
      <c r="K43" s="62" t="n">
        <f aca="false">W43</f>
        <v>42.9215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199.9392</v>
      </c>
      <c r="U43" s="59" t="n">
        <v>40.824</v>
      </c>
      <c r="V43" s="59" t="n">
        <v>41.6941</v>
      </c>
      <c r="W43" s="59" t="n">
        <v>42.9215</v>
      </c>
      <c r="X43" s="59" t="n">
        <v>17035.419</v>
      </c>
      <c r="Y43" s="81" t="n">
        <v>25.279</v>
      </c>
      <c r="Z43" s="59" t="n">
        <f aca="false">X43/3600</f>
        <v>4.73206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.25279</v>
      </c>
      <c r="AH43" s="38" t="n">
        <f aca="false">Z43/100</f>
        <v>0.0473206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8.0952</v>
      </c>
      <c r="I44" s="63" t="n">
        <f aca="false">V44</f>
        <v>38.8737</v>
      </c>
      <c r="J44" s="63" t="n">
        <f aca="false">T44</f>
        <v>3258.0952</v>
      </c>
      <c r="K44" s="63" t="n">
        <f aca="false">W44</f>
        <v>40.511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58.0952</v>
      </c>
      <c r="U44" s="52" t="n">
        <v>37.3544</v>
      </c>
      <c r="V44" s="52" t="n">
        <v>38.8737</v>
      </c>
      <c r="W44" s="52" t="n">
        <v>40.5116</v>
      </c>
      <c r="X44" s="52" t="n">
        <v>13690.735</v>
      </c>
      <c r="Y44" s="81" t="n">
        <v>20.696</v>
      </c>
      <c r="Z44" s="52" t="n">
        <f aca="false">X44/3600</f>
        <v>3.80298194444445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.20696</v>
      </c>
      <c r="AH44" s="38" t="n">
        <f aca="false">Z44/100</f>
        <v>0.0380298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752</v>
      </c>
      <c r="I45" s="63" t="n">
        <f aca="false">V45</f>
        <v>36.4903</v>
      </c>
      <c r="J45" s="63" t="n">
        <f aca="false">T45</f>
        <v>1391.752</v>
      </c>
      <c r="K45" s="63" t="n">
        <f aca="false">W45</f>
        <v>38.137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91.752</v>
      </c>
      <c r="U45" s="52" t="n">
        <v>33.9643</v>
      </c>
      <c r="V45" s="52" t="n">
        <v>36.4903</v>
      </c>
      <c r="W45" s="52" t="n">
        <v>38.1376</v>
      </c>
      <c r="X45" s="52" t="n">
        <v>11198.675</v>
      </c>
      <c r="Y45" s="81" t="n">
        <v>17.562</v>
      </c>
      <c r="Z45" s="52" t="n">
        <f aca="false">X45/3600</f>
        <v>3.11074305555556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.17562</v>
      </c>
      <c r="AH45" s="38" t="n">
        <f aca="false">Z45/100</f>
        <v>0.03110743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3824</v>
      </c>
      <c r="I46" s="64" t="n">
        <f aca="false">V46</f>
        <v>34.1245</v>
      </c>
      <c r="J46" s="64" t="n">
        <f aca="false">T46</f>
        <v>588.3824</v>
      </c>
      <c r="K46" s="64" t="n">
        <f aca="false">W46</f>
        <v>35.5447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88.3824</v>
      </c>
      <c r="U46" s="58" t="n">
        <v>30.6955</v>
      </c>
      <c r="V46" s="58" t="n">
        <v>34.1245</v>
      </c>
      <c r="W46" s="58" t="n">
        <v>35.5447</v>
      </c>
      <c r="X46" s="58" t="n">
        <v>9620.174</v>
      </c>
      <c r="Y46" s="58" t="n">
        <v>15.751</v>
      </c>
      <c r="Z46" s="58" t="n">
        <f aca="false">X46/3600</f>
        <v>2.67227055555556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.15751</v>
      </c>
      <c r="AH46" s="38" t="n">
        <f aca="false">Z46/100</f>
        <v>0.0267227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4144</v>
      </c>
      <c r="I47" s="62" t="n">
        <f aca="false">V47</f>
        <v>43.2624</v>
      </c>
      <c r="J47" s="62" t="n">
        <f aca="false">T47</f>
        <v>2062.4144</v>
      </c>
      <c r="K47" s="62" t="n">
        <f aca="false">W47</f>
        <v>43.0031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62.4144</v>
      </c>
      <c r="U47" s="59" t="n">
        <v>41.2508</v>
      </c>
      <c r="V47" s="59" t="n">
        <v>43.2624</v>
      </c>
      <c r="W47" s="59" t="n">
        <v>43.0031</v>
      </c>
      <c r="X47" s="59" t="n">
        <v>5543.504</v>
      </c>
      <c r="Y47" s="81" t="n">
        <v>7.847</v>
      </c>
      <c r="Z47" s="59" t="n">
        <f aca="false">X47/3600</f>
        <v>1.53986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.07847</v>
      </c>
      <c r="AH47" s="38" t="n">
        <f aca="false">Z47/100</f>
        <v>0.0153986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7968</v>
      </c>
      <c r="I48" s="63" t="n">
        <f aca="false">V48</f>
        <v>40.3403</v>
      </c>
      <c r="J48" s="63" t="n">
        <f aca="false">T48</f>
        <v>1120.7968</v>
      </c>
      <c r="K48" s="63" t="n">
        <f aca="false">W48</f>
        <v>39.739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20.7968</v>
      </c>
      <c r="U48" s="52" t="n">
        <v>37.7022</v>
      </c>
      <c r="V48" s="52" t="n">
        <v>40.3403</v>
      </c>
      <c r="W48" s="52" t="n">
        <v>39.7398</v>
      </c>
      <c r="X48" s="52" t="n">
        <v>4724.909</v>
      </c>
      <c r="Y48" s="81" t="n">
        <v>7.839</v>
      </c>
      <c r="Z48" s="52" t="n">
        <f aca="false">X48/3600</f>
        <v>1.31247472222222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.07839</v>
      </c>
      <c r="AH48" s="38" t="n">
        <f aca="false">Z48/100</f>
        <v>0.0131247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4032</v>
      </c>
      <c r="I49" s="63" t="n">
        <f aca="false">V49</f>
        <v>37.6479</v>
      </c>
      <c r="J49" s="63" t="n">
        <f aca="false">T49</f>
        <v>570.4032</v>
      </c>
      <c r="K49" s="63" t="n">
        <f aca="false">W49</f>
        <v>36.67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70.4032</v>
      </c>
      <c r="U49" s="52" t="n">
        <v>34.3131</v>
      </c>
      <c r="V49" s="52" t="n">
        <v>37.6479</v>
      </c>
      <c r="W49" s="52" t="n">
        <v>36.675</v>
      </c>
      <c r="X49" s="52" t="n">
        <v>4019.292</v>
      </c>
      <c r="Y49" s="81" t="n">
        <v>6.206</v>
      </c>
      <c r="Z49" s="52" t="n">
        <f aca="false">X49/3600</f>
        <v>1.11647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.06206</v>
      </c>
      <c r="AH49" s="38" t="n">
        <f aca="false">Z49/100</f>
        <v>0.011164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044</v>
      </c>
      <c r="I50" s="64" t="n">
        <f aca="false">V50</f>
        <v>35.1358</v>
      </c>
      <c r="J50" s="64" t="n">
        <f aca="false">T50</f>
        <v>268.044</v>
      </c>
      <c r="K50" s="64" t="n">
        <f aca="false">W50</f>
        <v>33.7612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8.044</v>
      </c>
      <c r="U50" s="58" t="n">
        <v>31.152</v>
      </c>
      <c r="V50" s="58" t="n">
        <v>35.1358</v>
      </c>
      <c r="W50" s="58" t="n">
        <v>33.7612</v>
      </c>
      <c r="X50" s="58" t="n">
        <v>3541.704</v>
      </c>
      <c r="Y50" s="58" t="n">
        <v>4.483</v>
      </c>
      <c r="Z50" s="58" t="n">
        <f aca="false">X50/3600</f>
        <v>0.983806666666667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.04483</v>
      </c>
      <c r="AH50" s="38" t="n">
        <f aca="false">Z50/100</f>
        <v>0.0098380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8.1336</v>
      </c>
      <c r="I51" s="60" t="n">
        <f aca="false">V51</f>
        <v>41.7869</v>
      </c>
      <c r="J51" s="60" t="n">
        <f aca="false">T51</f>
        <v>3018.1336</v>
      </c>
      <c r="K51" s="60" t="n">
        <f aca="false">W51</f>
        <v>42.6897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18.1336</v>
      </c>
      <c r="U51" s="59" t="n">
        <v>38.6573</v>
      </c>
      <c r="V51" s="59" t="n">
        <v>41.7869</v>
      </c>
      <c r="W51" s="59" t="n">
        <v>42.6897</v>
      </c>
      <c r="X51" s="59" t="n">
        <v>6730.733</v>
      </c>
      <c r="Y51" s="81" t="n">
        <v>9.789</v>
      </c>
      <c r="Z51" s="59" t="n">
        <f aca="false">X51/3600</f>
        <v>1.86964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.09789</v>
      </c>
      <c r="AH51" s="38" t="n">
        <f aca="false">Z51/100</f>
        <v>0.018696480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672</v>
      </c>
      <c r="I52" s="50" t="n">
        <f aca="false">V52</f>
        <v>39.7508</v>
      </c>
      <c r="J52" s="50" t="n">
        <f aca="false">T52</f>
        <v>1176.1672</v>
      </c>
      <c r="K52" s="50" t="n">
        <f aca="false">W52</f>
        <v>40.507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6.1672</v>
      </c>
      <c r="U52" s="52" t="n">
        <v>34.4373</v>
      </c>
      <c r="V52" s="52" t="n">
        <v>39.7508</v>
      </c>
      <c r="W52" s="52" t="n">
        <v>40.5072</v>
      </c>
      <c r="X52" s="52" t="n">
        <v>5334.881</v>
      </c>
      <c r="Y52" s="81" t="n">
        <v>8.964</v>
      </c>
      <c r="Z52" s="52" t="n">
        <f aca="false">X52/3600</f>
        <v>1.48191138888889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.08964</v>
      </c>
      <c r="AH52" s="38" t="n">
        <f aca="false">Z52/100</f>
        <v>0.0148191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9688</v>
      </c>
      <c r="I53" s="50" t="n">
        <f aca="false">V53</f>
        <v>38.1826</v>
      </c>
      <c r="J53" s="50" t="n">
        <f aca="false">T53</f>
        <v>390.9688</v>
      </c>
      <c r="K53" s="50" t="n">
        <f aca="false">W53</f>
        <v>38.564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0.9688</v>
      </c>
      <c r="U53" s="52" t="n">
        <v>30.5552</v>
      </c>
      <c r="V53" s="52" t="n">
        <v>38.1826</v>
      </c>
      <c r="W53" s="52" t="n">
        <v>38.5648</v>
      </c>
      <c r="X53" s="52" t="n">
        <v>4226.994</v>
      </c>
      <c r="Y53" s="81" t="n">
        <v>6.542</v>
      </c>
      <c r="Z53" s="52" t="n">
        <f aca="false">X53/3600</f>
        <v>1.174165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.06542</v>
      </c>
      <c r="AH53" s="38" t="n">
        <f aca="false">Z53/100</f>
        <v>0.0117416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408</v>
      </c>
      <c r="I54" s="57" t="n">
        <f aca="false">V54</f>
        <v>36.7575</v>
      </c>
      <c r="J54" s="57" t="n">
        <f aca="false">T54</f>
        <v>138.1408</v>
      </c>
      <c r="K54" s="57" t="n">
        <f aca="false">W54</f>
        <v>36.5554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8.1408</v>
      </c>
      <c r="U54" s="58" t="n">
        <v>27.0523</v>
      </c>
      <c r="V54" s="58" t="n">
        <v>36.7575</v>
      </c>
      <c r="W54" s="58" t="n">
        <v>36.5554</v>
      </c>
      <c r="X54" s="58" t="n">
        <v>3656.211</v>
      </c>
      <c r="Y54" s="58" t="n">
        <v>6.387</v>
      </c>
      <c r="Z54" s="58" t="n">
        <f aca="false">X54/3600</f>
        <v>1.01561416666667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.06387</v>
      </c>
      <c r="AH54" s="38" t="n">
        <f aca="false">Z54/100</f>
        <v>0.010156141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76</v>
      </c>
      <c r="I55" s="62" t="n">
        <f aca="false">V55</f>
        <v>40.1472</v>
      </c>
      <c r="J55" s="62" t="n">
        <f aca="false">T55</f>
        <v>2374.76</v>
      </c>
      <c r="K55" s="62" t="n">
        <f aca="false">W55</f>
        <v>40.7332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74.76</v>
      </c>
      <c r="U55" s="59" t="n">
        <v>38.3187</v>
      </c>
      <c r="V55" s="59" t="n">
        <v>40.1472</v>
      </c>
      <c r="W55" s="59" t="n">
        <v>40.7332</v>
      </c>
      <c r="X55" s="59" t="n">
        <v>5807.601</v>
      </c>
      <c r="Y55" s="81" t="n">
        <v>7.689</v>
      </c>
      <c r="Z55" s="59" t="n">
        <f aca="false">X55/3600</f>
        <v>1.6132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.07689</v>
      </c>
      <c r="AH55" s="38" t="n">
        <f aca="false">Z55/100</f>
        <v>0.0161322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024</v>
      </c>
      <c r="I56" s="63" t="n">
        <f aca="false">V56</f>
        <v>37.1974</v>
      </c>
      <c r="J56" s="63" t="n">
        <f aca="false">T56</f>
        <v>1035.8024</v>
      </c>
      <c r="K56" s="63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5.8024</v>
      </c>
      <c r="U56" s="52" t="n">
        <v>34.1798</v>
      </c>
      <c r="V56" s="52" t="n">
        <v>37.1974</v>
      </c>
      <c r="W56" s="52" t="n">
        <v>37.6663</v>
      </c>
      <c r="X56" s="52" t="n">
        <v>4558.626</v>
      </c>
      <c r="Y56" s="81" t="n">
        <v>6.797</v>
      </c>
      <c r="Z56" s="52" t="n">
        <f aca="false">X56/3600</f>
        <v>1.266285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.06797</v>
      </c>
      <c r="AH56" s="38" t="n">
        <f aca="false">Z56/100</f>
        <v>0.0126628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964</v>
      </c>
      <c r="I57" s="63" t="n">
        <f aca="false">V57</f>
        <v>34.6983</v>
      </c>
      <c r="J57" s="63" t="n">
        <f aca="false">T57</f>
        <v>451.964</v>
      </c>
      <c r="K57" s="63" t="n">
        <f aca="false">W57</f>
        <v>35.155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1.964</v>
      </c>
      <c r="U57" s="52" t="n">
        <v>30.469</v>
      </c>
      <c r="V57" s="52" t="n">
        <v>34.6983</v>
      </c>
      <c r="W57" s="52" t="n">
        <v>35.1553</v>
      </c>
      <c r="X57" s="52" t="n">
        <v>3729.516</v>
      </c>
      <c r="Y57" s="81" t="n">
        <v>4.649</v>
      </c>
      <c r="Z57" s="52" t="n">
        <f aca="false">X57/3600</f>
        <v>1.03597666666667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.04649</v>
      </c>
      <c r="AH57" s="38" t="n">
        <f aca="false">Z57/100</f>
        <v>0.0103597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1776</v>
      </c>
      <c r="I58" s="64" t="n">
        <f aca="false">V58</f>
        <v>32.3736</v>
      </c>
      <c r="J58" s="64" t="n">
        <f aca="false">T58</f>
        <v>179.1776</v>
      </c>
      <c r="K58" s="64" t="n">
        <f aca="false">W58</f>
        <v>32.8286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9.1776</v>
      </c>
      <c r="U58" s="58" t="n">
        <v>27.2337</v>
      </c>
      <c r="V58" s="58" t="n">
        <v>32.3736</v>
      </c>
      <c r="W58" s="58" t="n">
        <v>32.8286</v>
      </c>
      <c r="X58" s="58" t="n">
        <v>3223.021</v>
      </c>
      <c r="Y58" s="58" t="n">
        <v>3.589</v>
      </c>
      <c r="Z58" s="58" t="n">
        <f aca="false">X58/3600</f>
        <v>0.895283611111111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.03589</v>
      </c>
      <c r="AH58" s="38" t="n">
        <f aca="false">Z58/100</f>
        <v>0.0089528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7432</v>
      </c>
      <c r="I59" s="60" t="n">
        <f aca="false">V59</f>
        <v>41.337</v>
      </c>
      <c r="J59" s="60" t="n">
        <f aca="false">T59</f>
        <v>1627.7432</v>
      </c>
      <c r="K59" s="60" t="n">
        <f aca="false">W59</f>
        <v>42.4001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27.7432</v>
      </c>
      <c r="U59" s="59" t="n">
        <v>40.5293</v>
      </c>
      <c r="V59" s="59" t="n">
        <v>41.337</v>
      </c>
      <c r="W59" s="59" t="n">
        <v>42.4001</v>
      </c>
      <c r="X59" s="59" t="n">
        <v>4148.639</v>
      </c>
      <c r="Y59" s="81" t="n">
        <v>6.091</v>
      </c>
      <c r="Z59" s="59" t="n">
        <f aca="false">X59/3600</f>
        <v>1.1523997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.06091</v>
      </c>
      <c r="AH59" s="38" t="n">
        <f aca="false">Z59/100</f>
        <v>0.011523997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6</v>
      </c>
      <c r="I60" s="50" t="n">
        <f aca="false">V60</f>
        <v>38.3639</v>
      </c>
      <c r="J60" s="50" t="n">
        <f aca="false">T60</f>
        <v>837.46</v>
      </c>
      <c r="K60" s="50" t="n">
        <f aca="false">W60</f>
        <v>39.48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7.46</v>
      </c>
      <c r="U60" s="52" t="n">
        <v>36.6226</v>
      </c>
      <c r="V60" s="52" t="n">
        <v>38.3639</v>
      </c>
      <c r="W60" s="52" t="n">
        <v>39.488</v>
      </c>
      <c r="X60" s="52" t="n">
        <v>3345.962</v>
      </c>
      <c r="Y60" s="81" t="n">
        <v>5.985</v>
      </c>
      <c r="Z60" s="52" t="n">
        <f aca="false">X60/3600</f>
        <v>0.929433888888889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.05985</v>
      </c>
      <c r="AH60" s="38" t="n">
        <f aca="false">Z60/100</f>
        <v>0.0092943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4328</v>
      </c>
      <c r="I61" s="50" t="n">
        <f aca="false">V61</f>
        <v>35.6103</v>
      </c>
      <c r="J61" s="50" t="n">
        <f aca="false">T61</f>
        <v>404.4328</v>
      </c>
      <c r="K61" s="50" t="n">
        <f aca="false">W61</f>
        <v>36.662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4.4328</v>
      </c>
      <c r="U61" s="52" t="n">
        <v>32.9361</v>
      </c>
      <c r="V61" s="52" t="n">
        <v>35.6103</v>
      </c>
      <c r="W61" s="52" t="n">
        <v>36.6623</v>
      </c>
      <c r="X61" s="52" t="n">
        <v>2748.115</v>
      </c>
      <c r="Y61" s="81" t="n">
        <v>4.742</v>
      </c>
      <c r="Z61" s="52" t="n">
        <f aca="false">X61/3600</f>
        <v>0.763365277777778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.04742</v>
      </c>
      <c r="AH61" s="38" t="n">
        <f aca="false">Z61/100</f>
        <v>0.00763365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4632</v>
      </c>
      <c r="I62" s="65" t="n">
        <f aca="false">V62</f>
        <v>32.9895</v>
      </c>
      <c r="J62" s="65" t="n">
        <f aca="false">T62</f>
        <v>179.4632</v>
      </c>
      <c r="K62" s="65" t="n">
        <f aca="false">W62</f>
        <v>33.8617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9.4632</v>
      </c>
      <c r="U62" s="58" t="n">
        <v>29.8593</v>
      </c>
      <c r="V62" s="58" t="n">
        <v>32.9895</v>
      </c>
      <c r="W62" s="58" t="n">
        <v>33.8617</v>
      </c>
      <c r="X62" s="58" t="n">
        <v>2317.674</v>
      </c>
      <c r="Y62" s="58" t="n">
        <v>3.393</v>
      </c>
      <c r="Z62" s="58" t="n">
        <f aca="false">X62/3600</f>
        <v>0.643798333333333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.03393</v>
      </c>
      <c r="AH62" s="38" t="n">
        <f aca="false">Z62/100</f>
        <v>0.0064379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3976</v>
      </c>
      <c r="I63" s="62" t="n">
        <f aca="false">V63</f>
        <v>46.3984</v>
      </c>
      <c r="J63" s="62" t="n">
        <f aca="false">T63</f>
        <v>2515.3976</v>
      </c>
      <c r="K63" s="62" t="n">
        <f aca="false">W63</f>
        <v>47.2639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15.3976</v>
      </c>
      <c r="U63" s="59" t="n">
        <v>43.4241</v>
      </c>
      <c r="V63" s="59" t="n">
        <v>46.3984</v>
      </c>
      <c r="W63" s="59" t="n">
        <v>47.2639</v>
      </c>
      <c r="X63" s="59" t="n">
        <v>34932.149</v>
      </c>
      <c r="Y63" s="81" t="n">
        <v>48.394</v>
      </c>
      <c r="Z63" s="59" t="n">
        <f aca="false">X63/3600</f>
        <v>9.70337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.48394</v>
      </c>
      <c r="AH63" s="38" t="n">
        <f aca="false">Z63/100</f>
        <v>0.09703374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6944</v>
      </c>
      <c r="I64" s="63" t="n">
        <f aca="false">V64</f>
        <v>44.8964</v>
      </c>
      <c r="J64" s="63" t="n">
        <f aca="false">T64</f>
        <v>887.6944</v>
      </c>
      <c r="K64" s="63" t="n">
        <f aca="false">W64</f>
        <v>45.424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7.6944</v>
      </c>
      <c r="U64" s="52" t="n">
        <v>41.0573</v>
      </c>
      <c r="V64" s="52" t="n">
        <v>44.8964</v>
      </c>
      <c r="W64" s="52" t="n">
        <v>45.4246</v>
      </c>
      <c r="X64" s="52" t="n">
        <v>31590.25</v>
      </c>
      <c r="Y64" s="81" t="n">
        <v>43.714</v>
      </c>
      <c r="Z64" s="52" t="n">
        <f aca="false">X64/3600</f>
        <v>8.77506944444444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.43714</v>
      </c>
      <c r="AH64" s="38" t="n">
        <f aca="false">Z64/100</f>
        <v>0.0877506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5296</v>
      </c>
      <c r="I65" s="63" t="n">
        <f aca="false">V65</f>
        <v>43.108</v>
      </c>
      <c r="J65" s="63" t="n">
        <f aca="false">T65</f>
        <v>415.5296</v>
      </c>
      <c r="K65" s="63" t="n">
        <f aca="false">W65</f>
        <v>43.376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5.5296</v>
      </c>
      <c r="U65" s="52" t="n">
        <v>38.3971</v>
      </c>
      <c r="V65" s="52" t="n">
        <v>43.108</v>
      </c>
      <c r="W65" s="52" t="n">
        <v>43.3765</v>
      </c>
      <c r="X65" s="52" t="n">
        <v>29718.939</v>
      </c>
      <c r="Y65" s="81" t="n">
        <v>33.621</v>
      </c>
      <c r="Z65" s="52" t="n">
        <f aca="false">X65/3600</f>
        <v>8.25526083333333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.33621</v>
      </c>
      <c r="AH65" s="38" t="n">
        <f aca="false">Z65/100</f>
        <v>0.08255260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4168</v>
      </c>
      <c r="I66" s="64" t="n">
        <f aca="false">V66</f>
        <v>41.5502</v>
      </c>
      <c r="J66" s="64" t="n">
        <f aca="false">T66</f>
        <v>209.4168</v>
      </c>
      <c r="K66" s="64" t="n">
        <f aca="false">W66</f>
        <v>41.3035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09.4168</v>
      </c>
      <c r="U66" s="58" t="n">
        <v>35.5054</v>
      </c>
      <c r="V66" s="58" t="n">
        <v>41.5502</v>
      </c>
      <c r="W66" s="58" t="n">
        <v>41.3035</v>
      </c>
      <c r="X66" s="58" t="n">
        <v>28999.756</v>
      </c>
      <c r="Y66" s="58" t="n">
        <v>25.154</v>
      </c>
      <c r="Z66" s="58" t="n">
        <f aca="false">X66/3600</f>
        <v>8.05548777777778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.25154</v>
      </c>
      <c r="AH66" s="38" t="n">
        <f aca="false">Z66/100</f>
        <v>0.0805548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1.2208</v>
      </c>
      <c r="I67" s="60" t="n">
        <f aca="false">V67</f>
        <v>47.6965</v>
      </c>
      <c r="J67" s="60" t="n">
        <f aca="false">T67</f>
        <v>3611.2208</v>
      </c>
      <c r="K67" s="60" t="n">
        <f aca="false">W67</f>
        <v>47.1048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11.2208</v>
      </c>
      <c r="U67" s="59" t="n">
        <v>43.3899</v>
      </c>
      <c r="V67" s="59" t="n">
        <v>47.6965</v>
      </c>
      <c r="W67" s="59" t="n">
        <v>47.1048</v>
      </c>
      <c r="X67" s="59" t="n">
        <v>35701.207</v>
      </c>
      <c r="Y67" s="81" t="n">
        <v>49.603</v>
      </c>
      <c r="Z67" s="59" t="n">
        <f aca="false">X67/3600</f>
        <v>9.9170019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.49603</v>
      </c>
      <c r="AH67" s="38" t="n">
        <f aca="false">Z67/100</f>
        <v>0.099170019444444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504</v>
      </c>
      <c r="I68" s="50" t="n">
        <f aca="false">V68</f>
        <v>46.2389</v>
      </c>
      <c r="J68" s="50" t="n">
        <f aca="false">T68</f>
        <v>1158.504</v>
      </c>
      <c r="K68" s="50" t="n">
        <f aca="false">W68</f>
        <v>44.977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58.504</v>
      </c>
      <c r="U68" s="52" t="n">
        <v>40.8746</v>
      </c>
      <c r="V68" s="52" t="n">
        <v>46.2389</v>
      </c>
      <c r="W68" s="52" t="n">
        <v>44.9773</v>
      </c>
      <c r="X68" s="52" t="n">
        <v>32084.857</v>
      </c>
      <c r="Y68" s="81" t="n">
        <v>45.644</v>
      </c>
      <c r="Z68" s="52" t="n">
        <f aca="false">X68/3600</f>
        <v>8.91246027777778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.45644</v>
      </c>
      <c r="AH68" s="38" t="n">
        <f aca="false">Z68/100</f>
        <v>0.08912460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9752</v>
      </c>
      <c r="I69" s="50" t="n">
        <f aca="false">V69</f>
        <v>44.7988</v>
      </c>
      <c r="J69" s="50" t="n">
        <f aca="false">T69</f>
        <v>503.9752</v>
      </c>
      <c r="K69" s="50" t="n">
        <f aca="false">W69</f>
        <v>42.822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03.9752</v>
      </c>
      <c r="U69" s="52" t="n">
        <v>38.041</v>
      </c>
      <c r="V69" s="52" t="n">
        <v>44.7988</v>
      </c>
      <c r="W69" s="52" t="n">
        <v>42.8221</v>
      </c>
      <c r="X69" s="52" t="n">
        <v>30009.567</v>
      </c>
      <c r="Y69" s="81" t="n">
        <v>38.888</v>
      </c>
      <c r="Z69" s="52" t="n">
        <f aca="false">X69/3600</f>
        <v>8.33599083333333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.38888</v>
      </c>
      <c r="AH69" s="38" t="n">
        <f aca="false">Z69/100</f>
        <v>0.08335990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184</v>
      </c>
      <c r="I70" s="57" t="n">
        <f aca="false">V70</f>
        <v>43.134</v>
      </c>
      <c r="J70" s="57" t="n">
        <f aca="false">T70</f>
        <v>255.1184</v>
      </c>
      <c r="K70" s="57" t="n">
        <f aca="false">W70</f>
        <v>41.1038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5.1184</v>
      </c>
      <c r="U70" s="58" t="n">
        <v>34.9107</v>
      </c>
      <c r="V70" s="58" t="n">
        <v>43.134</v>
      </c>
      <c r="W70" s="58" t="n">
        <v>41.1038</v>
      </c>
      <c r="X70" s="58" t="n">
        <v>29218.862</v>
      </c>
      <c r="Y70" s="58" t="n">
        <v>32.079</v>
      </c>
      <c r="Z70" s="58" t="n">
        <f aca="false">X70/3600</f>
        <v>8.11635055555556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.32079</v>
      </c>
      <c r="AH70" s="38" t="n">
        <f aca="false">Z70/100</f>
        <v>0.0811635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6944</v>
      </c>
      <c r="I71" s="60" t="n">
        <f aca="false">V71</f>
        <v>47.6326</v>
      </c>
      <c r="J71" s="60" t="n">
        <f aca="false">T71</f>
        <v>3116.6944</v>
      </c>
      <c r="K71" s="60" t="n">
        <f aca="false">W71</f>
        <v>47.7418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16.6944</v>
      </c>
      <c r="U71" s="59" t="n">
        <v>43.2734</v>
      </c>
      <c r="V71" s="59" t="n">
        <v>47.6326</v>
      </c>
      <c r="W71" s="59" t="n">
        <v>47.7418</v>
      </c>
      <c r="X71" s="59" t="n">
        <v>34677.733</v>
      </c>
      <c r="Y71" s="81" t="n">
        <v>49.503</v>
      </c>
      <c r="Z71" s="59" t="n">
        <f aca="false">X71/3600</f>
        <v>9.63270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.49503</v>
      </c>
      <c r="AH71" s="38" t="n">
        <f aca="false">Z71/100</f>
        <v>0.096327036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5048</v>
      </c>
      <c r="I72" s="50" t="n">
        <f aca="false">V72</f>
        <v>45.7602</v>
      </c>
      <c r="J72" s="50" t="n">
        <f aca="false">T72</f>
        <v>896.5048</v>
      </c>
      <c r="K72" s="50" t="n">
        <f aca="false">W72</f>
        <v>45.703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6.5048</v>
      </c>
      <c r="U72" s="52" t="n">
        <v>40.6744</v>
      </c>
      <c r="V72" s="52" t="n">
        <v>45.7602</v>
      </c>
      <c r="W72" s="52" t="n">
        <v>45.7031</v>
      </c>
      <c r="X72" s="52" t="n">
        <v>31002.325</v>
      </c>
      <c r="Y72" s="81" t="n">
        <v>43.204</v>
      </c>
      <c r="Z72" s="52" t="n">
        <f aca="false">X72/3600</f>
        <v>8.61175694444444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.43204</v>
      </c>
      <c r="AH72" s="38" t="n">
        <f aca="false">Z72/100</f>
        <v>0.08611756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9744</v>
      </c>
      <c r="I73" s="50" t="n">
        <f aca="false">V73</f>
        <v>43.7756</v>
      </c>
      <c r="J73" s="50" t="n">
        <f aca="false">T73</f>
        <v>387.9744</v>
      </c>
      <c r="K73" s="50" t="n">
        <f aca="false">W73</f>
        <v>43.448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7.9744</v>
      </c>
      <c r="U73" s="52" t="n">
        <v>37.9571</v>
      </c>
      <c r="V73" s="52" t="n">
        <v>43.7756</v>
      </c>
      <c r="W73" s="52" t="n">
        <v>43.4485</v>
      </c>
      <c r="X73" s="52" t="n">
        <v>29235.159</v>
      </c>
      <c r="Y73" s="81" t="n">
        <v>36.982</v>
      </c>
      <c r="Z73" s="52" t="n">
        <f aca="false">X73/3600</f>
        <v>8.1208775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.36982</v>
      </c>
      <c r="AH73" s="38" t="n">
        <f aca="false">Z73/100</f>
        <v>0.0812087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56</v>
      </c>
      <c r="I74" s="65" t="n">
        <f aca="false">V74</f>
        <v>41.6801</v>
      </c>
      <c r="J74" s="65" t="n">
        <f aca="false">T74</f>
        <v>193.356</v>
      </c>
      <c r="K74" s="65" t="n">
        <f aca="false">W74</f>
        <v>40.8933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3.356</v>
      </c>
      <c r="U74" s="58" t="n">
        <v>35.176</v>
      </c>
      <c r="V74" s="58" t="n">
        <v>41.6801</v>
      </c>
      <c r="W74" s="58" t="n">
        <v>40.8933</v>
      </c>
      <c r="X74" s="58" t="n">
        <v>28513.64</v>
      </c>
      <c r="Y74" s="58" t="n">
        <v>30.368</v>
      </c>
      <c r="Z74" s="58" t="n">
        <f aca="false">X74/3600</f>
        <v>7.92045555555556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.30368</v>
      </c>
      <c r="AH74" s="38" t="n">
        <f aca="false">Z74/100</f>
        <v>0.079204555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28.8119439015315</v>
      </c>
      <c r="Z81" s="70" t="n">
        <f aca="false">GEOMEAN(AH11:AH74)*100</f>
        <v>5.480637844069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58526595339</v>
      </c>
      <c r="Z82" s="80" t="n">
        <f aca="false">Z81/R81</f>
        <v>1.0003301158850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.862477222222222</v>
      </c>
      <c r="Z83" s="69" t="n">
        <f aca="false">SUM(Z11:Z74)</f>
        <v>578.023644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78" activeCellId="0" sqref="V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6.3304</v>
      </c>
      <c r="I11" s="50" t="n">
        <f aca="false">V11</f>
        <v>43.182</v>
      </c>
      <c r="J11" s="50" t="n">
        <f aca="false">T11</f>
        <v>6276.3304</v>
      </c>
      <c r="K11" s="50" t="n">
        <f aca="false">W11</f>
        <v>44.490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6.3304</v>
      </c>
      <c r="U11" s="52" t="n">
        <v>41.5941</v>
      </c>
      <c r="V11" s="52" t="n">
        <v>43.182</v>
      </c>
      <c r="W11" s="52" t="n">
        <v>44.4909</v>
      </c>
      <c r="X11" s="52" t="n">
        <v>23628.689</v>
      </c>
      <c r="Y11" s="81" t="n">
        <v>27.718</v>
      </c>
      <c r="Z11" s="52" t="n">
        <f aca="false">X11/3600</f>
        <v>6.56352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.27718</v>
      </c>
      <c r="AH11" s="38" t="n">
        <f aca="false">Z11/100</f>
        <v>0.06563524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5848</v>
      </c>
      <c r="I12" s="50" t="n">
        <f aca="false">V12</f>
        <v>41.5808</v>
      </c>
      <c r="J12" s="50" t="n">
        <f aca="false">T12</f>
        <v>3119.5848</v>
      </c>
      <c r="K12" s="50" t="n">
        <f aca="false">W12</f>
        <v>42.651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9.5848</v>
      </c>
      <c r="U12" s="52" t="n">
        <v>39.7321</v>
      </c>
      <c r="V12" s="52" t="n">
        <v>41.5808</v>
      </c>
      <c r="W12" s="52" t="n">
        <v>42.6517</v>
      </c>
      <c r="X12" s="52" t="n">
        <v>22264.09</v>
      </c>
      <c r="Y12" s="81" t="n">
        <v>24.443</v>
      </c>
      <c r="Z12" s="52" t="n">
        <f aca="false">X12/3600</f>
        <v>6.18446944444445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.24443</v>
      </c>
      <c r="AH12" s="38" t="n">
        <f aca="false">Z12/100</f>
        <v>0.061844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896</v>
      </c>
      <c r="I13" s="50" t="n">
        <f aca="false">V13</f>
        <v>40.0772</v>
      </c>
      <c r="J13" s="50" t="n">
        <f aca="false">T13</f>
        <v>1597.2896</v>
      </c>
      <c r="K13" s="50" t="n">
        <f aca="false">W13</f>
        <v>41.208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7.2896</v>
      </c>
      <c r="U13" s="52" t="n">
        <v>37.4505</v>
      </c>
      <c r="V13" s="52" t="n">
        <v>40.0772</v>
      </c>
      <c r="W13" s="52" t="n">
        <v>41.2082</v>
      </c>
      <c r="X13" s="52" t="n">
        <v>21026.674</v>
      </c>
      <c r="Y13" s="81" t="n">
        <v>23.361</v>
      </c>
      <c r="Z13" s="52" t="n">
        <f aca="false">X13/3600</f>
        <v>5.84074277777778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.23361</v>
      </c>
      <c r="AH13" s="38" t="n">
        <f aca="false">Z13/100</f>
        <v>0.0584074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6592</v>
      </c>
      <c r="I14" s="57" t="n">
        <f aca="false">V14</f>
        <v>38.7715</v>
      </c>
      <c r="J14" s="57" t="n">
        <f aca="false">T14</f>
        <v>782.6592</v>
      </c>
      <c r="K14" s="57" t="n">
        <f aca="false">W14</f>
        <v>40.2017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82.6592</v>
      </c>
      <c r="U14" s="58" t="n">
        <v>34.8362</v>
      </c>
      <c r="V14" s="58" t="n">
        <v>38.7715</v>
      </c>
      <c r="W14" s="58" t="n">
        <v>40.2017</v>
      </c>
      <c r="X14" s="58" t="n">
        <v>20238.443</v>
      </c>
      <c r="Y14" s="58" t="n">
        <v>20.937</v>
      </c>
      <c r="Z14" s="58" t="n">
        <f aca="false">X14/3600</f>
        <v>5.62178972222222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.20937</v>
      </c>
      <c r="AH14" s="38" t="n">
        <f aca="false">Z14/100</f>
        <v>0.05621789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9.124</v>
      </c>
      <c r="I15" s="60" t="n">
        <f aca="false">V15</f>
        <v>41.6807</v>
      </c>
      <c r="J15" s="60" t="n">
        <f aca="false">T15</f>
        <v>10659.124</v>
      </c>
      <c r="K15" s="60" t="n">
        <f aca="false">W15</f>
        <v>42.5541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9.124</v>
      </c>
      <c r="U15" s="59" t="n">
        <v>39.6351</v>
      </c>
      <c r="V15" s="59" t="n">
        <v>41.6807</v>
      </c>
      <c r="W15" s="59" t="n">
        <v>42.5541</v>
      </c>
      <c r="X15" s="59" t="n">
        <v>22392.405</v>
      </c>
      <c r="Y15" s="81" t="n">
        <v>33.841</v>
      </c>
      <c r="Z15" s="59" t="n">
        <f aca="false">X15/3600</f>
        <v>6.22011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.33841</v>
      </c>
      <c r="AH15" s="38" t="n">
        <f aca="false">Z15/100</f>
        <v>0.0622011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06</v>
      </c>
      <c r="I16" s="50" t="n">
        <f aca="false">V16</f>
        <v>39.3662</v>
      </c>
      <c r="J16" s="50" t="n">
        <f aca="false">T16</f>
        <v>4315.06</v>
      </c>
      <c r="K16" s="50" t="n">
        <f aca="false">W16</f>
        <v>40.397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15.06</v>
      </c>
      <c r="U16" s="52" t="n">
        <v>36.5909</v>
      </c>
      <c r="V16" s="52" t="n">
        <v>39.3662</v>
      </c>
      <c r="W16" s="52" t="n">
        <v>40.3971</v>
      </c>
      <c r="X16" s="52" t="n">
        <v>20957.171</v>
      </c>
      <c r="Y16" s="81" t="n">
        <v>26.773</v>
      </c>
      <c r="Z16" s="52" t="n">
        <f aca="false">X16/3600</f>
        <v>5.82143638888889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.26773</v>
      </c>
      <c r="AH16" s="38" t="n">
        <f aca="false">Z16/100</f>
        <v>0.058214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9824</v>
      </c>
      <c r="I17" s="50" t="n">
        <f aca="false">V17</f>
        <v>37.4557</v>
      </c>
      <c r="J17" s="50" t="n">
        <f aca="false">T17</f>
        <v>1771.9824</v>
      </c>
      <c r="K17" s="50" t="n">
        <f aca="false">W17</f>
        <v>38.978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71.9824</v>
      </c>
      <c r="U17" s="52" t="n">
        <v>33.7259</v>
      </c>
      <c r="V17" s="52" t="n">
        <v>37.4557</v>
      </c>
      <c r="W17" s="52" t="n">
        <v>38.9781</v>
      </c>
      <c r="X17" s="52" t="n">
        <v>19779.925</v>
      </c>
      <c r="Y17" s="81" t="n">
        <v>23.41</v>
      </c>
      <c r="Z17" s="52" t="n">
        <f aca="false">X17/3600</f>
        <v>5.49442361111111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.2341</v>
      </c>
      <c r="AH17" s="38" t="n">
        <f aca="false">Z17/100</f>
        <v>0.05494423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6816</v>
      </c>
      <c r="I18" s="57" t="n">
        <f aca="false">V18</f>
        <v>35.9465</v>
      </c>
      <c r="J18" s="57" t="n">
        <f aca="false">T18</f>
        <v>729.6816</v>
      </c>
      <c r="K18" s="57" t="n">
        <f aca="false">W18</f>
        <v>38.019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9.6816</v>
      </c>
      <c r="U18" s="58" t="n">
        <v>31.1063</v>
      </c>
      <c r="V18" s="58" t="n">
        <v>35.9465</v>
      </c>
      <c r="W18" s="58" t="n">
        <v>38.019</v>
      </c>
      <c r="X18" s="58" t="n">
        <v>19088.271</v>
      </c>
      <c r="Y18" s="58" t="n">
        <v>21.079</v>
      </c>
      <c r="Z18" s="58" t="n">
        <f aca="false">X18/3600</f>
        <v>5.3022975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.21079</v>
      </c>
      <c r="AH18" s="38" t="n">
        <f aca="false">Z18/100</f>
        <v>0.0530229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3.9968</v>
      </c>
      <c r="I19" s="60" t="n">
        <f aca="false">V19</f>
        <v>40.2136</v>
      </c>
      <c r="J19" s="60" t="n">
        <f aca="false">T19</f>
        <v>25293.9968</v>
      </c>
      <c r="K19" s="60" t="n">
        <f aca="false">W19</f>
        <v>43.044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93.9968</v>
      </c>
      <c r="U19" s="59" t="n">
        <v>38.6679</v>
      </c>
      <c r="V19" s="59" t="n">
        <v>40.2136</v>
      </c>
      <c r="W19" s="59" t="n">
        <v>43.0441</v>
      </c>
      <c r="X19" s="59" t="n">
        <v>46206.193</v>
      </c>
      <c r="Y19" s="81" t="n">
        <v>60.759</v>
      </c>
      <c r="Z19" s="59" t="n">
        <f aca="false">X19/3600</f>
        <v>12.835053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.60759</v>
      </c>
      <c r="AH19" s="38" t="n">
        <f aca="false">Z19/100</f>
        <v>0.12835053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7184</v>
      </c>
      <c r="I20" s="50" t="n">
        <f aca="false">V20</f>
        <v>38.7331</v>
      </c>
      <c r="J20" s="50" t="n">
        <f aca="false">T20</f>
        <v>8085.7184</v>
      </c>
      <c r="K20" s="50" t="n">
        <f aca="false">W20</f>
        <v>40.946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85.7184</v>
      </c>
      <c r="U20" s="52" t="n">
        <v>36.5118</v>
      </c>
      <c r="V20" s="52" t="n">
        <v>38.7331</v>
      </c>
      <c r="W20" s="52" t="n">
        <v>40.9469</v>
      </c>
      <c r="X20" s="52" t="n">
        <v>42007.275</v>
      </c>
      <c r="Y20" s="81" t="n">
        <v>45.696</v>
      </c>
      <c r="Z20" s="52" t="n">
        <f aca="false">X20/3600</f>
        <v>11.6686875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.45696</v>
      </c>
      <c r="AH20" s="38" t="n">
        <f aca="false">Z20/100</f>
        <v>0.1166868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1.8984</v>
      </c>
      <c r="I21" s="50" t="n">
        <f aca="false">V21</f>
        <v>37.5538</v>
      </c>
      <c r="J21" s="50" t="n">
        <f aca="false">T21</f>
        <v>3691.8984</v>
      </c>
      <c r="K21" s="50" t="n">
        <f aca="false">W21</f>
        <v>38.967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91.8984</v>
      </c>
      <c r="U21" s="52" t="n">
        <v>34.2942</v>
      </c>
      <c r="V21" s="52" t="n">
        <v>37.5538</v>
      </c>
      <c r="W21" s="52" t="n">
        <v>38.9671</v>
      </c>
      <c r="X21" s="52" t="n">
        <v>39734.319</v>
      </c>
      <c r="Y21" s="81" t="n">
        <v>41.544</v>
      </c>
      <c r="Z21" s="52" t="n">
        <f aca="false">X21/3600</f>
        <v>11.0373108333333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.41544</v>
      </c>
      <c r="AH21" s="38" t="n">
        <f aca="false">Z21/100</f>
        <v>0.110373108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58</v>
      </c>
      <c r="I22" s="57" t="n">
        <f aca="false">V22</f>
        <v>36.3071</v>
      </c>
      <c r="J22" s="57" t="n">
        <f aca="false">T22</f>
        <v>1734.58</v>
      </c>
      <c r="K22" s="57" t="n">
        <f aca="false">W22</f>
        <v>36.9057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34.58</v>
      </c>
      <c r="U22" s="58" t="n">
        <v>31.9218</v>
      </c>
      <c r="V22" s="58" t="n">
        <v>36.3071</v>
      </c>
      <c r="W22" s="58" t="n">
        <v>36.9057</v>
      </c>
      <c r="X22" s="58" t="n">
        <v>38468.942</v>
      </c>
      <c r="Y22" s="58" t="n">
        <v>39.096</v>
      </c>
      <c r="Z22" s="58" t="n">
        <f aca="false">X22/3600</f>
        <v>10.6858172222222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.39096</v>
      </c>
      <c r="AH22" s="38" t="n">
        <f aca="false">Z22/100</f>
        <v>0.1068581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5.8304</v>
      </c>
      <c r="I23" s="62" t="n">
        <f aca="false">V23</f>
        <v>43.5082</v>
      </c>
      <c r="J23" s="62" t="n">
        <f aca="false">T23</f>
        <v>25155.8304</v>
      </c>
      <c r="K23" s="62" t="n">
        <f aca="false">W23</f>
        <v>44.6713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55.8304</v>
      </c>
      <c r="U23" s="59" t="n">
        <v>39.4139</v>
      </c>
      <c r="V23" s="59" t="n">
        <v>43.5082</v>
      </c>
      <c r="W23" s="59" t="n">
        <v>44.6713</v>
      </c>
      <c r="X23" s="59" t="n">
        <v>53548.294</v>
      </c>
      <c r="Y23" s="81" t="n">
        <v>66.231</v>
      </c>
      <c r="Z23" s="59" t="n">
        <f aca="false">X23/3600</f>
        <v>14.87452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.66231</v>
      </c>
      <c r="AH23" s="38" t="n">
        <f aca="false">Z23/100</f>
        <v>0.1487452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6.3</v>
      </c>
      <c r="I24" s="63" t="n">
        <f aca="false">V24</f>
        <v>41.9522</v>
      </c>
      <c r="J24" s="63" t="n">
        <f aca="false">T24</f>
        <v>9466.3</v>
      </c>
      <c r="K24" s="63" t="n">
        <f aca="false">W24</f>
        <v>42.467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66.3</v>
      </c>
      <c r="U24" s="52" t="n">
        <v>37.5155</v>
      </c>
      <c r="V24" s="52" t="n">
        <v>41.9522</v>
      </c>
      <c r="W24" s="52" t="n">
        <v>42.4674</v>
      </c>
      <c r="X24" s="52" t="n">
        <v>49349.469</v>
      </c>
      <c r="Y24" s="81" t="n">
        <v>52.897</v>
      </c>
      <c r="Z24" s="52" t="n">
        <f aca="false">X24/3600</f>
        <v>13.7081858333333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.52897</v>
      </c>
      <c r="AH24" s="38" t="n">
        <f aca="false">Z24/100</f>
        <v>0.13708185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7.02</v>
      </c>
      <c r="I25" s="63" t="n">
        <f aca="false">V25</f>
        <v>40.2266</v>
      </c>
      <c r="J25" s="63" t="n">
        <f aca="false">T25</f>
        <v>4557.02</v>
      </c>
      <c r="K25" s="63" t="n">
        <f aca="false">W25</f>
        <v>40.136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57.02</v>
      </c>
      <c r="U25" s="52" t="n">
        <v>35.6289</v>
      </c>
      <c r="V25" s="52" t="n">
        <v>40.2266</v>
      </c>
      <c r="W25" s="52" t="n">
        <v>40.1361</v>
      </c>
      <c r="X25" s="52" t="n">
        <v>45846.25</v>
      </c>
      <c r="Y25" s="81" t="n">
        <v>46.727</v>
      </c>
      <c r="Z25" s="52" t="n">
        <f aca="false">X25/3600</f>
        <v>12.7350694444444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.46727</v>
      </c>
      <c r="AH25" s="38" t="n">
        <f aca="false">Z25/100</f>
        <v>0.127350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2.104</v>
      </c>
      <c r="I26" s="64" t="n">
        <f aca="false">V26</f>
        <v>38.5119</v>
      </c>
      <c r="J26" s="64" t="n">
        <f aca="false">T26</f>
        <v>2242.104</v>
      </c>
      <c r="K26" s="64" t="n">
        <f aca="false">W26</f>
        <v>37.858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42.104</v>
      </c>
      <c r="U26" s="58" t="n">
        <v>33.4197</v>
      </c>
      <c r="V26" s="58" t="n">
        <v>38.5119</v>
      </c>
      <c r="W26" s="58" t="n">
        <v>37.858</v>
      </c>
      <c r="X26" s="58" t="n">
        <v>43727.823</v>
      </c>
      <c r="Y26" s="58" t="n">
        <v>43.463</v>
      </c>
      <c r="Z26" s="58" t="n">
        <f aca="false">X26/3600</f>
        <v>12.1466175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.43463</v>
      </c>
      <c r="AH26" s="38" t="n">
        <f aca="false">Z26/100</f>
        <v>0.1214661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9.0032</v>
      </c>
      <c r="I27" s="62" t="n">
        <f aca="false">V27</f>
        <v>41.7852</v>
      </c>
      <c r="J27" s="62" t="n">
        <f aca="false">T27</f>
        <v>72469.0032</v>
      </c>
      <c r="K27" s="62" t="n">
        <f aca="false">W27</f>
        <v>43.7192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469.0032</v>
      </c>
      <c r="U27" s="59" t="n">
        <v>38.6619</v>
      </c>
      <c r="V27" s="59" t="n">
        <v>41.7852</v>
      </c>
      <c r="W27" s="59" t="n">
        <v>43.7192</v>
      </c>
      <c r="X27" s="59" t="n">
        <v>60798.068</v>
      </c>
      <c r="Y27" s="81" t="n">
        <v>100.543</v>
      </c>
      <c r="Z27" s="59" t="n">
        <f aca="false">X27/3600</f>
        <v>16.88835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1.00543</v>
      </c>
      <c r="AH27" s="38" t="n">
        <f aca="false">Z27/100</f>
        <v>0.1688835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8.7896</v>
      </c>
      <c r="I28" s="63" t="n">
        <f aca="false">V28</f>
        <v>39.8575</v>
      </c>
      <c r="J28" s="63" t="n">
        <f aca="false">T28</f>
        <v>11448.7896</v>
      </c>
      <c r="K28" s="63" t="n">
        <f aca="false">W28</f>
        <v>42.26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48.7896</v>
      </c>
      <c r="U28" s="52" t="n">
        <v>35.2197</v>
      </c>
      <c r="V28" s="52" t="n">
        <v>39.8575</v>
      </c>
      <c r="W28" s="52" t="n">
        <v>42.267</v>
      </c>
      <c r="X28" s="52" t="n">
        <v>49455.877</v>
      </c>
      <c r="Y28" s="81" t="n">
        <v>60.259</v>
      </c>
      <c r="Z28" s="52" t="n">
        <f aca="false">X28/3600</f>
        <v>13.7377436111111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.60259</v>
      </c>
      <c r="AH28" s="38" t="n">
        <f aca="false">Z28/100</f>
        <v>0.1373774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6.1448</v>
      </c>
      <c r="I29" s="63" t="n">
        <f aca="false">V29</f>
        <v>38.3002</v>
      </c>
      <c r="J29" s="63" t="n">
        <f aca="false">T29</f>
        <v>3206.1448</v>
      </c>
      <c r="K29" s="63" t="n">
        <f aca="false">W29</f>
        <v>41.013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06.1448</v>
      </c>
      <c r="U29" s="52" t="n">
        <v>32.8311</v>
      </c>
      <c r="V29" s="52" t="n">
        <v>38.3002</v>
      </c>
      <c r="W29" s="52" t="n">
        <v>41.0132</v>
      </c>
      <c r="X29" s="52" t="n">
        <v>45870.945</v>
      </c>
      <c r="Y29" s="81" t="n">
        <v>49.981</v>
      </c>
      <c r="Z29" s="52" t="n">
        <f aca="false">X29/3600</f>
        <v>12.7419291666667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.49981</v>
      </c>
      <c r="AH29" s="38" t="n">
        <f aca="false">Z29/100</f>
        <v>0.12741929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2376</v>
      </c>
      <c r="I30" s="64" t="n">
        <f aca="false">V30</f>
        <v>37.0086</v>
      </c>
      <c r="J30" s="64" t="n">
        <f aca="false">T30</f>
        <v>1138.2376</v>
      </c>
      <c r="K30" s="64" t="n">
        <f aca="false">W30</f>
        <v>39.8612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38.2376</v>
      </c>
      <c r="U30" s="58" t="n">
        <v>30.2637</v>
      </c>
      <c r="V30" s="58" t="n">
        <v>37.0086</v>
      </c>
      <c r="W30" s="58" t="n">
        <v>39.8612</v>
      </c>
      <c r="X30" s="58" t="n">
        <v>44368.797</v>
      </c>
      <c r="Y30" s="58" t="n">
        <v>44.37</v>
      </c>
      <c r="Z30" s="58" t="n">
        <f aca="false">X30/3600</f>
        <v>12.3246658333333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.4437</v>
      </c>
      <c r="AH30" s="38" t="n">
        <f aca="false">Z30/100</f>
        <v>0.123246658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4.0568</v>
      </c>
      <c r="I31" s="62" t="n">
        <f aca="false">V31</f>
        <v>41.8794</v>
      </c>
      <c r="J31" s="62" t="n">
        <f aca="false">T31</f>
        <v>4924.0568</v>
      </c>
      <c r="K31" s="62" t="n">
        <f aca="false">W31</f>
        <v>42.2084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24.0568</v>
      </c>
      <c r="U31" s="59" t="n">
        <v>39.368</v>
      </c>
      <c r="V31" s="59" t="n">
        <v>41.8794</v>
      </c>
      <c r="W31" s="59" t="n">
        <v>42.2084</v>
      </c>
      <c r="X31" s="59" t="n">
        <v>9269.217</v>
      </c>
      <c r="Y31" s="81" t="n">
        <v>12.954</v>
      </c>
      <c r="Z31" s="59" t="n">
        <f aca="false">X31/3600</f>
        <v>2.5747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.12954</v>
      </c>
      <c r="AH31" s="38" t="n">
        <f aca="false">Z31/100</f>
        <v>0.0257478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1088</v>
      </c>
      <c r="I32" s="63" t="n">
        <f aca="false">V32</f>
        <v>39.1353</v>
      </c>
      <c r="J32" s="63" t="n">
        <f aca="false">T32</f>
        <v>2458.1088</v>
      </c>
      <c r="K32" s="63" t="n">
        <f aca="false">W32</f>
        <v>39.162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8.1088</v>
      </c>
      <c r="U32" s="52" t="n">
        <v>36.3607</v>
      </c>
      <c r="V32" s="52" t="n">
        <v>39.1353</v>
      </c>
      <c r="W32" s="52" t="n">
        <v>39.1626</v>
      </c>
      <c r="X32" s="52" t="n">
        <v>8742.929</v>
      </c>
      <c r="Y32" s="81" t="n">
        <v>11.886</v>
      </c>
      <c r="Z32" s="52" t="n">
        <f aca="false">X32/3600</f>
        <v>2.42859138888889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.11886</v>
      </c>
      <c r="AH32" s="38" t="n">
        <f aca="false">Z32/100</f>
        <v>0.0242859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3.1424</v>
      </c>
      <c r="I33" s="63" t="n">
        <f aca="false">V33</f>
        <v>36.7223</v>
      </c>
      <c r="J33" s="63" t="n">
        <f aca="false">T33</f>
        <v>1213.1424</v>
      </c>
      <c r="K33" s="63" t="n">
        <f aca="false">W33</f>
        <v>36.448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13.1424</v>
      </c>
      <c r="U33" s="52" t="n">
        <v>33.6736</v>
      </c>
      <c r="V33" s="52" t="n">
        <v>36.7223</v>
      </c>
      <c r="W33" s="52" t="n">
        <v>36.4486</v>
      </c>
      <c r="X33" s="52" t="n">
        <v>8184.052</v>
      </c>
      <c r="Y33" s="81" t="n">
        <v>11.656</v>
      </c>
      <c r="Z33" s="52" t="n">
        <f aca="false">X33/3600</f>
        <v>2.27334777777778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.11656</v>
      </c>
      <c r="AH33" s="38" t="n">
        <f aca="false">Z33/100</f>
        <v>0.0227334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3536</v>
      </c>
      <c r="I34" s="64" t="n">
        <f aca="false">V34</f>
        <v>34.5459</v>
      </c>
      <c r="J34" s="64" t="n">
        <f aca="false">T34</f>
        <v>584.3536</v>
      </c>
      <c r="K34" s="64" t="n">
        <f aca="false">W34</f>
        <v>33.977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4.3536</v>
      </c>
      <c r="U34" s="58" t="n">
        <v>31.0827</v>
      </c>
      <c r="V34" s="58" t="n">
        <v>34.5459</v>
      </c>
      <c r="W34" s="58" t="n">
        <v>33.977</v>
      </c>
      <c r="X34" s="58" t="n">
        <v>7773.454</v>
      </c>
      <c r="Y34" s="58" t="n">
        <v>9.746</v>
      </c>
      <c r="Z34" s="58" t="n">
        <f aca="false">X34/3600</f>
        <v>2.15929277777778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.09746</v>
      </c>
      <c r="AH34" s="38" t="n">
        <f aca="false">Z34/100</f>
        <v>0.0215929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668</v>
      </c>
      <c r="I35" s="62" t="n">
        <f aca="false">V35</f>
        <v>42.6599</v>
      </c>
      <c r="J35" s="62" t="n">
        <f aca="false">T35</f>
        <v>5460.668</v>
      </c>
      <c r="K35" s="62" t="n">
        <f aca="false">W35</f>
        <v>43.8573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60.668</v>
      </c>
      <c r="U35" s="59" t="n">
        <v>39.945</v>
      </c>
      <c r="V35" s="59" t="n">
        <v>42.6599</v>
      </c>
      <c r="W35" s="59" t="n">
        <v>43.8573</v>
      </c>
      <c r="X35" s="59" t="n">
        <v>10681.659</v>
      </c>
      <c r="Y35" s="81" t="n">
        <v>16.323</v>
      </c>
      <c r="Z35" s="59" t="n">
        <f aca="false">X35/3600</f>
        <v>2.96712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.16323</v>
      </c>
      <c r="AH35" s="38" t="n">
        <f aca="false">Z35/100</f>
        <v>0.0296712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1992</v>
      </c>
      <c r="I36" s="63" t="n">
        <f aca="false">V36</f>
        <v>40.4271</v>
      </c>
      <c r="J36" s="63" t="n">
        <f aca="false">T36</f>
        <v>2532.1992</v>
      </c>
      <c r="K36" s="63" t="n">
        <f aca="false">W36</f>
        <v>41.425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32.1992</v>
      </c>
      <c r="U36" s="52" t="n">
        <v>36.972</v>
      </c>
      <c r="V36" s="52" t="n">
        <v>40.4271</v>
      </c>
      <c r="W36" s="52" t="n">
        <v>41.4258</v>
      </c>
      <c r="X36" s="52" t="n">
        <v>10016.077</v>
      </c>
      <c r="Y36" s="81" t="n">
        <v>14.64</v>
      </c>
      <c r="Z36" s="52" t="n">
        <f aca="false">X36/3600</f>
        <v>2.78224361111111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.1464</v>
      </c>
      <c r="AH36" s="38" t="n">
        <f aca="false">Z36/100</f>
        <v>0.0278224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6488</v>
      </c>
      <c r="I37" s="63" t="n">
        <f aca="false">V37</f>
        <v>38.2916</v>
      </c>
      <c r="J37" s="63" t="n">
        <f aca="false">T37</f>
        <v>1209.6488</v>
      </c>
      <c r="K37" s="63" t="n">
        <f aca="false">W37</f>
        <v>39.135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09.6488</v>
      </c>
      <c r="U37" s="52" t="n">
        <v>33.9311</v>
      </c>
      <c r="V37" s="52" t="n">
        <v>38.2916</v>
      </c>
      <c r="W37" s="52" t="n">
        <v>39.1352</v>
      </c>
      <c r="X37" s="52" t="n">
        <v>9503.751</v>
      </c>
      <c r="Y37" s="81" t="n">
        <v>13.468</v>
      </c>
      <c r="Z37" s="52" t="n">
        <f aca="false">X37/3600</f>
        <v>2.63993083333333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.13468</v>
      </c>
      <c r="AH37" s="38" t="n">
        <f aca="false">Z37/100</f>
        <v>0.02639930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7024</v>
      </c>
      <c r="I38" s="64" t="n">
        <f aca="false">V38</f>
        <v>36.2928</v>
      </c>
      <c r="J38" s="64" t="n">
        <f aca="false">T38</f>
        <v>583.7024</v>
      </c>
      <c r="K38" s="64" t="n">
        <f aca="false">W38</f>
        <v>36.9471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3.7024</v>
      </c>
      <c r="U38" s="58" t="n">
        <v>30.9275</v>
      </c>
      <c r="V38" s="58" t="n">
        <v>36.2928</v>
      </c>
      <c r="W38" s="58" t="n">
        <v>36.9471</v>
      </c>
      <c r="X38" s="58" t="n">
        <v>9182.839</v>
      </c>
      <c r="Y38" s="58" t="n">
        <v>10.545</v>
      </c>
      <c r="Z38" s="58" t="n">
        <f aca="false">X38/3600</f>
        <v>2.55078861111111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.10545</v>
      </c>
      <c r="AH38" s="38" t="n">
        <f aca="false">Z38/100</f>
        <v>0.025507886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9504</v>
      </c>
      <c r="I39" s="62" t="n">
        <f aca="false">V39</f>
        <v>40.3807</v>
      </c>
      <c r="J39" s="62" t="n">
        <f aca="false">T39</f>
        <v>13406.9504</v>
      </c>
      <c r="K39" s="62" t="n">
        <f aca="false">W39</f>
        <v>41.04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06.9504</v>
      </c>
      <c r="U39" s="59" t="n">
        <v>38.2034</v>
      </c>
      <c r="V39" s="59" t="n">
        <v>40.3807</v>
      </c>
      <c r="W39" s="59" t="n">
        <v>41.04</v>
      </c>
      <c r="X39" s="59" t="n">
        <v>9731.342</v>
      </c>
      <c r="Y39" s="81" t="n">
        <v>18.544</v>
      </c>
      <c r="Z39" s="59" t="n">
        <f aca="false">X39/3600</f>
        <v>2.70315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.18544</v>
      </c>
      <c r="AH39" s="38" t="n">
        <f aca="false">Z39/100</f>
        <v>0.0270315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9608</v>
      </c>
      <c r="I40" s="63" t="n">
        <f aca="false">V40</f>
        <v>37.492</v>
      </c>
      <c r="J40" s="63" t="n">
        <f aca="false">T40</f>
        <v>6225.9608</v>
      </c>
      <c r="K40" s="63" t="n">
        <f aca="false">W40</f>
        <v>38.176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5.9608</v>
      </c>
      <c r="U40" s="52" t="n">
        <v>34.1696</v>
      </c>
      <c r="V40" s="52" t="n">
        <v>37.492</v>
      </c>
      <c r="W40" s="52" t="n">
        <v>38.1762</v>
      </c>
      <c r="X40" s="52" t="n">
        <v>9013.062</v>
      </c>
      <c r="Y40" s="81" t="n">
        <v>16.27</v>
      </c>
      <c r="Z40" s="52" t="n">
        <f aca="false">X40/3600</f>
        <v>2.50362833333333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.1627</v>
      </c>
      <c r="AH40" s="38" t="n">
        <f aca="false">Z40/100</f>
        <v>0.0250362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4.3632</v>
      </c>
      <c r="I41" s="63" t="n">
        <f aca="false">V41</f>
        <v>35.1141</v>
      </c>
      <c r="J41" s="63" t="n">
        <f aca="false">T41</f>
        <v>2564.3632</v>
      </c>
      <c r="K41" s="63" t="n">
        <f aca="false">W41</f>
        <v>35.816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64.3632</v>
      </c>
      <c r="U41" s="52" t="n">
        <v>30.3515</v>
      </c>
      <c r="V41" s="52" t="n">
        <v>35.1141</v>
      </c>
      <c r="W41" s="52" t="n">
        <v>35.8167</v>
      </c>
      <c r="X41" s="52" t="n">
        <v>8270.368</v>
      </c>
      <c r="Y41" s="81" t="n">
        <v>11.982</v>
      </c>
      <c r="Z41" s="52" t="n">
        <f aca="false">X41/3600</f>
        <v>2.29732444444444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.11982</v>
      </c>
      <c r="AH41" s="38" t="n">
        <f aca="false">Z41/100</f>
        <v>0.0229732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7328</v>
      </c>
      <c r="I42" s="64" t="n">
        <f aca="false">V42</f>
        <v>33.0289</v>
      </c>
      <c r="J42" s="64" t="n">
        <f aca="false">T42</f>
        <v>927.7328</v>
      </c>
      <c r="K42" s="64" t="n">
        <f aca="false">W42</f>
        <v>33.7008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7.7328</v>
      </c>
      <c r="U42" s="58" t="n">
        <v>26.9205</v>
      </c>
      <c r="V42" s="58" t="n">
        <v>33.0289</v>
      </c>
      <c r="W42" s="58" t="n">
        <v>33.7008</v>
      </c>
      <c r="X42" s="58" t="n">
        <v>7831.55</v>
      </c>
      <c r="Y42" s="58" t="n">
        <v>10.766</v>
      </c>
      <c r="Z42" s="58" t="n">
        <f aca="false">X42/3600</f>
        <v>2.17543055555556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.10766</v>
      </c>
      <c r="AH42" s="38" t="n">
        <f aca="false">Z42/100</f>
        <v>0.0217543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9.592</v>
      </c>
      <c r="I43" s="62" t="n">
        <f aca="false">V43</f>
        <v>41.4705</v>
      </c>
      <c r="J43" s="62" t="n">
        <f aca="false">T43</f>
        <v>7379.592</v>
      </c>
      <c r="K43" s="62" t="n">
        <f aca="false">W43</f>
        <v>42.7577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79.592</v>
      </c>
      <c r="U43" s="59" t="n">
        <v>40.1633</v>
      </c>
      <c r="V43" s="59" t="n">
        <v>41.4705</v>
      </c>
      <c r="W43" s="59" t="n">
        <v>42.7577</v>
      </c>
      <c r="X43" s="59" t="n">
        <v>7083.15</v>
      </c>
      <c r="Y43" s="81" t="n">
        <v>10.671</v>
      </c>
      <c r="Z43" s="59" t="n">
        <f aca="false">X43/3600</f>
        <v>1.9675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.10671</v>
      </c>
      <c r="AH43" s="38" t="n">
        <f aca="false">Z43/100</f>
        <v>0.019675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8.348</v>
      </c>
      <c r="I44" s="63" t="n">
        <f aca="false">V44</f>
        <v>38.6955</v>
      </c>
      <c r="J44" s="63" t="n">
        <f aca="false">T44</f>
        <v>3348.348</v>
      </c>
      <c r="K44" s="63" t="n">
        <f aca="false">W44</f>
        <v>40.342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8.348</v>
      </c>
      <c r="U44" s="52" t="n">
        <v>36.8275</v>
      </c>
      <c r="V44" s="52" t="n">
        <v>38.6955</v>
      </c>
      <c r="W44" s="52" t="n">
        <v>40.3424</v>
      </c>
      <c r="X44" s="52" t="n">
        <v>6549.563</v>
      </c>
      <c r="Y44" s="81" t="n">
        <v>9.663</v>
      </c>
      <c r="Z44" s="52" t="n">
        <f aca="false">X44/3600</f>
        <v>1.81932305555556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.09663</v>
      </c>
      <c r="AH44" s="38" t="n">
        <f aca="false">Z44/100</f>
        <v>0.0181932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9.192</v>
      </c>
      <c r="I45" s="63" t="n">
        <f aca="false">V45</f>
        <v>36.355</v>
      </c>
      <c r="J45" s="63" t="n">
        <f aca="false">T45</f>
        <v>1449.192</v>
      </c>
      <c r="K45" s="63" t="n">
        <f aca="false">W45</f>
        <v>38.040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9.192</v>
      </c>
      <c r="U45" s="52" t="n">
        <v>33.555</v>
      </c>
      <c r="V45" s="52" t="n">
        <v>36.355</v>
      </c>
      <c r="W45" s="52" t="n">
        <v>38.0408</v>
      </c>
      <c r="X45" s="52" t="n">
        <v>5983.275</v>
      </c>
      <c r="Y45" s="81" t="n">
        <v>7.317</v>
      </c>
      <c r="Z45" s="52" t="n">
        <f aca="false">X45/3600</f>
        <v>1.66202083333333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.07317</v>
      </c>
      <c r="AH45" s="38" t="n">
        <f aca="false">Z45/100</f>
        <v>0.016620208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8408</v>
      </c>
      <c r="I46" s="64" t="n">
        <f aca="false">V46</f>
        <v>34.2995</v>
      </c>
      <c r="J46" s="64" t="n">
        <f aca="false">T46</f>
        <v>607.8408</v>
      </c>
      <c r="K46" s="64" t="n">
        <f aca="false">W46</f>
        <v>35.7591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7.8408</v>
      </c>
      <c r="U46" s="58" t="n">
        <v>30.3685</v>
      </c>
      <c r="V46" s="58" t="n">
        <v>34.2995</v>
      </c>
      <c r="W46" s="58" t="n">
        <v>35.7591</v>
      </c>
      <c r="X46" s="58" t="n">
        <v>5572.607</v>
      </c>
      <c r="Y46" s="58" t="n">
        <v>7.229</v>
      </c>
      <c r="Z46" s="58" t="n">
        <f aca="false">X46/3600</f>
        <v>1.54794638888889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.07229</v>
      </c>
      <c r="AH46" s="38" t="n">
        <f aca="false">Z46/100</f>
        <v>0.01547946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9664</v>
      </c>
      <c r="I47" s="62" t="n">
        <f aca="false">V47</f>
        <v>43.2688</v>
      </c>
      <c r="J47" s="62" t="n">
        <f aca="false">T47</f>
        <v>2170.9664</v>
      </c>
      <c r="K47" s="62" t="n">
        <f aca="false">W47</f>
        <v>42.944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70.9664</v>
      </c>
      <c r="U47" s="59" t="n">
        <v>40.6556</v>
      </c>
      <c r="V47" s="59" t="n">
        <v>43.2688</v>
      </c>
      <c r="W47" s="59" t="n">
        <v>42.9442</v>
      </c>
      <c r="X47" s="59" t="n">
        <v>2407.594</v>
      </c>
      <c r="Y47" s="81" t="n">
        <v>3.971</v>
      </c>
      <c r="Z47" s="59" t="n">
        <f aca="false">X47/3600</f>
        <v>0.66877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.03971</v>
      </c>
      <c r="AH47" s="38" t="n">
        <f aca="false">Z47/100</f>
        <v>0.0066877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4696</v>
      </c>
      <c r="I48" s="63" t="n">
        <f aca="false">V48</f>
        <v>40.4969</v>
      </c>
      <c r="J48" s="63" t="n">
        <f aca="false">T48</f>
        <v>1161.4696</v>
      </c>
      <c r="K48" s="63" t="n">
        <f aca="false">W48</f>
        <v>39.840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61.4696</v>
      </c>
      <c r="U48" s="52" t="n">
        <v>37.1773</v>
      </c>
      <c r="V48" s="52" t="n">
        <v>40.4969</v>
      </c>
      <c r="W48" s="52" t="n">
        <v>39.8402</v>
      </c>
      <c r="X48" s="52" t="n">
        <v>2265.207</v>
      </c>
      <c r="Y48" s="81" t="n">
        <v>3.878</v>
      </c>
      <c r="Z48" s="52" t="n">
        <f aca="false">X48/3600</f>
        <v>0.629224166666667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.03878</v>
      </c>
      <c r="AH48" s="38" t="n">
        <f aca="false">Z48/100</f>
        <v>0.0062922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9672</v>
      </c>
      <c r="I49" s="63" t="n">
        <f aca="false">V49</f>
        <v>37.9514</v>
      </c>
      <c r="J49" s="63" t="n">
        <f aca="false">T49</f>
        <v>583.9672</v>
      </c>
      <c r="K49" s="63" t="n">
        <f aca="false">W49</f>
        <v>36.937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3.9672</v>
      </c>
      <c r="U49" s="52" t="n">
        <v>33.9209</v>
      </c>
      <c r="V49" s="52" t="n">
        <v>37.9514</v>
      </c>
      <c r="W49" s="52" t="n">
        <v>36.9374</v>
      </c>
      <c r="X49" s="52" t="n">
        <v>2137.048</v>
      </c>
      <c r="Y49" s="81" t="n">
        <v>3.261</v>
      </c>
      <c r="Z49" s="52" t="n">
        <f aca="false">X49/3600</f>
        <v>0.593624444444444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.03261</v>
      </c>
      <c r="AH49" s="38" t="n">
        <f aca="false">Z49/100</f>
        <v>0.0059362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856</v>
      </c>
      <c r="I50" s="64" t="n">
        <f aca="false">V50</f>
        <v>35.6993</v>
      </c>
      <c r="J50" s="64" t="n">
        <f aca="false">T50</f>
        <v>279.1856</v>
      </c>
      <c r="K50" s="64" t="n">
        <f aca="false">W50</f>
        <v>34.2101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9.1856</v>
      </c>
      <c r="U50" s="58" t="n">
        <v>30.9645</v>
      </c>
      <c r="V50" s="58" t="n">
        <v>35.6993</v>
      </c>
      <c r="W50" s="58" t="n">
        <v>34.2101</v>
      </c>
      <c r="X50" s="58" t="n">
        <v>2024.006</v>
      </c>
      <c r="Y50" s="58" t="n">
        <v>2.699</v>
      </c>
      <c r="Z50" s="58" t="n">
        <f aca="false">X50/3600</f>
        <v>0.562223888888889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.02699</v>
      </c>
      <c r="AH50" s="38" t="n">
        <f aca="false">Z50/100</f>
        <v>0.0056222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9776</v>
      </c>
      <c r="I51" s="60" t="n">
        <f aca="false">V51</f>
        <v>41.6137</v>
      </c>
      <c r="J51" s="60" t="n">
        <f aca="false">T51</f>
        <v>4111.9776</v>
      </c>
      <c r="K51" s="60" t="n">
        <f aca="false">W51</f>
        <v>42.3385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1.9776</v>
      </c>
      <c r="U51" s="59" t="n">
        <v>38.2716</v>
      </c>
      <c r="V51" s="59" t="n">
        <v>41.6137</v>
      </c>
      <c r="W51" s="59" t="n">
        <v>42.3385</v>
      </c>
      <c r="X51" s="59" t="n">
        <v>2639.486</v>
      </c>
      <c r="Y51" s="81" t="n">
        <v>5.619</v>
      </c>
      <c r="Z51" s="59" t="n">
        <f aca="false">X51/3600</f>
        <v>0.73319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.05619</v>
      </c>
      <c r="AH51" s="38" t="n">
        <f aca="false">Z51/100</f>
        <v>0.00733190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1.1592</v>
      </c>
      <c r="U52" s="52" t="n">
        <v>34.1359</v>
      </c>
      <c r="V52" s="52" t="n">
        <v>39.5259</v>
      </c>
      <c r="W52" s="52" t="n">
        <v>40.1341</v>
      </c>
      <c r="X52" s="52" t="n">
        <v>2428.171</v>
      </c>
      <c r="Y52" s="81" t="n">
        <v>6.313</v>
      </c>
      <c r="Z52" s="52" t="n">
        <f aca="false">X52/3600</f>
        <v>0.674491944444444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.06313</v>
      </c>
      <c r="AH52" s="38" t="n">
        <f aca="false">Z52/100</f>
        <v>0.0067449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228</v>
      </c>
      <c r="I53" s="50" t="n">
        <f aca="false">V53</f>
        <v>37.8884</v>
      </c>
      <c r="J53" s="50" t="n">
        <f aca="false">T53</f>
        <v>739.228</v>
      </c>
      <c r="K53" s="50" t="n">
        <f aca="false">W53</f>
        <v>38.313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39.228</v>
      </c>
      <c r="U53" s="52" t="n">
        <v>30.348</v>
      </c>
      <c r="V53" s="52" t="n">
        <v>37.8884</v>
      </c>
      <c r="W53" s="52" t="n">
        <v>38.3139</v>
      </c>
      <c r="X53" s="52" t="n">
        <v>2229.913</v>
      </c>
      <c r="Y53" s="81" t="n">
        <v>4.015</v>
      </c>
      <c r="Z53" s="52" t="n">
        <f aca="false">X53/3600</f>
        <v>0.619420277777778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.04015</v>
      </c>
      <c r="AH53" s="38" t="n">
        <f aca="false">Z53/100</f>
        <v>0.0061942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36</v>
      </c>
      <c r="I54" s="57" t="n">
        <f aca="false">V54</f>
        <v>36.4343</v>
      </c>
      <c r="J54" s="57" t="n">
        <f aca="false">T54</f>
        <v>224.236</v>
      </c>
      <c r="K54" s="57" t="n">
        <f aca="false">W54</f>
        <v>36.2565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4.236</v>
      </c>
      <c r="U54" s="58" t="n">
        <v>26.6781</v>
      </c>
      <c r="V54" s="58" t="n">
        <v>36.4343</v>
      </c>
      <c r="W54" s="58" t="n">
        <v>36.2565</v>
      </c>
      <c r="X54" s="58" t="n">
        <v>2097.533</v>
      </c>
      <c r="Y54" s="58" t="n">
        <v>3.083</v>
      </c>
      <c r="Z54" s="58" t="n">
        <f aca="false">X54/3600</f>
        <v>0.582648055555556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.03083</v>
      </c>
      <c r="AH54" s="38" t="n">
        <f aca="false">Z54/100</f>
        <v>0.00582648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7672</v>
      </c>
      <c r="I55" s="62" t="n">
        <f aca="false">V55</f>
        <v>40.0504</v>
      </c>
      <c r="J55" s="62" t="n">
        <f aca="false">T55</f>
        <v>2801.7672</v>
      </c>
      <c r="K55" s="62" t="n">
        <f aca="false">W55</f>
        <v>40.524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01.7672</v>
      </c>
      <c r="U55" s="59" t="n">
        <v>37.9288</v>
      </c>
      <c r="V55" s="59" t="n">
        <v>40.0504</v>
      </c>
      <c r="W55" s="59" t="n">
        <v>40.5246</v>
      </c>
      <c r="X55" s="59" t="n">
        <v>2207.287</v>
      </c>
      <c r="Y55" s="81" t="n">
        <v>4.525</v>
      </c>
      <c r="Z55" s="59" t="n">
        <f aca="false">X55/3600</f>
        <v>0.61313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.04525</v>
      </c>
      <c r="AH55" s="38" t="n">
        <f aca="false">Z55/100</f>
        <v>0.00613135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1824</v>
      </c>
      <c r="I56" s="63" t="n">
        <f aca="false">V56</f>
        <v>37.1582</v>
      </c>
      <c r="J56" s="63" t="n">
        <f aca="false">T56</f>
        <v>1239.1824</v>
      </c>
      <c r="K56" s="63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9.1824</v>
      </c>
      <c r="U56" s="52" t="n">
        <v>33.8473</v>
      </c>
      <c r="V56" s="52" t="n">
        <v>37.1582</v>
      </c>
      <c r="W56" s="52" t="n">
        <v>37.6082</v>
      </c>
      <c r="X56" s="52" t="n">
        <v>2020.085</v>
      </c>
      <c r="Y56" s="81" t="n">
        <v>4.076</v>
      </c>
      <c r="Z56" s="52" t="n">
        <f aca="false">X56/3600</f>
        <v>0.561134722222222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.04076</v>
      </c>
      <c r="AH56" s="38" t="n">
        <f aca="false">Z56/100</f>
        <v>0.0056113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008</v>
      </c>
      <c r="I57" s="63" t="n">
        <f aca="false">V57</f>
        <v>34.7101</v>
      </c>
      <c r="J57" s="63" t="n">
        <f aca="false">T57</f>
        <v>505.6008</v>
      </c>
      <c r="K57" s="63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5.6008</v>
      </c>
      <c r="U57" s="52" t="n">
        <v>30.1853</v>
      </c>
      <c r="V57" s="52" t="n">
        <v>34.7101</v>
      </c>
      <c r="W57" s="52" t="n">
        <v>35.1756</v>
      </c>
      <c r="X57" s="52" t="n">
        <v>1883.427</v>
      </c>
      <c r="Y57" s="81" t="n">
        <v>3.223</v>
      </c>
      <c r="Z57" s="52" t="n">
        <f aca="false">X57/3600</f>
        <v>0.523174166666667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.03223</v>
      </c>
      <c r="AH57" s="38" t="n">
        <f aca="false">Z57/100</f>
        <v>0.0052317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352</v>
      </c>
      <c r="I58" s="64" t="n">
        <f aca="false">V58</f>
        <v>32.5322</v>
      </c>
      <c r="J58" s="64" t="n">
        <f aca="false">T58</f>
        <v>188.9352</v>
      </c>
      <c r="K58" s="64" t="n">
        <f aca="false">W58</f>
        <v>33.0639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8.9352</v>
      </c>
      <c r="U58" s="58" t="n">
        <v>27.058</v>
      </c>
      <c r="V58" s="58" t="n">
        <v>32.5322</v>
      </c>
      <c r="W58" s="58" t="n">
        <v>33.0639</v>
      </c>
      <c r="X58" s="58" t="n">
        <v>1782.354</v>
      </c>
      <c r="Y58" s="58" t="n">
        <v>2.985</v>
      </c>
      <c r="Z58" s="58" t="n">
        <f aca="false">X58/3600</f>
        <v>0.495098333333333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.02985</v>
      </c>
      <c r="AH58" s="38" t="n">
        <f aca="false">Z58/100</f>
        <v>0.0049509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6408</v>
      </c>
      <c r="I59" s="60" t="n">
        <f aca="false">V59</f>
        <v>41.1448</v>
      </c>
      <c r="J59" s="60" t="n">
        <f aca="false">T59</f>
        <v>1754.6408</v>
      </c>
      <c r="K59" s="60" t="n">
        <f aca="false">W59</f>
        <v>42.2806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54.6408</v>
      </c>
      <c r="U59" s="59" t="n">
        <v>39.8698</v>
      </c>
      <c r="V59" s="59" t="n">
        <v>41.1448</v>
      </c>
      <c r="W59" s="59" t="n">
        <v>42.2806</v>
      </c>
      <c r="X59" s="59" t="n">
        <v>1613.33</v>
      </c>
      <c r="Y59" s="81" t="n">
        <v>3.482</v>
      </c>
      <c r="Z59" s="59" t="n">
        <f aca="false">X59/3600</f>
        <v>0.4481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.03482</v>
      </c>
      <c r="AH59" s="38" t="n">
        <f aca="false">Z59/100</f>
        <v>0.0044814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3.1</v>
      </c>
      <c r="U60" s="52" t="n">
        <v>36.061</v>
      </c>
      <c r="V60" s="52" t="n">
        <v>38.2486</v>
      </c>
      <c r="W60" s="52" t="n">
        <v>39.4542</v>
      </c>
      <c r="X60" s="52" t="n">
        <v>1505.548</v>
      </c>
      <c r="Y60" s="81" t="n">
        <v>2.369</v>
      </c>
      <c r="Z60" s="52" t="n">
        <f aca="false">X60/3600</f>
        <v>0.418207777777778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.02369</v>
      </c>
      <c r="AH60" s="38" t="n">
        <f aca="false">Z60/100</f>
        <v>0.0041820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7.2632</v>
      </c>
      <c r="U61" s="52" t="n">
        <v>32.5625</v>
      </c>
      <c r="V61" s="52" t="n">
        <v>35.6747</v>
      </c>
      <c r="W61" s="52" t="n">
        <v>36.7574</v>
      </c>
      <c r="X61" s="52" t="n">
        <v>1384.738</v>
      </c>
      <c r="Y61" s="81" t="n">
        <v>2.355</v>
      </c>
      <c r="Z61" s="52" t="n">
        <f aca="false">X61/3600</f>
        <v>0.384649444444444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.02355</v>
      </c>
      <c r="AH61" s="38" t="n">
        <f aca="false">Z61/100</f>
        <v>0.0038464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896</v>
      </c>
      <c r="I62" s="65" t="n">
        <f aca="false">V62</f>
        <v>33.2543</v>
      </c>
      <c r="J62" s="65" t="n">
        <f aca="false">T62</f>
        <v>186.7896</v>
      </c>
      <c r="K62" s="65" t="n">
        <f aca="false">W62</f>
        <v>34.212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7896</v>
      </c>
      <c r="U62" s="58" t="n">
        <v>29.6545</v>
      </c>
      <c r="V62" s="58" t="n">
        <v>33.2543</v>
      </c>
      <c r="W62" s="58" t="n">
        <v>34.2122</v>
      </c>
      <c r="X62" s="58" t="n">
        <v>1286.783</v>
      </c>
      <c r="Y62" s="58" t="n">
        <v>1.728</v>
      </c>
      <c r="Z62" s="58" t="n">
        <f aca="false">X62/3600</f>
        <v>0.357439722222222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.01728</v>
      </c>
      <c r="AH62" s="38" t="n">
        <f aca="false">Z62/100</f>
        <v>0.0035743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5024</v>
      </c>
      <c r="I63" s="62" t="n">
        <f aca="false">V63</f>
        <v>46.3988</v>
      </c>
      <c r="J63" s="62" t="n">
        <f aca="false">T63</f>
        <v>2517.5024</v>
      </c>
      <c r="K63" s="62" t="n">
        <f aca="false">W63</f>
        <v>47.3476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7.5024</v>
      </c>
      <c r="U63" s="59" t="n">
        <v>43.1336</v>
      </c>
      <c r="V63" s="59" t="n">
        <v>46.3988</v>
      </c>
      <c r="W63" s="59" t="n">
        <v>47.3476</v>
      </c>
      <c r="X63" s="59" t="n">
        <v>19713.944</v>
      </c>
      <c r="Y63" s="81" t="n">
        <v>21.481</v>
      </c>
      <c r="Z63" s="59" t="n">
        <f aca="false">X63/3600</f>
        <v>5.47609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.21481</v>
      </c>
      <c r="AH63" s="38" t="n">
        <f aca="false">Z63/100</f>
        <v>0.0547609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0744</v>
      </c>
      <c r="I64" s="63" t="n">
        <f aca="false">V64</f>
        <v>45.0513</v>
      </c>
      <c r="J64" s="63" t="n">
        <f aca="false">T64</f>
        <v>963.0744</v>
      </c>
      <c r="K64" s="63" t="n">
        <f aca="false">W64</f>
        <v>45.718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63.0744</v>
      </c>
      <c r="U64" s="52" t="n">
        <v>40.6715</v>
      </c>
      <c r="V64" s="52" t="n">
        <v>45.0513</v>
      </c>
      <c r="W64" s="52" t="n">
        <v>45.7182</v>
      </c>
      <c r="X64" s="52" t="n">
        <v>18779.918</v>
      </c>
      <c r="Y64" s="81" t="n">
        <v>21.188</v>
      </c>
      <c r="Z64" s="52" t="n">
        <f aca="false">X64/3600</f>
        <v>5.21664388888889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.21188</v>
      </c>
      <c r="AH64" s="38" t="n">
        <f aca="false">Z64/100</f>
        <v>0.0521664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3104</v>
      </c>
      <c r="I65" s="63" t="n">
        <f aca="false">V65</f>
        <v>43.4673</v>
      </c>
      <c r="J65" s="63" t="n">
        <f aca="false">T65</f>
        <v>459.3104</v>
      </c>
      <c r="K65" s="63" t="n">
        <f aca="false">W65</f>
        <v>43.861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9.3104</v>
      </c>
      <c r="U65" s="52" t="n">
        <v>37.921</v>
      </c>
      <c r="V65" s="52" t="n">
        <v>43.4673</v>
      </c>
      <c r="W65" s="52" t="n">
        <v>43.8611</v>
      </c>
      <c r="X65" s="52" t="n">
        <v>18520.281</v>
      </c>
      <c r="Y65" s="81" t="n">
        <v>19.318</v>
      </c>
      <c r="Z65" s="52" t="n">
        <f aca="false">X65/3600</f>
        <v>5.1445225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.19318</v>
      </c>
      <c r="AH65" s="38" t="n">
        <f aca="false">Z65/100</f>
        <v>0.0514452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832</v>
      </c>
      <c r="I66" s="64" t="n">
        <f aca="false">V66</f>
        <v>41.9566</v>
      </c>
      <c r="J66" s="64" t="n">
        <f aca="false">T66</f>
        <v>242.7832</v>
      </c>
      <c r="K66" s="64" t="n">
        <f aca="false">W66</f>
        <v>42.0546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2.7832</v>
      </c>
      <c r="U66" s="58" t="n">
        <v>35.0562</v>
      </c>
      <c r="V66" s="58" t="n">
        <v>41.9566</v>
      </c>
      <c r="W66" s="58" t="n">
        <v>42.0546</v>
      </c>
      <c r="X66" s="58" t="n">
        <v>18408.738</v>
      </c>
      <c r="Y66" s="58" t="n">
        <v>18.015</v>
      </c>
      <c r="Z66" s="58" t="n">
        <f aca="false">X66/3600</f>
        <v>5.11353833333333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.18015</v>
      </c>
      <c r="AH66" s="38" t="n">
        <f aca="false">Z66/100</f>
        <v>0.0511353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4776</v>
      </c>
      <c r="I67" s="60" t="n">
        <f aca="false">V67</f>
        <v>48.0159</v>
      </c>
      <c r="J67" s="60" t="n">
        <f aca="false">T67</f>
        <v>3605.4776</v>
      </c>
      <c r="K67" s="60" t="n">
        <f aca="false">W67</f>
        <v>47.3171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05.4776</v>
      </c>
      <c r="U67" s="59" t="n">
        <v>42.9691</v>
      </c>
      <c r="V67" s="59" t="n">
        <v>48.0159</v>
      </c>
      <c r="W67" s="59" t="n">
        <v>47.3171</v>
      </c>
      <c r="X67" s="59" t="n">
        <v>19855.526</v>
      </c>
      <c r="Y67" s="81" t="n">
        <v>23.888</v>
      </c>
      <c r="Z67" s="59" t="n">
        <f aca="false">X67/3600</f>
        <v>5.51542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.23888</v>
      </c>
      <c r="AH67" s="38" t="n">
        <f aca="false">Z67/100</f>
        <v>0.05515423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6584</v>
      </c>
      <c r="I68" s="50" t="n">
        <f aca="false">V68</f>
        <v>46.665</v>
      </c>
      <c r="J68" s="50" t="n">
        <f aca="false">T68</f>
        <v>1226.6584</v>
      </c>
      <c r="K68" s="50" t="n">
        <f aca="false">W68</f>
        <v>45.400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6.6584</v>
      </c>
      <c r="U68" s="52" t="n">
        <v>40.2891</v>
      </c>
      <c r="V68" s="52" t="n">
        <v>46.665</v>
      </c>
      <c r="W68" s="52" t="n">
        <v>45.4007</v>
      </c>
      <c r="X68" s="52" t="n">
        <v>18994.582</v>
      </c>
      <c r="Y68" s="81" t="n">
        <v>22.238</v>
      </c>
      <c r="Z68" s="52" t="n">
        <f aca="false">X68/3600</f>
        <v>5.27627277777778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.22238</v>
      </c>
      <c r="AH68" s="38" t="n">
        <f aca="false">Z68/100</f>
        <v>0.0527627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064</v>
      </c>
      <c r="I69" s="50" t="n">
        <f aca="false">V69</f>
        <v>45.4012</v>
      </c>
      <c r="J69" s="50" t="n">
        <f aca="false">T69</f>
        <v>563.8064</v>
      </c>
      <c r="K69" s="50" t="n">
        <f aca="false">W69</f>
        <v>43.5797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63.8064</v>
      </c>
      <c r="U69" s="52" t="n">
        <v>37.2942</v>
      </c>
      <c r="V69" s="52" t="n">
        <v>45.4012</v>
      </c>
      <c r="W69" s="52" t="n">
        <v>43.5797</v>
      </c>
      <c r="X69" s="52" t="n">
        <v>18511.253</v>
      </c>
      <c r="Y69" s="81" t="n">
        <v>19.173</v>
      </c>
      <c r="Z69" s="52" t="n">
        <f aca="false">X69/3600</f>
        <v>5.14201472222222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.19173</v>
      </c>
      <c r="AH69" s="38" t="n">
        <f aca="false">Z69/100</f>
        <v>0.05142014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1288</v>
      </c>
      <c r="I70" s="57" t="n">
        <f aca="false">V70</f>
        <v>44.044</v>
      </c>
      <c r="J70" s="57" t="n">
        <f aca="false">T70</f>
        <v>297.1288</v>
      </c>
      <c r="K70" s="57" t="n">
        <f aca="false">W70</f>
        <v>41.9565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7.1288</v>
      </c>
      <c r="U70" s="58" t="n">
        <v>34.1542</v>
      </c>
      <c r="V70" s="58" t="n">
        <v>44.044</v>
      </c>
      <c r="W70" s="58" t="n">
        <v>41.9565</v>
      </c>
      <c r="X70" s="58" t="n">
        <v>18300.805</v>
      </c>
      <c r="Y70" s="58" t="n">
        <v>18.08</v>
      </c>
      <c r="Z70" s="58" t="n">
        <f aca="false">X70/3600</f>
        <v>5.08355694444444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.1808</v>
      </c>
      <c r="AH70" s="38" t="n">
        <f aca="false">Z70/100</f>
        <v>0.050835569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1232</v>
      </c>
      <c r="I71" s="60" t="n">
        <f aca="false">V71</f>
        <v>47.7305</v>
      </c>
      <c r="J71" s="60" t="n">
        <f aca="false">T71</f>
        <v>3044.1232</v>
      </c>
      <c r="K71" s="60" t="n">
        <f aca="false">W71</f>
        <v>47.8877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4.1232</v>
      </c>
      <c r="U71" s="59" t="n">
        <v>42.9189</v>
      </c>
      <c r="V71" s="59" t="n">
        <v>47.7305</v>
      </c>
      <c r="W71" s="59" t="n">
        <v>47.8877</v>
      </c>
      <c r="X71" s="59" t="n">
        <v>19627.02</v>
      </c>
      <c r="Y71" s="81" t="n">
        <v>22.643</v>
      </c>
      <c r="Z71" s="59" t="n">
        <f aca="false">X71/3600</f>
        <v>5.4519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.22643</v>
      </c>
      <c r="AH71" s="38" t="n">
        <f aca="false">Z71/100</f>
        <v>0.054519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8256</v>
      </c>
      <c r="I72" s="50" t="n">
        <f aca="false">V72</f>
        <v>45.9997</v>
      </c>
      <c r="J72" s="50" t="n">
        <f aca="false">T72</f>
        <v>974.8256</v>
      </c>
      <c r="K72" s="50" t="n">
        <f aca="false">W72</f>
        <v>46.027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4.8256</v>
      </c>
      <c r="U72" s="52" t="n">
        <v>40.2689</v>
      </c>
      <c r="V72" s="52" t="n">
        <v>45.9997</v>
      </c>
      <c r="W72" s="52" t="n">
        <v>46.0277</v>
      </c>
      <c r="X72" s="52" t="n">
        <v>18697.774</v>
      </c>
      <c r="Y72" s="81" t="n">
        <v>21.038</v>
      </c>
      <c r="Z72" s="52" t="n">
        <f aca="false">X72/3600</f>
        <v>5.19382611111111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.21038</v>
      </c>
      <c r="AH72" s="38" t="n">
        <f aca="false">Z72/100</f>
        <v>0.0519382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2696</v>
      </c>
      <c r="I73" s="50" t="n">
        <f aca="false">V73</f>
        <v>44.1144</v>
      </c>
      <c r="J73" s="50" t="n">
        <f aca="false">T73</f>
        <v>430.2696</v>
      </c>
      <c r="K73" s="50" t="n">
        <f aca="false">W73</f>
        <v>43.754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30.2696</v>
      </c>
      <c r="U73" s="52" t="n">
        <v>37.5339</v>
      </c>
      <c r="V73" s="52" t="n">
        <v>44.1144</v>
      </c>
      <c r="W73" s="52" t="n">
        <v>43.7547</v>
      </c>
      <c r="X73" s="52" t="n">
        <v>18270.102</v>
      </c>
      <c r="Y73" s="81" t="n">
        <v>19.069</v>
      </c>
      <c r="Z73" s="52" t="n">
        <f aca="false">X73/3600</f>
        <v>5.07502833333333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.19069</v>
      </c>
      <c r="AH73" s="38" t="n">
        <f aca="false">Z73/100</f>
        <v>0.0507502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5328</v>
      </c>
      <c r="I74" s="65" t="n">
        <f aca="false">V74</f>
        <v>42.2562</v>
      </c>
      <c r="J74" s="65" t="n">
        <f aca="false">T74</f>
        <v>225.5328</v>
      </c>
      <c r="K74" s="65" t="n">
        <f aca="false">W74</f>
        <v>41.7993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5.5328</v>
      </c>
      <c r="U74" s="58" t="n">
        <v>34.8296</v>
      </c>
      <c r="V74" s="58" t="n">
        <v>42.2562</v>
      </c>
      <c r="W74" s="58" t="n">
        <v>41.7993</v>
      </c>
      <c r="X74" s="58" t="n">
        <v>18160.93</v>
      </c>
      <c r="Y74" s="58" t="n">
        <v>19.079</v>
      </c>
      <c r="Z74" s="58" t="n">
        <f aca="false">X74/3600</f>
        <v>5.04470277777778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.19079</v>
      </c>
      <c r="AH74" s="38" t="n">
        <f aca="false">Z74/100</f>
        <v>0.0504470277777778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3.9030416860305</v>
      </c>
      <c r="Z81" s="70" t="n">
        <f aca="false">GEOMEAN(AH11:AH74)*100</f>
        <v>2.8963606392706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836825412569</v>
      </c>
      <c r="Z82" s="80" t="n">
        <f aca="false">Z81/R81</f>
        <v>1.0001209957192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.374883333333333</v>
      </c>
      <c r="Z83" s="69" t="n">
        <f aca="false">SUM(Z11:Z74)</f>
        <v>311.08338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2-16T13:26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