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Sheet1" sheetId="6" state="visible" r:id="rId7"/>
  </sheets>
  <definedNames>
    <definedName function="false" hidden="false" localSheetId="1" name="excel" vbProcedure="false">'Random access'!$T$3:$X$73</definedName>
    <definedName function="false" hidden="false" localSheetId="1" name="excel_1" vbProcedure="false">'Random access'!$L$3:$Q$73</definedName>
    <definedName function="false" hidden="false" localSheetId="2" name="excel" vbProcedure="false">'Random access LoCo'!$L$3:$P$73</definedName>
    <definedName function="false" hidden="false" localSheetId="2" name="excel_1" vbProcedure="false">'Random access LoCo'!$T$3:$X$73</definedName>
    <definedName function="false" hidden="false" localSheetId="3" name="excel_1" vbProcedure="false">'Low delay'!$L$3:$Q$74</definedName>
    <definedName function="false" hidden="false" localSheetId="3" name="excel_2" vbProcedure="false">'Low delay'!$T$3:$X$74</definedName>
    <definedName function="false" hidden="false" localSheetId="4" name="excel" vbProcedure="false">'Low delay LoCo'!$L$3:$P$74</definedName>
    <definedName function="false" hidden="false" localSheetId="4" name="excel_1" vbProcedure="false">'Low delay LoCo'!$T$3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90">
  <si>
    <t xml:space="preserve">Intra High Efficienc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igh Efficiency</t>
  </si>
  <si>
    <t xml:space="preserve">Random access LoCo</t>
  </si>
  <si>
    <t xml:space="preserve">Low delay High Efficiency</t>
  </si>
  <si>
    <t xml:space="preserve">Low delay LoCo</t>
  </si>
  <si>
    <t xml:space="preserve">ref</t>
  </si>
  <si>
    <t xml:space="preserve">comp</t>
  </si>
  <si>
    <t xml:space="preserve">Reference (TMuC 0.9)</t>
  </si>
  <si>
    <t xml:space="preserve">Tested 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randomaccess</t>
  </si>
  <si>
    <t xml:space="preserve">test_full</t>
  </si>
  <si>
    <t xml:space="preserve">results</t>
  </si>
  <si>
    <t xml:space="preserve">Traffic_QP_22</t>
  </si>
  <si>
    <t xml:space="preserve">mtkrlx1139</t>
  </si>
  <si>
    <t xml:space="preserve">Traffic_QP_27</t>
  </si>
  <si>
    <t xml:space="preserve">mtkrlx1040</t>
  </si>
  <si>
    <t xml:space="preserve">Traffic_QP_32</t>
  </si>
  <si>
    <t xml:space="preserve">mtkrlx1047</t>
  </si>
  <si>
    <t xml:space="preserve">Traffic_QP_37</t>
  </si>
  <si>
    <t xml:space="preserve">mtkrlx1336</t>
  </si>
  <si>
    <t xml:space="preserve">PeopleOnStreet_QP_22</t>
  </si>
  <si>
    <t xml:space="preserve">mtkrlx1861</t>
  </si>
  <si>
    <t xml:space="preserve">PeopleOnStreet_QP_27</t>
  </si>
  <si>
    <t xml:space="preserve">mtkrlx1675</t>
  </si>
  <si>
    <t xml:space="preserve">PeopleOnStreet_QP_32</t>
  </si>
  <si>
    <t xml:space="preserve">mtkrlx1641</t>
  </si>
  <si>
    <t xml:space="preserve">PeopleOnStreet_QP_37</t>
  </si>
  <si>
    <t xml:space="preserve">mtkrlx1300</t>
  </si>
  <si>
    <t xml:space="preserve">Kimono_QP_22</t>
  </si>
  <si>
    <t xml:space="preserve">mtkrlx1363</t>
  </si>
  <si>
    <t xml:space="preserve">Kimono_QP_27</t>
  </si>
  <si>
    <t xml:space="preserve">mtkrlx1614</t>
  </si>
  <si>
    <t xml:space="preserve">Kimono_QP_32</t>
  </si>
  <si>
    <t xml:space="preserve">mtkrlx2530</t>
  </si>
  <si>
    <t xml:space="preserve">Kimono_QP_37</t>
  </si>
  <si>
    <t xml:space="preserve">mtkrlx1113</t>
  </si>
  <si>
    <t xml:space="preserve">ParkScene_QP_22</t>
  </si>
  <si>
    <t xml:space="preserve">mtkrlx1690</t>
  </si>
  <si>
    <t xml:space="preserve">ParkScene_QP_27</t>
  </si>
  <si>
    <t xml:space="preserve">mtkrlx1350</t>
  </si>
  <si>
    <t xml:space="preserve">ParkScene_QP_32</t>
  </si>
  <si>
    <t xml:space="preserve">mtkrlx1138</t>
  </si>
  <si>
    <t xml:space="preserve">ParkScene_QP_37</t>
  </si>
  <si>
    <t xml:space="preserve">mtkrlx1652</t>
  </si>
  <si>
    <t xml:space="preserve">Cactus_QP_22</t>
  </si>
  <si>
    <t xml:space="preserve">mtkrlx1068</t>
  </si>
  <si>
    <t xml:space="preserve">Cactus_QP_27</t>
  </si>
  <si>
    <t xml:space="preserve">mtkrlx1479</t>
  </si>
  <si>
    <t xml:space="preserve">Cactus_QP_32</t>
  </si>
  <si>
    <t xml:space="preserve">mtkrlx1445</t>
  </si>
  <si>
    <t xml:space="preserve">Cactus_QP_37</t>
  </si>
  <si>
    <t xml:space="preserve">mtkrlx1061</t>
  </si>
  <si>
    <t xml:space="preserve">BasketballDrive_QP_22</t>
  </si>
  <si>
    <t xml:space="preserve">mtkrlx1393</t>
  </si>
  <si>
    <t xml:space="preserve">BasketballDrive_QP_27</t>
  </si>
  <si>
    <t xml:space="preserve">mtkrlx1806</t>
  </si>
  <si>
    <t xml:space="preserve">BasketballDrive_QP_32</t>
  </si>
  <si>
    <t xml:space="preserve">mtkrlx1657</t>
  </si>
  <si>
    <t xml:space="preserve">BasketballDrive_QP_37</t>
  </si>
  <si>
    <t xml:space="preserve">mtkrlx1201</t>
  </si>
  <si>
    <t xml:space="preserve">BQTerrace_QP_22</t>
  </si>
  <si>
    <t xml:space="preserve">mtkrlx1822</t>
  </si>
  <si>
    <t xml:space="preserve">BQTerrace_QP_27</t>
  </si>
  <si>
    <t xml:space="preserve">mtkrlx1129</t>
  </si>
  <si>
    <t xml:space="preserve">BQTerrace_QP_32</t>
  </si>
  <si>
    <t xml:space="preserve">mtkrlx1868</t>
  </si>
  <si>
    <t xml:space="preserve">BQTerrace_QP_37</t>
  </si>
  <si>
    <t xml:space="preserve">mtkrlx1660</t>
  </si>
  <si>
    <t xml:space="preserve">BasketballDrill_QP_22</t>
  </si>
  <si>
    <t xml:space="preserve">mtkrlx1009</t>
  </si>
  <si>
    <t xml:space="preserve">BasketballDrill_QP_27</t>
  </si>
  <si>
    <t xml:space="preserve">mtkrlx1344</t>
  </si>
  <si>
    <t xml:space="preserve">BasketballDrill_QP_32</t>
  </si>
  <si>
    <t xml:space="preserve">mtkrlx1846</t>
  </si>
  <si>
    <t xml:space="preserve">BasketballDrill_QP_37</t>
  </si>
  <si>
    <t xml:space="preserve">mtkrlx1504</t>
  </si>
  <si>
    <t xml:space="preserve">BQMall_QP_22</t>
  </si>
  <si>
    <t xml:space="preserve">mtkrlx2532</t>
  </si>
  <si>
    <t xml:space="preserve">BQMall_QP_27</t>
  </si>
  <si>
    <t xml:space="preserve">mtkrlx1494</t>
  </si>
  <si>
    <t xml:space="preserve">BQMall_QP_32</t>
  </si>
  <si>
    <t xml:space="preserve">mtkrlx1845</t>
  </si>
  <si>
    <t xml:space="preserve">BQMall_QP_37</t>
  </si>
  <si>
    <t xml:space="preserve">mtkrlx1848</t>
  </si>
  <si>
    <t xml:space="preserve">PartyScene_QP_22</t>
  </si>
  <si>
    <t xml:space="preserve">mtkrlx1107</t>
  </si>
  <si>
    <t xml:space="preserve">PartyScene_QP_27</t>
  </si>
  <si>
    <t xml:space="preserve">mtkrlx1403</t>
  </si>
  <si>
    <t xml:space="preserve">PartyScene_QP_32</t>
  </si>
  <si>
    <t xml:space="preserve">PartyScene_QP_37</t>
  </si>
  <si>
    <t xml:space="preserve">mtkrlx1855</t>
  </si>
  <si>
    <t xml:space="preserve">RaceHorsesC_QP_22</t>
  </si>
  <si>
    <t xml:space="preserve">mtkrlx1859</t>
  </si>
  <si>
    <t xml:space="preserve">RaceHorsesC_QP_27</t>
  </si>
  <si>
    <t xml:space="preserve">mtkrlx1185</t>
  </si>
  <si>
    <t xml:space="preserve">RaceHorsesC_QP_32</t>
  </si>
  <si>
    <t xml:space="preserve">mtkrlx1679</t>
  </si>
  <si>
    <t xml:space="preserve">RaceHorsesC_QP_37</t>
  </si>
  <si>
    <t xml:space="preserve">mtkrlx1863</t>
  </si>
  <si>
    <t xml:space="preserve">BasketballPass_QP_22</t>
  </si>
  <si>
    <t xml:space="preserve">mtkrlx1805</t>
  </si>
  <si>
    <t xml:space="preserve">BasketballPass_QP_27</t>
  </si>
  <si>
    <t xml:space="preserve">mtkrlx1381</t>
  </si>
  <si>
    <t xml:space="preserve">BasketballPass_QP_32</t>
  </si>
  <si>
    <t xml:space="preserve">mtkrlx1027</t>
  </si>
  <si>
    <t xml:space="preserve">BasketballPass_QP_37</t>
  </si>
  <si>
    <t xml:space="preserve">mtkrlx1383</t>
  </si>
  <si>
    <t xml:space="preserve">BQSquare_QP_22</t>
  </si>
  <si>
    <t xml:space="preserve">mtkrlx1842</t>
  </si>
  <si>
    <t xml:space="preserve">BQSquare_QP_27</t>
  </si>
  <si>
    <t xml:space="preserve">mtkrlx1473</t>
  </si>
  <si>
    <t xml:space="preserve">BQSquare_QP_32</t>
  </si>
  <si>
    <t xml:space="preserve">mtkrlx1623</t>
  </si>
  <si>
    <t xml:space="preserve">BQSquare_QP_37</t>
  </si>
  <si>
    <t xml:space="preserve">mtkrlx1360</t>
  </si>
  <si>
    <t xml:space="preserve">BlowingBubbles_QP_22</t>
  </si>
  <si>
    <t xml:space="preserve">mtkrlx1691</t>
  </si>
  <si>
    <t xml:space="preserve">BlowingBubbles_QP_27</t>
  </si>
  <si>
    <t xml:space="preserve">mtkrlx1552</t>
  </si>
  <si>
    <t xml:space="preserve">BlowingBubbles_QP_32</t>
  </si>
  <si>
    <t xml:space="preserve">mtkrlx1228</t>
  </si>
  <si>
    <t xml:space="preserve">BlowingBubbles_QP_37</t>
  </si>
  <si>
    <t xml:space="preserve">mtkrlx1066</t>
  </si>
  <si>
    <t xml:space="preserve">RaceHorses_QP_22</t>
  </si>
  <si>
    <t xml:space="preserve">mtkrlx1210</t>
  </si>
  <si>
    <t xml:space="preserve">RaceHorses_QP_27</t>
  </si>
  <si>
    <t xml:space="preserve">mtkrlx1803</t>
  </si>
  <si>
    <t xml:space="preserve">RaceHorses_QP_32</t>
  </si>
  <si>
    <t xml:space="preserve">mtkrlx1701</t>
  </si>
  <si>
    <t xml:space="preserve">RaceHorses_QP_37</t>
  </si>
  <si>
    <t xml:space="preserve">mtkrlx1817</t>
  </si>
  <si>
    <t xml:space="preserve">Vidyo1_QP_22</t>
  </si>
  <si>
    <t xml:space="preserve">mtkrlx1620</t>
  </si>
  <si>
    <t xml:space="preserve">Vidyo1_QP_27</t>
  </si>
  <si>
    <t xml:space="preserve">mtkrlx1153</t>
  </si>
  <si>
    <t xml:space="preserve">Vidyo1_QP_32</t>
  </si>
  <si>
    <t xml:space="preserve">mtkrlx1071</t>
  </si>
  <si>
    <t xml:space="preserve">Vidyo1_QP_37</t>
  </si>
  <si>
    <t xml:space="preserve">Vidyo3_QP_22</t>
  </si>
  <si>
    <t xml:space="preserve">Vidyo3_QP_27</t>
  </si>
  <si>
    <t xml:space="preserve">mtkrlx1618</t>
  </si>
  <si>
    <t xml:space="preserve">Vidyo3_QP_32</t>
  </si>
  <si>
    <t xml:space="preserve">mtkrlx1015</t>
  </si>
  <si>
    <t xml:space="preserve">Vidyo3_QP_37</t>
  </si>
  <si>
    <t xml:space="preserve">mtkrlx1125</t>
  </si>
  <si>
    <t xml:space="preserve">Vidyo4_QP_22</t>
  </si>
  <si>
    <t xml:space="preserve">mtkrlx1092</t>
  </si>
  <si>
    <t xml:space="preserve">Vidyo4_QP_27</t>
  </si>
  <si>
    <t xml:space="preserve">mtkrlx1852</t>
  </si>
  <si>
    <t xml:space="preserve">Vidyo4_QP_32</t>
  </si>
  <si>
    <t xml:space="preserve">mtkrlx1388</t>
  </si>
  <si>
    <t xml:space="preserve">Vidyo4_QP_37</t>
  </si>
  <si>
    <t xml:space="preserve">lowdelay</t>
  </si>
  <si>
    <t xml:space="preserve">mtkrlx1556</t>
  </si>
  <si>
    <t xml:space="preserve">mtkrlx1119</t>
  </si>
  <si>
    <t xml:space="preserve">mtkrlx1117</t>
  </si>
  <si>
    <t xml:space="preserve">mtkrlx1569</t>
  </si>
  <si>
    <t xml:space="preserve">mtkrlx1500</t>
  </si>
  <si>
    <t xml:space="preserve">mtkrlx1712</t>
  </si>
  <si>
    <t xml:space="preserve">mtkrlx1461</t>
  </si>
  <si>
    <t xml:space="preserve">mtkrlx1041</t>
  </si>
  <si>
    <t xml:space="preserve">mtkrlx1533</t>
  </si>
  <si>
    <t xml:space="preserve">mtkrlx1103</t>
  </si>
  <si>
    <t xml:space="preserve">mtkrlx1382</t>
  </si>
  <si>
    <t xml:space="preserve">mtkrlx1706</t>
  </si>
  <si>
    <t xml:space="preserve">mtkrlx1605</t>
  </si>
  <si>
    <t xml:space="preserve">mtkrlx1365</t>
  </si>
  <si>
    <t xml:space="preserve">mtkrlx1008</t>
  </si>
  <si>
    <t xml:space="preserve">mtkrlx1396</t>
  </si>
  <si>
    <t xml:space="preserve">mtkrlx1603</t>
  </si>
  <si>
    <t xml:space="preserve">mtkrlx1346</t>
  </si>
  <si>
    <t xml:space="preserve">mtkrlx1098</t>
  </si>
  <si>
    <t xml:space="preserve">mtkrlx1812</t>
  </si>
  <si>
    <t xml:space="preserve">mtkrlx1310</t>
  </si>
  <si>
    <t xml:space="preserve">mtkrlx1688</t>
  </si>
  <si>
    <t xml:space="preserve">mtkrlx2522</t>
  </si>
  <si>
    <t xml:space="preserve">mtkrlx1612</t>
  </si>
  <si>
    <t xml:space="preserve">mtkrlx1054</t>
  </si>
  <si>
    <t xml:space="preserve">mtkrlx1521</t>
  </si>
  <si>
    <t xml:space="preserve">mtkrlx1816</t>
  </si>
  <si>
    <t xml:space="preserve">mtkrlx1039</t>
  </si>
  <si>
    <t xml:space="preserve">mtkrlx1851</t>
  </si>
  <si>
    <t xml:space="preserve">mtkrlx1697</t>
  </si>
  <si>
    <t xml:space="preserve">mtkrlx1025</t>
  </si>
  <si>
    <t xml:space="preserve">mtkrlx1278</t>
  </si>
  <si>
    <t xml:space="preserve">mtkrlx1615</t>
  </si>
  <si>
    <t xml:space="preserve">mtkrlx1695</t>
  </si>
  <si>
    <t xml:space="preserve">mtkrlx1508</t>
  </si>
  <si>
    <t xml:space="preserve">mtkrlx1116</t>
  </si>
  <si>
    <t xml:space="preserve">mtkrlx1370</t>
  </si>
  <si>
    <t xml:space="preserve">mtkrlx1570</t>
  </si>
  <si>
    <t xml:space="preserve">mtkrlx1174</t>
  </si>
  <si>
    <t xml:space="preserve">mtkrlx1055</t>
  </si>
  <si>
    <t xml:space="preserve">mtkrlx1307</t>
  </si>
  <si>
    <t xml:space="preserve">mtkrlx1274</t>
  </si>
  <si>
    <t xml:space="preserve">mtkrlx1073</t>
  </si>
  <si>
    <t xml:space="preserve">mtkrlx1802</t>
  </si>
  <si>
    <t xml:space="preserve">mtkrlx1682</t>
  </si>
  <si>
    <t xml:space="preserve">mtkrlx1514</t>
  </si>
  <si>
    <t xml:space="preserve">mtkrlx1506</t>
  </si>
  <si>
    <t xml:space="preserve">mtkrlx1872</t>
  </si>
  <si>
    <t xml:space="preserve">mtkrlx1387</t>
  </si>
  <si>
    <t xml:space="preserve">mtkrlx1638</t>
  </si>
  <si>
    <t xml:space="preserve">mtkrlx1673</t>
  </si>
  <si>
    <t xml:space="preserve">mtkrlx1083</t>
  </si>
  <si>
    <t xml:space="preserve">mtkrlx1164</t>
  </si>
  <si>
    <t xml:space="preserve">mtkrlx1513</t>
  </si>
  <si>
    <t xml:space="preserve">mtkrlx1225</t>
  </si>
  <si>
    <t xml:space="preserve">mtkrlx1102</t>
  </si>
  <si>
    <t xml:space="preserve">mtkrlx1501</t>
  </si>
  <si>
    <t xml:space="preserve">randomaccess_loco</t>
  </si>
  <si>
    <t xml:space="preserve">mtkrlx1650</t>
  </si>
  <si>
    <t xml:space="preserve">mtkrlx1433</t>
  </si>
  <si>
    <t xml:space="preserve">mtkrlx1060</t>
  </si>
  <si>
    <t xml:space="preserve">mtkrlx1374</t>
  </si>
  <si>
    <t xml:space="preserve">mtkrlx1434</t>
  </si>
  <si>
    <t xml:space="preserve">mtkrlx1621</t>
  </si>
  <si>
    <t xml:space="preserve">mtkrlx1397</t>
  </si>
  <si>
    <t xml:space="preserve">mtkrlx1426</t>
  </si>
  <si>
    <t xml:space="preserve">mtkrlx1276</t>
  </si>
  <si>
    <t xml:space="preserve">mtkrlx1176</t>
  </si>
  <si>
    <t xml:space="preserve">mtkrlx1373</t>
  </si>
  <si>
    <t xml:space="preserve">mtkrlx1194</t>
  </si>
  <si>
    <t xml:space="preserve">mtkrlx1199</t>
  </si>
  <si>
    <t xml:space="preserve">mtkrlx1869</t>
  </si>
  <si>
    <t xml:space="preserve">mtkrlx1124</t>
  </si>
  <si>
    <t xml:space="preserve">mtkrlx1408</t>
  </si>
  <si>
    <t xml:space="preserve">mtkrlx1709</t>
  </si>
  <si>
    <t xml:space="preserve">mtkrlx1316</t>
  </si>
  <si>
    <t xml:space="preserve">mtkrlx1003</t>
  </si>
  <si>
    <t xml:space="preserve">mtkrlx1409</t>
  </si>
  <si>
    <t xml:space="preserve">mtkrlx1392</t>
  </si>
  <si>
    <t xml:space="preserve">mtkrlx1517</t>
  </si>
  <si>
    <t xml:space="preserve">mtkrlx1693</t>
  </si>
  <si>
    <t xml:space="preserve">mtkrlx1306</t>
  </si>
  <si>
    <t xml:space="preserve">mtkrlx1088</t>
  </si>
  <si>
    <t xml:space="preserve">mtkrlx1089</t>
  </si>
  <si>
    <t xml:space="preserve">mtkrlx1244</t>
  </si>
  <si>
    <t xml:space="preserve">mtkrlx1654</t>
  </si>
  <si>
    <t xml:space="preserve">mtkrlx1807</t>
  </si>
  <si>
    <t xml:space="preserve">mtkrlx1154</t>
  </si>
  <si>
    <t xml:space="preserve">mtkrlx1820</t>
  </si>
  <si>
    <t xml:space="preserve">mtkrlx1058</t>
  </si>
  <si>
    <t xml:space="preserve">mtkrlx1604</t>
  </si>
  <si>
    <t xml:space="preserve">mtkrlx1271</t>
  </si>
  <si>
    <t xml:space="preserve">mtkrlx1700</t>
  </si>
  <si>
    <t xml:space="preserve">mtkrlx1237</t>
  </si>
  <si>
    <t xml:space="preserve">mtkrlx1016</t>
  </si>
  <si>
    <t xml:space="preserve">mtkrlx2528</t>
  </si>
  <si>
    <t xml:space="preserve">mtkrlx1219</t>
  </si>
  <si>
    <t xml:space="preserve">mtkrlx1418</t>
  </si>
  <si>
    <t xml:space="preserve">mtkrlx1826</t>
  </si>
  <si>
    <t xml:space="preserve">mtkrlx1405</t>
  </si>
  <si>
    <t xml:space="preserve">mtkrlx1629</t>
  </si>
  <si>
    <t xml:space="preserve">mtkrlx1207</t>
  </si>
  <si>
    <t xml:space="preserve">mtkrlx1007</t>
  </si>
  <si>
    <t xml:space="preserve">mtkrlx1069</t>
  </si>
  <si>
    <t xml:space="preserve">mtkrlx1147</t>
  </si>
  <si>
    <t xml:space="preserve">mtkrlx1522</t>
  </si>
  <si>
    <t xml:space="preserve">mtkrlx1359</t>
  </si>
  <si>
    <t xml:space="preserve">mtkrlx1183</t>
  </si>
  <si>
    <t xml:space="preserve">mtkrlx1608</t>
  </si>
  <si>
    <t xml:space="preserve">mtkrlx1177</t>
  </si>
  <si>
    <t xml:space="preserve">mtkrlx1036</t>
  </si>
  <si>
    <t xml:space="preserve">mtkrlx1078</t>
  </si>
  <si>
    <t xml:space="preserve">mtkrlx1251</t>
  </si>
  <si>
    <t xml:space="preserve">mtkrlx1478</t>
  </si>
  <si>
    <t xml:space="preserve">lowdelay_loco</t>
  </si>
  <si>
    <t xml:space="preserve">mtkrlx1624</t>
  </si>
  <si>
    <t xml:space="preserve">mtkrlx1710</t>
  </si>
  <si>
    <t xml:space="preserve">mtkrlx1256</t>
  </si>
  <si>
    <t xml:space="preserve">mtkrlx1689</t>
  </si>
  <si>
    <t xml:space="preserve">mtkrlx1220</t>
  </si>
  <si>
    <t xml:space="preserve">mtkrlx1686</t>
  </si>
  <si>
    <t xml:space="preserve">mtkrlx1343</t>
  </si>
  <si>
    <t xml:space="preserve">mtkrlx1122</t>
  </si>
  <si>
    <t xml:space="preserve">mtkrlx1662</t>
  </si>
  <si>
    <t xml:space="preserve">mtkrlx1327</t>
  </si>
  <si>
    <t xml:space="preserve">mtkrlx1491</t>
  </si>
  <si>
    <t xml:space="preserve">mtkrlx1626</t>
  </si>
  <si>
    <t xml:space="preserve">mtkrlx1432</t>
  </si>
  <si>
    <t xml:space="preserve">mtkrlx1864</t>
  </si>
  <si>
    <t xml:space="preserve">mtkrlx1014</t>
  </si>
  <si>
    <t xml:space="preserve">mtkrlx1126</t>
  </si>
  <si>
    <t xml:space="preserve">mtkrlx1644</t>
  </si>
  <si>
    <t xml:space="preserve">mtkrlx1019</t>
  </si>
  <si>
    <t xml:space="preserve">mtkrlx1213</t>
  </si>
  <si>
    <t xml:space="preserve">mtkrlx1249</t>
  </si>
  <si>
    <t xml:space="preserve">mtkrlx1032</t>
  </si>
  <si>
    <t xml:space="preserve">mtkrlx1376</t>
  </si>
  <si>
    <t xml:space="preserve">mtkrlx1670</t>
  </si>
  <si>
    <t xml:space="preserve">mtkrlx1150</t>
  </si>
  <si>
    <t xml:space="preserve">mtkrlx1114</t>
  </si>
  <si>
    <t xml:space="preserve">mtkrlx1453</t>
  </si>
  <si>
    <t xml:space="preserve">mtkrlx1436</t>
  </si>
  <si>
    <t xml:space="preserve">mtkrlx1046</t>
  </si>
  <si>
    <t xml:space="preserve">mtkrlx1551</t>
  </si>
  <si>
    <t xml:space="preserve">mtkrlx1571</t>
  </si>
  <si>
    <t xml:space="preserve">mtkrlx1649</t>
  </si>
  <si>
    <t xml:space="preserve">mtkrlx1358</t>
  </si>
  <si>
    <t xml:space="preserve">mtkrlx1384</t>
  </si>
  <si>
    <t xml:space="preserve">mtkrlx1341</t>
  </si>
  <si>
    <t xml:space="preserve">mtkrlx1613</t>
  </si>
  <si>
    <t xml:space="preserve">mtkrlx1253</t>
  </si>
  <si>
    <t xml:space="preserve">mtkrlx1270</t>
  </si>
  <si>
    <t xml:space="preserve">mtkrlx1006</t>
  </si>
  <si>
    <t xml:space="preserve">mtkrlx1108</t>
  </si>
  <si>
    <t xml:space="preserve">mtkrlx1676</t>
  </si>
  <si>
    <t xml:space="preserve">mtkrlx1449</t>
  </si>
  <si>
    <t xml:space="preserve">mtkrlx1136</t>
  </si>
  <si>
    <t xml:space="preserve">mtkrlx1282</t>
  </si>
  <si>
    <t xml:space="preserve">mtkrlx1404</t>
  </si>
  <si>
    <t xml:space="preserve">mtkrlx1084</t>
  </si>
  <si>
    <t xml:space="preserve">mtkrlx1642</t>
  </si>
  <si>
    <t xml:space="preserve">mtkrlx1329</t>
  </si>
  <si>
    <t xml:space="preserve">mtkrlx1635</t>
  </si>
  <si>
    <t xml:space="preserve">mtkrlx1239</t>
  </si>
  <si>
    <t xml:space="preserve">mtkrlx1559</t>
  </si>
  <si>
    <t xml:space="preserve">mtkrlx1429</t>
  </si>
  <si>
    <t xml:space="preserve">mtkrlx1245</t>
  </si>
  <si>
    <t xml:space="preserve">mtkrlx14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1" t="e">
        <f aca="false">#REF!</f>
        <v>#REF!</v>
      </c>
      <c r="G4" s="11" t="e">
        <f aca="false">#REF!</f>
        <v>#REF!</v>
      </c>
      <c r="H4" s="12" t="e">
        <f aca="false">#REF!</f>
        <v>#REF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#REF!</f>
        <v>#REF!</v>
      </c>
      <c r="G8" s="18" t="e">
        <f aca="false">#REF!</f>
        <v>#REF!</v>
      </c>
      <c r="H8" s="19" t="e">
        <f aca="false">#REF!</f>
        <v>#REF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#REF!</f>
        <v>#REF!</v>
      </c>
      <c r="G9" s="22" t="e">
        <f aca="false">#REF!</f>
        <v>#REF!</v>
      </c>
      <c r="H9" s="23" t="e">
        <f aca="false">#REF!</f>
        <v>#REF!</v>
      </c>
      <c r="I9" s="13"/>
    </row>
    <row r="10" customFormat="false" ht="12.75" hidden="false" customHeight="false" outlineLevel="0" collapsed="false">
      <c r="B10" s="24" t="s">
        <v>11</v>
      </c>
      <c r="C10" s="25" t="e">
        <f aca="false">#REF!</f>
        <v>#REF!</v>
      </c>
      <c r="D10" s="25"/>
      <c r="E10" s="25"/>
      <c r="F10" s="25" t="e">
        <f aca="false">#REF!</f>
        <v>#REF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e">
        <f aca="false">#REF!</f>
        <v>#REF!</v>
      </c>
      <c r="D11" s="28"/>
      <c r="E11" s="28"/>
      <c r="F11" s="28" t="e">
        <f aca="false">#REF!</f>
        <v>#REF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1.00564744302269</v>
      </c>
      <c r="D21" s="25"/>
      <c r="E21" s="25"/>
      <c r="F21" s="25" t="n">
        <f aca="false">'Random access LoCo'!$Z82</f>
        <v>0.99348598555832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140438000299</v>
      </c>
      <c r="D22" s="28"/>
      <c r="E22" s="28"/>
      <c r="F22" s="28" t="n">
        <f aca="false">'Random access LoCo'!$Y82</f>
        <v>1.04044839546435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1.0226564657299</v>
      </c>
      <c r="D32" s="25"/>
      <c r="E32" s="25"/>
      <c r="F32" s="25" t="n">
        <f aca="false">'Low delay LoCo'!$Z82</f>
        <v>1.01505868556703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0.993164887517038</v>
      </c>
      <c r="D33" s="28"/>
      <c r="E33" s="28"/>
      <c r="F33" s="28" t="n">
        <f aca="false">'Low delay LoCo'!$Y82</f>
        <v>1.00651996022406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4" min="13" style="39" width="5.28"/>
    <col collapsed="false" customWidth="true" hidden="false" outlineLevel="0" max="15" min="15" style="39" width="5.13"/>
    <col collapsed="false" customWidth="true" hidden="false" outlineLevel="0" max="16" min="16" style="39" width="8.56"/>
    <col collapsed="false" customWidth="true" hidden="false" outlineLevel="0" max="17" min="17" style="39" width="6.13"/>
    <col collapsed="false" customWidth="true" hidden="false" outlineLevel="0" max="18" min="18" style="39" width="6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5.85"/>
    <col collapsed="false" customWidth="true" hidden="false" outlineLevel="0" max="26" min="26" style="39" width="6.5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89.8576</v>
      </c>
      <c r="I3" s="51" t="n">
        <f aca="false">V3</f>
        <v>41.4713</v>
      </c>
      <c r="J3" s="51" t="n">
        <f aca="false">T3</f>
        <v>13689.8576</v>
      </c>
      <c r="K3" s="51" t="n">
        <f aca="false">W3</f>
        <v>44.0292</v>
      </c>
      <c r="L3" s="52" t="n">
        <v>13714</v>
      </c>
      <c r="M3" s="53" t="n">
        <v>41.7215</v>
      </c>
      <c r="N3" s="53" t="n">
        <v>41.4679</v>
      </c>
      <c r="O3" s="53" t="n">
        <v>44.0127</v>
      </c>
      <c r="P3" s="53" t="n">
        <v>42031.7</v>
      </c>
      <c r="Q3" s="53" t="n">
        <v>81.67</v>
      </c>
      <c r="R3" s="54" t="n">
        <f aca="false">P3/3600</f>
        <v>11.6754722222222</v>
      </c>
      <c r="S3" s="55"/>
      <c r="T3" s="56" t="n">
        <v>13689.8576</v>
      </c>
      <c r="U3" s="53" t="n">
        <v>41.7238</v>
      </c>
      <c r="V3" s="53" t="n">
        <v>41.4713</v>
      </c>
      <c r="W3" s="53" t="n">
        <v>44.0292</v>
      </c>
      <c r="X3" s="53" t="n">
        <v>42342.78</v>
      </c>
      <c r="Y3" s="53" t="n">
        <v>79.61</v>
      </c>
      <c r="Z3" s="54" t="n">
        <f aca="false">X3/3600</f>
        <v>11.7618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8167</v>
      </c>
      <c r="AF3" s="39" t="n">
        <f aca="false">R3/100</f>
        <v>0.116754722222222</v>
      </c>
      <c r="AG3" s="39" t="n">
        <f aca="false">Y3/100</f>
        <v>0.7961</v>
      </c>
      <c r="AH3" s="39" t="n">
        <f aca="false">Z3/100</f>
        <v>0.117618833333333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0.752</v>
      </c>
      <c r="I4" s="51" t="n">
        <f aca="false">V4</f>
        <v>39.8522</v>
      </c>
      <c r="J4" s="51" t="n">
        <f aca="false">T4</f>
        <v>5610.752</v>
      </c>
      <c r="K4" s="51" t="n">
        <f aca="false">W4</f>
        <v>42.2613</v>
      </c>
      <c r="L4" s="59" t="n">
        <v>5615.5952</v>
      </c>
      <c r="M4" s="54" t="n">
        <v>39.2674</v>
      </c>
      <c r="N4" s="54" t="n">
        <v>39.852</v>
      </c>
      <c r="O4" s="54" t="n">
        <v>42.2627</v>
      </c>
      <c r="P4" s="54" t="n">
        <v>35365.24</v>
      </c>
      <c r="Q4" s="60" t="n">
        <v>75.7</v>
      </c>
      <c r="R4" s="54" t="n">
        <f aca="false">P4/3600</f>
        <v>9.82367777777778</v>
      </c>
      <c r="S4" s="55"/>
      <c r="T4" s="61" t="n">
        <v>5610.752</v>
      </c>
      <c r="U4" s="54" t="n">
        <v>39.2715</v>
      </c>
      <c r="V4" s="54" t="n">
        <v>39.8522</v>
      </c>
      <c r="W4" s="54" t="n">
        <v>42.2613</v>
      </c>
      <c r="X4" s="54" t="n">
        <v>35841.66</v>
      </c>
      <c r="Y4" s="54" t="n">
        <v>75.01</v>
      </c>
      <c r="Z4" s="54" t="n">
        <f aca="false">X4/3600</f>
        <v>9.95601666666667</v>
      </c>
      <c r="AA4" s="55"/>
      <c r="AB4" s="55"/>
      <c r="AC4" s="55"/>
      <c r="AE4" s="39" t="n">
        <f aca="false">Q4/100</f>
        <v>0.757</v>
      </c>
      <c r="AF4" s="39" t="n">
        <f aca="false">R4/100</f>
        <v>0.0982367777777778</v>
      </c>
      <c r="AG4" s="39" t="n">
        <f aca="false">Y4/100</f>
        <v>0.7501</v>
      </c>
      <c r="AH4" s="39" t="n">
        <f aca="false">Z4/100</f>
        <v>0.0995601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8.6784</v>
      </c>
      <c r="I5" s="51" t="n">
        <f aca="false">V5</f>
        <v>38.4356</v>
      </c>
      <c r="J5" s="51" t="n">
        <f aca="false">T5</f>
        <v>2688.6784</v>
      </c>
      <c r="K5" s="51" t="n">
        <f aca="false">W5</f>
        <v>40.7354</v>
      </c>
      <c r="L5" s="59" t="n">
        <v>2690.9472</v>
      </c>
      <c r="M5" s="54" t="n">
        <v>36.7429</v>
      </c>
      <c r="N5" s="54" t="n">
        <v>38.4399</v>
      </c>
      <c r="O5" s="54" t="n">
        <v>40.7356</v>
      </c>
      <c r="P5" s="54" t="n">
        <v>32551</v>
      </c>
      <c r="Q5" s="60" t="n">
        <v>64.86</v>
      </c>
      <c r="R5" s="54" t="n">
        <f aca="false">P5/3600</f>
        <v>9.04194444444445</v>
      </c>
      <c r="S5" s="55"/>
      <c r="T5" s="61" t="n">
        <v>2688.6784</v>
      </c>
      <c r="U5" s="54" t="n">
        <v>36.7458</v>
      </c>
      <c r="V5" s="54" t="n">
        <v>38.4356</v>
      </c>
      <c r="W5" s="54" t="n">
        <v>40.7354</v>
      </c>
      <c r="X5" s="54" t="n">
        <v>33665.77</v>
      </c>
      <c r="Y5" s="54" t="n">
        <v>63.96</v>
      </c>
      <c r="Z5" s="54" t="n">
        <f aca="false">X5/3600</f>
        <v>9.35160277777778</v>
      </c>
      <c r="AA5" s="55"/>
      <c r="AB5" s="55"/>
      <c r="AC5" s="55"/>
      <c r="AE5" s="39" t="n">
        <f aca="false">Q5/100</f>
        <v>0.6486</v>
      </c>
      <c r="AF5" s="39" t="n">
        <f aca="false">R5/100</f>
        <v>0.0904194444444444</v>
      </c>
      <c r="AG5" s="39" t="n">
        <f aca="false">Y5/100</f>
        <v>0.6396</v>
      </c>
      <c r="AH5" s="39" t="n">
        <f aca="false">Z5/100</f>
        <v>0.0935160277777778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8.7824</v>
      </c>
      <c r="I6" s="63" t="n">
        <f aca="false">V6</f>
        <v>36.9445</v>
      </c>
      <c r="J6" s="63" t="n">
        <f aca="false">T6</f>
        <v>1378.7824</v>
      </c>
      <c r="K6" s="63" t="n">
        <f aca="false">W6</f>
        <v>39.3032</v>
      </c>
      <c r="L6" s="64" t="n">
        <v>1379.0864</v>
      </c>
      <c r="M6" s="65" t="n">
        <v>34.1451</v>
      </c>
      <c r="N6" s="65" t="n">
        <v>36.9432</v>
      </c>
      <c r="O6" s="65" t="n">
        <v>39.2969</v>
      </c>
      <c r="P6" s="65" t="n">
        <v>29228.24</v>
      </c>
      <c r="Q6" s="65" t="n">
        <v>102.85</v>
      </c>
      <c r="R6" s="65" t="n">
        <f aca="false">P6/3600</f>
        <v>8.11895555555556</v>
      </c>
      <c r="S6" s="62"/>
      <c r="T6" s="66" t="n">
        <v>1378.7824</v>
      </c>
      <c r="U6" s="65" t="n">
        <v>34.152</v>
      </c>
      <c r="V6" s="65" t="n">
        <v>36.9445</v>
      </c>
      <c r="W6" s="65" t="n">
        <v>39.3032</v>
      </c>
      <c r="X6" s="65" t="n">
        <v>29477.46</v>
      </c>
      <c r="Y6" s="65" t="n">
        <v>83.39</v>
      </c>
      <c r="Z6" s="65" t="n">
        <f aca="false">X6/3600</f>
        <v>8.18818333333333</v>
      </c>
      <c r="AA6" s="62"/>
      <c r="AB6" s="62"/>
      <c r="AC6" s="62"/>
      <c r="AE6" s="39" t="n">
        <f aca="false">Q6/100</f>
        <v>1.0285</v>
      </c>
      <c r="AF6" s="39" t="n">
        <f aca="false">R6/100</f>
        <v>0.0811895555555556</v>
      </c>
      <c r="AG6" s="39" t="n">
        <f aca="false">Y6/100</f>
        <v>0.8339</v>
      </c>
      <c r="AH6" s="39" t="n">
        <f aca="false">Z6/100</f>
        <v>0.0818818333333333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76.6592</v>
      </c>
      <c r="I7" s="51" t="n">
        <f aca="false">V7</f>
        <v>44.8647</v>
      </c>
      <c r="J7" s="51" t="n">
        <f aca="false">T7</f>
        <v>34676.6592</v>
      </c>
      <c r="K7" s="51" t="n">
        <f aca="false">W7</f>
        <v>44.6199</v>
      </c>
      <c r="L7" s="52" t="n">
        <v>34683.0528</v>
      </c>
      <c r="M7" s="53" t="n">
        <v>40.3368</v>
      </c>
      <c r="N7" s="53" t="n">
        <v>44.8599</v>
      </c>
      <c r="O7" s="53" t="n">
        <v>44.6256</v>
      </c>
      <c r="P7" s="54" t="n">
        <v>59955.31</v>
      </c>
      <c r="Q7" s="60" t="n">
        <v>100.81</v>
      </c>
      <c r="R7" s="54" t="n">
        <f aca="false">P7/3600</f>
        <v>16.6542527777778</v>
      </c>
      <c r="S7" s="55"/>
      <c r="T7" s="56" t="n">
        <v>34676.6592</v>
      </c>
      <c r="U7" s="53" t="n">
        <v>40.3369</v>
      </c>
      <c r="V7" s="53" t="n">
        <v>44.8647</v>
      </c>
      <c r="W7" s="53" t="n">
        <v>44.6199</v>
      </c>
      <c r="X7" s="54" t="n">
        <v>61397.96</v>
      </c>
      <c r="Y7" s="54" t="n">
        <v>107.98</v>
      </c>
      <c r="Z7" s="54" t="n">
        <f aca="false">X7/3600</f>
        <v>17.0549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1.0081</v>
      </c>
      <c r="AF7" s="39" t="n">
        <f aca="false">R7/100</f>
        <v>0.166542527777778</v>
      </c>
      <c r="AG7" s="39" t="n">
        <f aca="false">Y7/100</f>
        <v>1.0798</v>
      </c>
      <c r="AH7" s="39" t="n">
        <f aca="false">Z7/100</f>
        <v>0.170549888888889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52.6864</v>
      </c>
      <c r="I8" s="51" t="n">
        <f aca="false">V8</f>
        <v>43.0784</v>
      </c>
      <c r="J8" s="51" t="n">
        <f aca="false">T8</f>
        <v>16752.6864</v>
      </c>
      <c r="K8" s="51" t="n">
        <f aca="false">W8</f>
        <v>43.3469</v>
      </c>
      <c r="L8" s="59" t="n">
        <v>16756.0512</v>
      </c>
      <c r="M8" s="54" t="n">
        <v>37.3571</v>
      </c>
      <c r="N8" s="54" t="n">
        <v>43.0732</v>
      </c>
      <c r="O8" s="54" t="n">
        <v>43.3531</v>
      </c>
      <c r="P8" s="54" t="n">
        <v>45989.32</v>
      </c>
      <c r="Q8" s="60" t="n">
        <v>88.38</v>
      </c>
      <c r="R8" s="54" t="n">
        <f aca="false">P8/3600</f>
        <v>12.7748111111111</v>
      </c>
      <c r="S8" s="55"/>
      <c r="T8" s="61" t="n">
        <v>16752.6864</v>
      </c>
      <c r="U8" s="54" t="n">
        <v>37.3535</v>
      </c>
      <c r="V8" s="54" t="n">
        <v>43.0784</v>
      </c>
      <c r="W8" s="54" t="n">
        <v>43.3469</v>
      </c>
      <c r="X8" s="54" t="n">
        <v>47212.45</v>
      </c>
      <c r="Y8" s="54" t="n">
        <v>99.55</v>
      </c>
      <c r="Z8" s="54" t="n">
        <f aca="false">X8/3600</f>
        <v>13.1145694444444</v>
      </c>
      <c r="AA8" s="55"/>
      <c r="AB8" s="55"/>
      <c r="AC8" s="55"/>
      <c r="AE8" s="39" t="n">
        <f aca="false">Q8/100</f>
        <v>0.8838</v>
      </c>
      <c r="AF8" s="39" t="n">
        <f aca="false">R8/100</f>
        <v>0.127748111111111</v>
      </c>
      <c r="AG8" s="39" t="n">
        <f aca="false">Y8/100</f>
        <v>0.9955</v>
      </c>
      <c r="AH8" s="39" t="n">
        <f aca="false">Z8/100</f>
        <v>0.13114569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84.6144</v>
      </c>
      <c r="I9" s="51" t="n">
        <f aca="false">V9</f>
        <v>41.304</v>
      </c>
      <c r="J9" s="51" t="n">
        <f aca="false">T9</f>
        <v>8784.6144</v>
      </c>
      <c r="K9" s="51" t="n">
        <f aca="false">W9</f>
        <v>41.9626</v>
      </c>
      <c r="L9" s="59" t="n">
        <v>8794.224</v>
      </c>
      <c r="M9" s="54" t="n">
        <v>34.3886</v>
      </c>
      <c r="N9" s="54" t="n">
        <v>41.2967</v>
      </c>
      <c r="O9" s="54" t="n">
        <v>41.9501</v>
      </c>
      <c r="P9" s="54" t="n">
        <v>40774.47</v>
      </c>
      <c r="Q9" s="60" t="n">
        <v>85.24</v>
      </c>
      <c r="R9" s="54" t="n">
        <f aca="false">P9/3600</f>
        <v>11.3262416666667</v>
      </c>
      <c r="S9" s="55"/>
      <c r="T9" s="61" t="n">
        <v>8784.6144</v>
      </c>
      <c r="U9" s="54" t="n">
        <v>34.3847</v>
      </c>
      <c r="V9" s="54" t="n">
        <v>41.304</v>
      </c>
      <c r="W9" s="54" t="n">
        <v>41.9626</v>
      </c>
      <c r="X9" s="54" t="n">
        <v>41881.03</v>
      </c>
      <c r="Y9" s="54" t="n">
        <v>89.75</v>
      </c>
      <c r="Z9" s="54" t="n">
        <f aca="false">X9/3600</f>
        <v>11.6336194444444</v>
      </c>
      <c r="AA9" s="55"/>
      <c r="AB9" s="55"/>
      <c r="AC9" s="55"/>
      <c r="AE9" s="39" t="n">
        <f aca="false">Q9/100</f>
        <v>0.8524</v>
      </c>
      <c r="AF9" s="39" t="n">
        <f aca="false">R9/100</f>
        <v>0.113262416666667</v>
      </c>
      <c r="AG9" s="39" t="n">
        <f aca="false">Y9/100</f>
        <v>0.8975</v>
      </c>
      <c r="AH9" s="39" t="n">
        <f aca="false">Z9/100</f>
        <v>0.11633619444444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70.7872</v>
      </c>
      <c r="I10" s="63" t="n">
        <f aca="false">V10</f>
        <v>39.6171</v>
      </c>
      <c r="J10" s="63" t="n">
        <f aca="false">T10</f>
        <v>4870.7872</v>
      </c>
      <c r="K10" s="63" t="n">
        <f aca="false">W10</f>
        <v>40.5358</v>
      </c>
      <c r="L10" s="64" t="n">
        <v>4874.5616</v>
      </c>
      <c r="M10" s="65" t="n">
        <v>31.5925</v>
      </c>
      <c r="N10" s="65" t="n">
        <v>39.6065</v>
      </c>
      <c r="O10" s="65" t="n">
        <v>40.5416</v>
      </c>
      <c r="P10" s="65" t="n">
        <v>36597.53</v>
      </c>
      <c r="Q10" s="65" t="n">
        <v>75.99</v>
      </c>
      <c r="R10" s="65" t="n">
        <f aca="false">P10/3600</f>
        <v>10.1659805555556</v>
      </c>
      <c r="S10" s="62"/>
      <c r="T10" s="66" t="n">
        <v>4870.7872</v>
      </c>
      <c r="U10" s="65" t="n">
        <v>31.5852</v>
      </c>
      <c r="V10" s="65" t="n">
        <v>39.6171</v>
      </c>
      <c r="W10" s="65" t="n">
        <v>40.5358</v>
      </c>
      <c r="X10" s="65" t="n">
        <v>38136.15</v>
      </c>
      <c r="Y10" s="65" t="n">
        <v>75.97</v>
      </c>
      <c r="Z10" s="65" t="n">
        <f aca="false">X10/3600</f>
        <v>10.593375</v>
      </c>
      <c r="AA10" s="62"/>
      <c r="AB10" s="62"/>
      <c r="AC10" s="62"/>
      <c r="AE10" s="39" t="n">
        <f aca="false">Q10/100</f>
        <v>0.7599</v>
      </c>
      <c r="AF10" s="39" t="n">
        <f aca="false">R10/100</f>
        <v>0.101659805555556</v>
      </c>
      <c r="AG10" s="39" t="n">
        <f aca="false">Y10/100</f>
        <v>0.7597</v>
      </c>
      <c r="AH10" s="39" t="n">
        <f aca="false">Z10/100</f>
        <v>0.1059337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98.8744</v>
      </c>
      <c r="I11" s="51" t="n">
        <f aca="false">V11</f>
        <v>43.5035</v>
      </c>
      <c r="J11" s="51" t="n">
        <f aca="false">T11</f>
        <v>4898.8744</v>
      </c>
      <c r="K11" s="51" t="n">
        <f aca="false">W11</f>
        <v>45.1975</v>
      </c>
      <c r="L11" s="59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35519.73</v>
      </c>
      <c r="Q11" s="60" t="n">
        <v>66.25</v>
      </c>
      <c r="R11" s="54" t="n">
        <f aca="false">P11/3600</f>
        <v>9.86659166666667</v>
      </c>
      <c r="S11" s="55"/>
      <c r="T11" s="61" t="n">
        <v>4898.8744</v>
      </c>
      <c r="U11" s="54" t="n">
        <v>41.7637</v>
      </c>
      <c r="V11" s="54" t="n">
        <v>43.5035</v>
      </c>
      <c r="W11" s="54" t="n">
        <v>45.1975</v>
      </c>
      <c r="X11" s="54" t="n">
        <v>36059.85</v>
      </c>
      <c r="Y11" s="54" t="n">
        <v>72.31</v>
      </c>
      <c r="Z11" s="54" t="n">
        <f aca="false">X11/3600</f>
        <v>10.0166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6625</v>
      </c>
      <c r="AF11" s="39" t="n">
        <f aca="false">R11/100</f>
        <v>0.0986659166666667</v>
      </c>
      <c r="AG11" s="39" t="n">
        <f aca="false">Y11/100</f>
        <v>0.7231</v>
      </c>
      <c r="AH11" s="39" t="n">
        <f aca="false">Z11/100</f>
        <v>0.1001662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1.7912</v>
      </c>
      <c r="I12" s="51" t="n">
        <f aca="false">V12</f>
        <v>42.1448</v>
      </c>
      <c r="J12" s="51" t="n">
        <f aca="false">T12</f>
        <v>2271.7912</v>
      </c>
      <c r="K12" s="51" t="n">
        <f aca="false">W12</f>
        <v>43.3825</v>
      </c>
      <c r="L12" s="59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30373.33</v>
      </c>
      <c r="Q12" s="60" t="n">
        <v>81.39</v>
      </c>
      <c r="R12" s="54" t="n">
        <f aca="false">P12/3600</f>
        <v>8.43703611111111</v>
      </c>
      <c r="S12" s="55"/>
      <c r="T12" s="61" t="n">
        <v>2271.7912</v>
      </c>
      <c r="U12" s="54" t="n">
        <v>39.8951</v>
      </c>
      <c r="V12" s="54" t="n">
        <v>42.1448</v>
      </c>
      <c r="W12" s="54" t="n">
        <v>43.3825</v>
      </c>
      <c r="X12" s="54" t="n">
        <v>30134.9</v>
      </c>
      <c r="Y12" s="54" t="n">
        <v>65.02</v>
      </c>
      <c r="Z12" s="54" t="n">
        <f aca="false">X12/3600</f>
        <v>8.37080555555556</v>
      </c>
      <c r="AA12" s="55"/>
      <c r="AB12" s="55"/>
      <c r="AC12" s="55"/>
      <c r="AE12" s="39" t="n">
        <f aca="false">Q12/100</f>
        <v>0.8139</v>
      </c>
      <c r="AF12" s="39" t="n">
        <f aca="false">R12/100</f>
        <v>0.0843703611111111</v>
      </c>
      <c r="AG12" s="39" t="n">
        <f aca="false">Y12/100</f>
        <v>0.6502</v>
      </c>
      <c r="AH12" s="39" t="n">
        <f aca="false">Z12/100</f>
        <v>0.0837080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8.4496</v>
      </c>
      <c r="I13" s="51" t="n">
        <f aca="false">V13</f>
        <v>40.8419</v>
      </c>
      <c r="J13" s="51" t="n">
        <f aca="false">T13</f>
        <v>1108.4496</v>
      </c>
      <c r="K13" s="51" t="n">
        <f aca="false">W13</f>
        <v>41.9279</v>
      </c>
      <c r="L13" s="59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9852.82</v>
      </c>
      <c r="Q13" s="60" t="n">
        <v>58.24</v>
      </c>
      <c r="R13" s="54" t="n">
        <f aca="false">P13/3600</f>
        <v>8.29245</v>
      </c>
      <c r="S13" s="55"/>
      <c r="T13" s="61" t="n">
        <v>1108.4496</v>
      </c>
      <c r="U13" s="54" t="n">
        <v>37.5706</v>
      </c>
      <c r="V13" s="54" t="n">
        <v>40.8419</v>
      </c>
      <c r="W13" s="54" t="n">
        <v>41.9279</v>
      </c>
      <c r="X13" s="54" t="n">
        <v>30671.48</v>
      </c>
      <c r="Y13" s="54" t="n">
        <v>57.9</v>
      </c>
      <c r="Z13" s="54" t="n">
        <f aca="false">X13/3600</f>
        <v>8.51985555555556</v>
      </c>
      <c r="AA13" s="55"/>
      <c r="AB13" s="55"/>
      <c r="AC13" s="55"/>
      <c r="AE13" s="39" t="n">
        <f aca="false">Q13/100</f>
        <v>0.5824</v>
      </c>
      <c r="AF13" s="39" t="n">
        <f aca="false">R13/100</f>
        <v>0.0829245</v>
      </c>
      <c r="AG13" s="39" t="n">
        <f aca="false">Y13/100</f>
        <v>0.579</v>
      </c>
      <c r="AH13" s="39" t="n">
        <f aca="false">Z13/100</f>
        <v>0.0851985555555556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4.4848</v>
      </c>
      <c r="I14" s="63" t="n">
        <f aca="false">V14</f>
        <v>39.6165</v>
      </c>
      <c r="J14" s="63" t="n">
        <f aca="false">T14</f>
        <v>554.4848</v>
      </c>
      <c r="K14" s="63" t="n">
        <f aca="false">W14</f>
        <v>40.8471</v>
      </c>
      <c r="L14" s="64" t="n">
        <v>555.4512</v>
      </c>
      <c r="M14" s="65" t="n">
        <v>35.1729</v>
      </c>
      <c r="N14" s="65" t="n">
        <v>39.6132</v>
      </c>
      <c r="O14" s="65" t="n">
        <v>40.8391</v>
      </c>
      <c r="P14" s="65" t="n">
        <v>28310</v>
      </c>
      <c r="Q14" s="65" t="n">
        <v>50.07</v>
      </c>
      <c r="R14" s="65" t="n">
        <f aca="false">P14/3600</f>
        <v>7.86388888888889</v>
      </c>
      <c r="S14" s="62"/>
      <c r="T14" s="66" t="n">
        <v>554.4848</v>
      </c>
      <c r="U14" s="65" t="n">
        <v>35.1767</v>
      </c>
      <c r="V14" s="65" t="n">
        <v>39.6165</v>
      </c>
      <c r="W14" s="65" t="n">
        <v>40.8471</v>
      </c>
      <c r="X14" s="65" t="n">
        <v>28660.49</v>
      </c>
      <c r="Y14" s="65" t="n">
        <v>48.98</v>
      </c>
      <c r="Z14" s="65" t="n">
        <f aca="false">X14/3600</f>
        <v>7.96124722222222</v>
      </c>
      <c r="AA14" s="62"/>
      <c r="AB14" s="62"/>
      <c r="AC14" s="62"/>
      <c r="AE14" s="39" t="n">
        <f aca="false">Q14/100</f>
        <v>0.5007</v>
      </c>
      <c r="AF14" s="39" t="n">
        <f aca="false">R14/100</f>
        <v>0.0786388888888889</v>
      </c>
      <c r="AG14" s="39" t="n">
        <f aca="false">Y14/100</f>
        <v>0.4898</v>
      </c>
      <c r="AH14" s="39" t="n">
        <f aca="false">Z14/100</f>
        <v>0.0796124722222222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7934.56</v>
      </c>
      <c r="I15" s="67" t="n">
        <f aca="false">V15</f>
        <v>42.2746</v>
      </c>
      <c r="J15" s="67" t="n">
        <f aca="false">T15</f>
        <v>7934.56</v>
      </c>
      <c r="K15" s="67" t="n">
        <f aca="false">W15</f>
        <v>43.5855</v>
      </c>
      <c r="L15" s="52" t="n">
        <v>7960.5208</v>
      </c>
      <c r="M15" s="53" t="n">
        <v>40.1296</v>
      </c>
      <c r="N15" s="53" t="n">
        <v>42.2745</v>
      </c>
      <c r="O15" s="53" t="n">
        <v>43.5872</v>
      </c>
      <c r="P15" s="53" t="n">
        <v>35441.38</v>
      </c>
      <c r="Q15" s="60" t="n">
        <v>65.6</v>
      </c>
      <c r="R15" s="53" t="n">
        <f aca="false">P15/3600</f>
        <v>9.84482777777778</v>
      </c>
      <c r="S15" s="68"/>
      <c r="T15" s="56" t="n">
        <v>7934.56</v>
      </c>
      <c r="U15" s="53" t="n">
        <v>40.1326</v>
      </c>
      <c r="V15" s="53" t="n">
        <v>42.2746</v>
      </c>
      <c r="W15" s="53" t="n">
        <v>43.5855</v>
      </c>
      <c r="X15" s="53" t="n">
        <v>34536.84</v>
      </c>
      <c r="Y15" s="54" t="n">
        <v>65.1</v>
      </c>
      <c r="Z15" s="53" t="n">
        <f aca="false">X15/3600</f>
        <v>9.5935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656</v>
      </c>
      <c r="AF15" s="39" t="n">
        <f aca="false">R15/100</f>
        <v>0.0984482777777778</v>
      </c>
      <c r="AG15" s="39" t="n">
        <f aca="false">Y15/100</f>
        <v>0.651</v>
      </c>
      <c r="AH15" s="39" t="n">
        <f aca="false">Z15/100</f>
        <v>0.0959356666666667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1.5896</v>
      </c>
      <c r="I16" s="51" t="n">
        <f aca="false">V16</f>
        <v>40.5155</v>
      </c>
      <c r="J16" s="51" t="n">
        <f aca="false">T16</f>
        <v>3511.5896</v>
      </c>
      <c r="K16" s="51" t="n">
        <f aca="false">W16</f>
        <v>41.4989</v>
      </c>
      <c r="L16" s="59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9196.09</v>
      </c>
      <c r="Q16" s="60" t="n">
        <v>64.55</v>
      </c>
      <c r="R16" s="54" t="n">
        <f aca="false">P16/3600</f>
        <v>8.110025</v>
      </c>
      <c r="S16" s="55"/>
      <c r="T16" s="61" t="n">
        <v>3511.5896</v>
      </c>
      <c r="U16" s="54" t="n">
        <v>37.6279</v>
      </c>
      <c r="V16" s="54" t="n">
        <v>40.5155</v>
      </c>
      <c r="W16" s="54" t="n">
        <v>41.4989</v>
      </c>
      <c r="X16" s="54" t="n">
        <v>28428.22</v>
      </c>
      <c r="Y16" s="54" t="n">
        <v>63.17</v>
      </c>
      <c r="Z16" s="54" t="n">
        <f aca="false">X16/3600</f>
        <v>7.89672777777778</v>
      </c>
      <c r="AA16" s="55"/>
      <c r="AB16" s="55"/>
      <c r="AC16" s="55"/>
      <c r="AE16" s="39" t="n">
        <f aca="false">Q16/100</f>
        <v>0.6455</v>
      </c>
      <c r="AF16" s="39" t="n">
        <f aca="false">R16/100</f>
        <v>0.08110025</v>
      </c>
      <c r="AG16" s="39" t="n">
        <f aca="false">Y16/100</f>
        <v>0.6317</v>
      </c>
      <c r="AH16" s="39" t="n">
        <f aca="false">Z16/100</f>
        <v>0.0789672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09.7208</v>
      </c>
      <c r="I17" s="51" t="n">
        <f aca="false">V17</f>
        <v>38.8398</v>
      </c>
      <c r="J17" s="51" t="n">
        <f aca="false">T17</f>
        <v>1609.7208</v>
      </c>
      <c r="K17" s="51" t="n">
        <f aca="false">W17</f>
        <v>39.9022</v>
      </c>
      <c r="L17" s="59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8678.14</v>
      </c>
      <c r="Q17" s="60" t="n">
        <v>56.33</v>
      </c>
      <c r="R17" s="54" t="n">
        <f aca="false">P17/3600</f>
        <v>7.96615</v>
      </c>
      <c r="S17" s="55"/>
      <c r="T17" s="61" t="n">
        <v>1609.7208</v>
      </c>
      <c r="U17" s="54" t="n">
        <v>35.0125</v>
      </c>
      <c r="V17" s="54" t="n">
        <v>38.8398</v>
      </c>
      <c r="W17" s="54" t="n">
        <v>39.9022</v>
      </c>
      <c r="X17" s="54" t="n">
        <v>28125.86</v>
      </c>
      <c r="Y17" s="54" t="n">
        <v>58.35</v>
      </c>
      <c r="Z17" s="54" t="n">
        <f aca="false">X17/3600</f>
        <v>7.81273888888889</v>
      </c>
      <c r="AA17" s="55"/>
      <c r="AB17" s="55"/>
      <c r="AC17" s="55"/>
      <c r="AE17" s="39" t="n">
        <f aca="false">Q17/100</f>
        <v>0.5633</v>
      </c>
      <c r="AF17" s="39" t="n">
        <f aca="false">R17/100</f>
        <v>0.0796615</v>
      </c>
      <c r="AG17" s="39" t="n">
        <f aca="false">Y17/100</f>
        <v>0.5835</v>
      </c>
      <c r="AH17" s="39" t="n">
        <f aca="false">Z17/100</f>
        <v>0.0781273888888889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36.7976</v>
      </c>
      <c r="I18" s="63" t="n">
        <f aca="false">V18</f>
        <v>37.2102</v>
      </c>
      <c r="J18" s="63" t="n">
        <f aca="false">T18</f>
        <v>736.7976</v>
      </c>
      <c r="K18" s="63" t="n">
        <f aca="false">W18</f>
        <v>38.776</v>
      </c>
      <c r="L18" s="64" t="n">
        <v>737.8264</v>
      </c>
      <c r="M18" s="65" t="n">
        <v>32.5249</v>
      </c>
      <c r="N18" s="65" t="n">
        <v>37.2067</v>
      </c>
      <c r="O18" s="65" t="n">
        <v>38.7743</v>
      </c>
      <c r="P18" s="65" t="n">
        <v>24493.65</v>
      </c>
      <c r="Q18" s="65" t="n">
        <v>42.77</v>
      </c>
      <c r="R18" s="65" t="n">
        <f aca="false">P18/3600</f>
        <v>6.80379166666667</v>
      </c>
      <c r="S18" s="62"/>
      <c r="T18" s="66" t="n">
        <v>736.7976</v>
      </c>
      <c r="U18" s="65" t="n">
        <v>32.5308</v>
      </c>
      <c r="V18" s="65" t="n">
        <v>37.2102</v>
      </c>
      <c r="W18" s="65" t="n">
        <v>38.776</v>
      </c>
      <c r="X18" s="65" t="n">
        <v>23743.37</v>
      </c>
      <c r="Y18" s="65" t="n">
        <v>43.82</v>
      </c>
      <c r="Z18" s="65" t="n">
        <f aca="false">X18/3600</f>
        <v>6.59538055555556</v>
      </c>
      <c r="AA18" s="62"/>
      <c r="AB18" s="62"/>
      <c r="AC18" s="62"/>
      <c r="AE18" s="39" t="n">
        <f aca="false">Q18/100</f>
        <v>0.4277</v>
      </c>
      <c r="AF18" s="39" t="n">
        <f aca="false">R18/100</f>
        <v>0.0680379166666667</v>
      </c>
      <c r="AG18" s="39" t="n">
        <f aca="false">Y18/100</f>
        <v>0.4382</v>
      </c>
      <c r="AH18" s="39" t="n">
        <f aca="false">Z18/100</f>
        <v>0.0659538055555556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18936.0032</v>
      </c>
      <c r="I19" s="67" t="n">
        <f aca="false">V19</f>
        <v>39.9624</v>
      </c>
      <c r="J19" s="67" t="n">
        <f aca="false">T19</f>
        <v>18936.0032</v>
      </c>
      <c r="K19" s="67" t="n">
        <f aca="false">W19</f>
        <v>43.4125</v>
      </c>
      <c r="L19" s="52" t="n">
        <v>18949.776</v>
      </c>
      <c r="M19" s="53" t="n">
        <v>38.5115</v>
      </c>
      <c r="N19" s="53" t="n">
        <v>39.9648</v>
      </c>
      <c r="O19" s="53" t="n">
        <v>43.4083</v>
      </c>
      <c r="P19" s="53" t="n">
        <v>83677.69</v>
      </c>
      <c r="Q19" s="60" t="n">
        <v>147.11</v>
      </c>
      <c r="R19" s="53" t="n">
        <f aca="false">P19/3600</f>
        <v>23.2438027777778</v>
      </c>
      <c r="S19" s="68"/>
      <c r="T19" s="56" t="n">
        <v>18936.0032</v>
      </c>
      <c r="U19" s="53" t="n">
        <v>38.5121</v>
      </c>
      <c r="V19" s="53" t="n">
        <v>39.9624</v>
      </c>
      <c r="W19" s="53" t="n">
        <v>43.4125</v>
      </c>
      <c r="X19" s="53" t="n">
        <v>85079.7</v>
      </c>
      <c r="Y19" s="54" t="n">
        <v>145.6</v>
      </c>
      <c r="Z19" s="53" t="n">
        <f aca="false">X19/3600</f>
        <v>23.633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4711</v>
      </c>
      <c r="AF19" s="39" t="n">
        <f aca="false">R19/100</f>
        <v>0.232438027777778</v>
      </c>
      <c r="AG19" s="39" t="n">
        <f aca="false">Y19/100</f>
        <v>1.456</v>
      </c>
      <c r="AH19" s="39" t="n">
        <f aca="false">Z19/100</f>
        <v>0.236332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1.728</v>
      </c>
      <c r="I20" s="51" t="n">
        <f aca="false">V20</f>
        <v>39.0585</v>
      </c>
      <c r="J20" s="51" t="n">
        <f aca="false">T20</f>
        <v>6031.728</v>
      </c>
      <c r="K20" s="51" t="n">
        <f aca="false">W20</f>
        <v>41.7517</v>
      </c>
      <c r="L20" s="59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63545.52</v>
      </c>
      <c r="Q20" s="60" t="n">
        <v>107.14</v>
      </c>
      <c r="R20" s="54" t="n">
        <f aca="false">P20/3600</f>
        <v>17.6515333333333</v>
      </c>
      <c r="S20" s="55"/>
      <c r="T20" s="61" t="n">
        <v>6031.728</v>
      </c>
      <c r="U20" s="54" t="n">
        <v>36.9793</v>
      </c>
      <c r="V20" s="54" t="n">
        <v>39.0585</v>
      </c>
      <c r="W20" s="54" t="n">
        <v>41.7517</v>
      </c>
      <c r="X20" s="54" t="n">
        <v>64453.5</v>
      </c>
      <c r="Y20" s="54" t="n">
        <v>107.27</v>
      </c>
      <c r="Z20" s="54" t="n">
        <f aca="false">X20/3600</f>
        <v>17.90375</v>
      </c>
      <c r="AA20" s="55"/>
      <c r="AB20" s="55"/>
      <c r="AC20" s="55"/>
      <c r="AE20" s="39" t="n">
        <f aca="false">Q20/100</f>
        <v>1.0714</v>
      </c>
      <c r="AF20" s="39" t="n">
        <f aca="false">R20/100</f>
        <v>0.176515333333333</v>
      </c>
      <c r="AG20" s="39" t="n">
        <f aca="false">Y20/100</f>
        <v>1.0727</v>
      </c>
      <c r="AH20" s="39" t="n">
        <f aca="false">Z20/100</f>
        <v>0.17903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8.728</v>
      </c>
      <c r="I21" s="51" t="n">
        <f aca="false">V21</f>
        <v>38.1324</v>
      </c>
      <c r="J21" s="51" t="n">
        <f aca="false">T21</f>
        <v>2828.728</v>
      </c>
      <c r="K21" s="51" t="n">
        <f aca="false">W21</f>
        <v>40.0628</v>
      </c>
      <c r="L21" s="59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59996.53</v>
      </c>
      <c r="Q21" s="60" t="n">
        <v>98.21</v>
      </c>
      <c r="R21" s="54" t="n">
        <f aca="false">P21/3600</f>
        <v>16.6657027777778</v>
      </c>
      <c r="S21" s="55"/>
      <c r="T21" s="61" t="n">
        <v>2828.728</v>
      </c>
      <c r="U21" s="54" t="n">
        <v>35.0861</v>
      </c>
      <c r="V21" s="54" t="n">
        <v>38.1324</v>
      </c>
      <c r="W21" s="54" t="n">
        <v>40.0628</v>
      </c>
      <c r="X21" s="54" t="n">
        <v>58588.79</v>
      </c>
      <c r="Y21" s="54" t="n">
        <v>92.39</v>
      </c>
      <c r="Z21" s="54" t="n">
        <f aca="false">X21/3600</f>
        <v>16.2746638888889</v>
      </c>
      <c r="AA21" s="55"/>
      <c r="AB21" s="55"/>
      <c r="AC21" s="55"/>
      <c r="AE21" s="39" t="n">
        <f aca="false">Q21/100</f>
        <v>0.9821</v>
      </c>
      <c r="AF21" s="39" t="n">
        <f aca="false">R21/100</f>
        <v>0.166657027777778</v>
      </c>
      <c r="AG21" s="39" t="n">
        <f aca="false">Y21/100</f>
        <v>0.9239</v>
      </c>
      <c r="AH21" s="39" t="n">
        <f aca="false">Z21/100</f>
        <v>0.16274663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6.732</v>
      </c>
      <c r="I22" s="63" t="n">
        <f aca="false">V22</f>
        <v>37.0915</v>
      </c>
      <c r="J22" s="63" t="n">
        <f aca="false">T22</f>
        <v>1406.732</v>
      </c>
      <c r="K22" s="63" t="n">
        <f aca="false">W22</f>
        <v>38.3715</v>
      </c>
      <c r="L22" s="64" t="n">
        <v>1405.9976</v>
      </c>
      <c r="M22" s="65" t="n">
        <v>32.8998</v>
      </c>
      <c r="N22" s="65" t="n">
        <v>37.0844</v>
      </c>
      <c r="O22" s="65" t="n">
        <v>38.3768</v>
      </c>
      <c r="P22" s="65" t="n">
        <v>54291.22</v>
      </c>
      <c r="Q22" s="65" t="n">
        <v>77.93</v>
      </c>
      <c r="R22" s="65" t="n">
        <f aca="false">P22/3600</f>
        <v>15.0808944444444</v>
      </c>
      <c r="S22" s="62"/>
      <c r="T22" s="66" t="n">
        <v>1406.732</v>
      </c>
      <c r="U22" s="65" t="n">
        <v>32.8992</v>
      </c>
      <c r="V22" s="65" t="n">
        <v>37.0915</v>
      </c>
      <c r="W22" s="65" t="n">
        <v>38.3715</v>
      </c>
      <c r="X22" s="65" t="n">
        <v>54743.26</v>
      </c>
      <c r="Y22" s="65" t="n">
        <v>76.99</v>
      </c>
      <c r="Z22" s="65" t="n">
        <f aca="false">X22/3600</f>
        <v>15.2064611111111</v>
      </c>
      <c r="AA22" s="62"/>
      <c r="AB22" s="62"/>
      <c r="AC22" s="62"/>
      <c r="AE22" s="39" t="n">
        <f aca="false">Q22/100</f>
        <v>0.7793</v>
      </c>
      <c r="AF22" s="39" t="n">
        <f aca="false">R22/100</f>
        <v>0.150808944444444</v>
      </c>
      <c r="AG22" s="39" t="n">
        <f aca="false">Y22/100</f>
        <v>0.7699</v>
      </c>
      <c r="AH22" s="39" t="n">
        <f aca="false">Z22/100</f>
        <v>0.152064611111111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18165.8512</v>
      </c>
      <c r="I23" s="69" t="n">
        <f aca="false">V23</f>
        <v>43.7376</v>
      </c>
      <c r="J23" s="69" t="n">
        <f aca="false">T23</f>
        <v>18165.8512</v>
      </c>
      <c r="K23" s="69" t="n">
        <f aca="false">W23</f>
        <v>44.8856</v>
      </c>
      <c r="L23" s="52" t="n">
        <v>18222.788</v>
      </c>
      <c r="M23" s="53" t="n">
        <v>39.227</v>
      </c>
      <c r="N23" s="53" t="n">
        <v>43.7355</v>
      </c>
      <c r="O23" s="53" t="n">
        <v>44.8876</v>
      </c>
      <c r="P23" s="53" t="n">
        <v>84028.81</v>
      </c>
      <c r="Q23" s="60" t="n">
        <v>143.03</v>
      </c>
      <c r="R23" s="53" t="n">
        <f aca="false">P23/3600</f>
        <v>23.3413361111111</v>
      </c>
      <c r="S23" s="68"/>
      <c r="T23" s="56" t="n">
        <v>18165.8512</v>
      </c>
      <c r="U23" s="53" t="n">
        <v>39.2285</v>
      </c>
      <c r="V23" s="53" t="n">
        <v>43.7376</v>
      </c>
      <c r="W23" s="53" t="n">
        <v>44.8856</v>
      </c>
      <c r="X23" s="53" t="n">
        <v>84129.36</v>
      </c>
      <c r="Y23" s="54" t="n">
        <v>167.24</v>
      </c>
      <c r="Z23" s="53" t="n">
        <f aca="false">X23/3600</f>
        <v>23.3692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4303</v>
      </c>
      <c r="AF23" s="39" t="n">
        <f aca="false">R23/100</f>
        <v>0.233413361111111</v>
      </c>
      <c r="AG23" s="39" t="n">
        <f aca="false">Y23/100</f>
        <v>1.6724</v>
      </c>
      <c r="AH23" s="39" t="n">
        <f aca="false">Z23/100</f>
        <v>0.2336926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6365.2272</v>
      </c>
      <c r="I24" s="70" t="n">
        <f aca="false">V24</f>
        <v>42.4707</v>
      </c>
      <c r="J24" s="70" t="n">
        <f aca="false">T24</f>
        <v>6365.2272</v>
      </c>
      <c r="K24" s="70" t="n">
        <f aca="false">W24</f>
        <v>42.8796</v>
      </c>
      <c r="L24" s="59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118701.26</v>
      </c>
      <c r="Q24" s="60" t="n">
        <v>170.27</v>
      </c>
      <c r="R24" s="54" t="n">
        <f aca="false">P24/3600</f>
        <v>32.9725722222222</v>
      </c>
      <c r="S24" s="55"/>
      <c r="T24" s="61" t="n">
        <v>6365.2272</v>
      </c>
      <c r="U24" s="54" t="n">
        <v>37.5515</v>
      </c>
      <c r="V24" s="54" t="n">
        <v>42.4707</v>
      </c>
      <c r="W24" s="54" t="n">
        <v>42.8796</v>
      </c>
      <c r="X24" s="54" t="n">
        <v>117593.65</v>
      </c>
      <c r="Y24" s="54" t="n">
        <v>170.54</v>
      </c>
      <c r="Z24" s="54" t="n">
        <f aca="false">X24/3600</f>
        <v>32.6649027777778</v>
      </c>
      <c r="AA24" s="55"/>
      <c r="AB24" s="55"/>
      <c r="AC24" s="55"/>
      <c r="AE24" s="39" t="n">
        <f aca="false">Q24/100</f>
        <v>1.7027</v>
      </c>
      <c r="AF24" s="39" t="n">
        <f aca="false">R24/100</f>
        <v>0.329725722222222</v>
      </c>
      <c r="AG24" s="39" t="n">
        <f aca="false">Y24/100</f>
        <v>1.7054</v>
      </c>
      <c r="AH24" s="39" t="n">
        <f aca="false">Z24/100</f>
        <v>0.32664902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2943.696</v>
      </c>
      <c r="I25" s="70" t="n">
        <f aca="false">V25</f>
        <v>41.0477</v>
      </c>
      <c r="J25" s="70" t="n">
        <f aca="false">T25</f>
        <v>2943.696</v>
      </c>
      <c r="K25" s="70" t="n">
        <f aca="false">W25</f>
        <v>40.756</v>
      </c>
      <c r="L25" s="59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61742.22</v>
      </c>
      <c r="Q25" s="60" t="n">
        <v>171.61</v>
      </c>
      <c r="R25" s="54" t="n">
        <f aca="false">P25/3600</f>
        <v>17.1506166666667</v>
      </c>
      <c r="S25" s="55"/>
      <c r="T25" s="61" t="n">
        <v>2943.696</v>
      </c>
      <c r="U25" s="54" t="n">
        <v>35.7248</v>
      </c>
      <c r="V25" s="54" t="n">
        <v>41.0477</v>
      </c>
      <c r="W25" s="54" t="n">
        <v>40.756</v>
      </c>
      <c r="X25" s="54" t="n">
        <v>60733.61</v>
      </c>
      <c r="Y25" s="54" t="n">
        <v>122.53</v>
      </c>
      <c r="Z25" s="54" t="n">
        <f aca="false">X25/3600</f>
        <v>16.8704472222222</v>
      </c>
      <c r="AA25" s="55"/>
      <c r="AB25" s="55"/>
      <c r="AC25" s="55"/>
      <c r="AE25" s="39" t="n">
        <f aca="false">Q25/100</f>
        <v>1.7161</v>
      </c>
      <c r="AF25" s="39" t="n">
        <f aca="false">R25/100</f>
        <v>0.171506166666667</v>
      </c>
      <c r="AG25" s="39" t="n">
        <f aca="false">Y25/100</f>
        <v>1.2253</v>
      </c>
      <c r="AH25" s="39" t="n">
        <f aca="false">Z25/100</f>
        <v>0.168704472222222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1492.5312</v>
      </c>
      <c r="I26" s="71" t="n">
        <f aca="false">V26</f>
        <v>39.5657</v>
      </c>
      <c r="J26" s="71" t="n">
        <f aca="false">T26</f>
        <v>1492.5312</v>
      </c>
      <c r="K26" s="71" t="n">
        <f aca="false">W26</f>
        <v>38.7172</v>
      </c>
      <c r="L26" s="64" t="n">
        <v>1498.3464</v>
      </c>
      <c r="M26" s="65" t="n">
        <v>33.7326</v>
      </c>
      <c r="N26" s="65" t="n">
        <v>39.5591</v>
      </c>
      <c r="O26" s="65" t="n">
        <v>38.7208</v>
      </c>
      <c r="P26" s="65" t="n">
        <v>55467.24</v>
      </c>
      <c r="Q26" s="65" t="n">
        <v>108.18</v>
      </c>
      <c r="R26" s="65" t="n">
        <f aca="false">P26/3600</f>
        <v>15.4075666666667</v>
      </c>
      <c r="S26" s="62"/>
      <c r="T26" s="66" t="n">
        <v>1492.5312</v>
      </c>
      <c r="U26" s="65" t="n">
        <v>33.7387</v>
      </c>
      <c r="V26" s="65" t="n">
        <v>39.5657</v>
      </c>
      <c r="W26" s="65" t="n">
        <v>38.7172</v>
      </c>
      <c r="X26" s="65" t="n">
        <v>55397.36</v>
      </c>
      <c r="Y26" s="65" t="n">
        <v>118.29</v>
      </c>
      <c r="Z26" s="65" t="n">
        <f aca="false">X26/3600</f>
        <v>15.3881555555556</v>
      </c>
      <c r="AA26" s="62"/>
      <c r="AB26" s="62"/>
      <c r="AC26" s="62"/>
      <c r="AE26" s="39" t="n">
        <f aca="false">Q26/100</f>
        <v>1.0818</v>
      </c>
      <c r="AF26" s="39" t="n">
        <f aca="false">R26/100</f>
        <v>0.154075666666667</v>
      </c>
      <c r="AG26" s="39" t="n">
        <f aca="false">Y26/100</f>
        <v>1.1829</v>
      </c>
      <c r="AH26" s="39" t="n">
        <f aca="false">Z26/100</f>
        <v>0.153881555555556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41944.4872</v>
      </c>
      <c r="I27" s="69" t="n">
        <f aca="false">V27</f>
        <v>42.0826</v>
      </c>
      <c r="J27" s="69" t="n">
        <f aca="false">T27</f>
        <v>41944.4872</v>
      </c>
      <c r="K27" s="69" t="n">
        <f aca="false">W27</f>
        <v>44.201</v>
      </c>
      <c r="L27" s="52" t="n">
        <v>42005.2872</v>
      </c>
      <c r="M27" s="53" t="n">
        <v>37.494</v>
      </c>
      <c r="N27" s="53" t="n">
        <v>42.079</v>
      </c>
      <c r="O27" s="53" t="n">
        <v>44.2088</v>
      </c>
      <c r="P27" s="53" t="n">
        <v>105415.89</v>
      </c>
      <c r="Q27" s="60" t="n">
        <v>169.66</v>
      </c>
      <c r="R27" s="53" t="n">
        <f aca="false">P27/3600</f>
        <v>29.2821916666667</v>
      </c>
      <c r="S27" s="68"/>
      <c r="T27" s="56" t="n">
        <v>41944.4872</v>
      </c>
      <c r="U27" s="53" t="n">
        <v>37.4964</v>
      </c>
      <c r="V27" s="53" t="n">
        <v>42.0826</v>
      </c>
      <c r="W27" s="53" t="n">
        <v>44.201</v>
      </c>
      <c r="X27" s="53" t="n">
        <v>105058.54</v>
      </c>
      <c r="Y27" s="54" t="n">
        <v>161.69</v>
      </c>
      <c r="Z27" s="53" t="n">
        <f aca="false">X27/3600</f>
        <v>29.1829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6966</v>
      </c>
      <c r="AF27" s="39" t="n">
        <f aca="false">R27/100</f>
        <v>0.292821916666667</v>
      </c>
      <c r="AG27" s="39" t="n">
        <f aca="false">Y27/100</f>
        <v>1.6169</v>
      </c>
      <c r="AH27" s="39" t="n">
        <f aca="false">Z27/100</f>
        <v>0.29182927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7691.8632</v>
      </c>
      <c r="I28" s="70" t="n">
        <f aca="false">V28</f>
        <v>40.9866</v>
      </c>
      <c r="J28" s="70" t="n">
        <f aca="false">T28</f>
        <v>7691.8632</v>
      </c>
      <c r="K28" s="70" t="n">
        <f aca="false">W28</f>
        <v>43.2209</v>
      </c>
      <c r="L28" s="59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79406.42</v>
      </c>
      <c r="Q28" s="60" t="n">
        <v>155.33</v>
      </c>
      <c r="R28" s="54" t="n">
        <f aca="false">P28/3600</f>
        <v>22.0573388888889</v>
      </c>
      <c r="S28" s="55"/>
      <c r="T28" s="61" t="n">
        <v>7691.8632</v>
      </c>
      <c r="U28" s="54" t="n">
        <v>35.2857</v>
      </c>
      <c r="V28" s="54" t="n">
        <v>40.9866</v>
      </c>
      <c r="W28" s="54" t="n">
        <v>43.2209</v>
      </c>
      <c r="X28" s="54" t="n">
        <v>78481.08</v>
      </c>
      <c r="Y28" s="54" t="n">
        <v>156</v>
      </c>
      <c r="Z28" s="54" t="n">
        <f aca="false">X28/3600</f>
        <v>21.8003</v>
      </c>
      <c r="AA28" s="55"/>
      <c r="AB28" s="55"/>
      <c r="AC28" s="55"/>
      <c r="AE28" s="39" t="n">
        <f aca="false">Q28/100</f>
        <v>1.5533</v>
      </c>
      <c r="AF28" s="39" t="n">
        <f aca="false">R28/100</f>
        <v>0.220573388888889</v>
      </c>
      <c r="AG28" s="39" t="n">
        <f aca="false">Y28/100</f>
        <v>1.56</v>
      </c>
      <c r="AH28" s="39" t="n">
        <f aca="false">Z28/100</f>
        <v>0.21800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2367.7</v>
      </c>
      <c r="I29" s="70" t="n">
        <f aca="false">V29</f>
        <v>39.6701</v>
      </c>
      <c r="J29" s="70" t="n">
        <f aca="false">T29</f>
        <v>2367.7</v>
      </c>
      <c r="K29" s="70" t="n">
        <f aca="false">W29</f>
        <v>42.1721</v>
      </c>
      <c r="L29" s="59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70342.75</v>
      </c>
      <c r="Q29" s="60" t="n">
        <v>145.8</v>
      </c>
      <c r="R29" s="54" t="n">
        <f aca="false">P29/3600</f>
        <v>19.5396527777778</v>
      </c>
      <c r="S29" s="55"/>
      <c r="T29" s="61" t="n">
        <v>2367.7</v>
      </c>
      <c r="U29" s="54" t="n">
        <v>33.9171</v>
      </c>
      <c r="V29" s="54" t="n">
        <v>39.6701</v>
      </c>
      <c r="W29" s="54" t="n">
        <v>42.1721</v>
      </c>
      <c r="X29" s="54" t="n">
        <v>69436.13</v>
      </c>
      <c r="Y29" s="54" t="n">
        <v>152.9</v>
      </c>
      <c r="Z29" s="54" t="n">
        <f aca="false">X29/3600</f>
        <v>19.2878138888889</v>
      </c>
      <c r="AA29" s="55"/>
      <c r="AB29" s="55"/>
      <c r="AC29" s="55"/>
      <c r="AE29" s="39" t="n">
        <f aca="false">Q29/100</f>
        <v>1.458</v>
      </c>
      <c r="AF29" s="39" t="n">
        <f aca="false">R29/100</f>
        <v>0.195396527777778</v>
      </c>
      <c r="AG29" s="39" t="n">
        <f aca="false">Y29/100</f>
        <v>1.529</v>
      </c>
      <c r="AH29" s="39" t="n">
        <f aca="false">Z29/100</f>
        <v>0.192878138888889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1003.34</v>
      </c>
      <c r="I30" s="71" t="n">
        <f aca="false">V30</f>
        <v>38.3973</v>
      </c>
      <c r="J30" s="71" t="n">
        <f aca="false">T30</f>
        <v>1003.34</v>
      </c>
      <c r="K30" s="71" t="n">
        <f aca="false">W30</f>
        <v>41.1828</v>
      </c>
      <c r="L30" s="64" t="n">
        <v>1008.8624</v>
      </c>
      <c r="M30" s="65" t="n">
        <v>32.2168</v>
      </c>
      <c r="N30" s="65" t="n">
        <v>38.4008</v>
      </c>
      <c r="O30" s="65" t="n">
        <v>41.1778</v>
      </c>
      <c r="P30" s="65" t="n">
        <v>60461.72</v>
      </c>
      <c r="Q30" s="65" t="n">
        <v>138.2</v>
      </c>
      <c r="R30" s="65" t="n">
        <f aca="false">P30/3600</f>
        <v>16.7949222222222</v>
      </c>
      <c r="S30" s="62"/>
      <c r="T30" s="66" t="n">
        <v>1003.34</v>
      </c>
      <c r="U30" s="65" t="n">
        <v>32.2237</v>
      </c>
      <c r="V30" s="65" t="n">
        <v>38.3973</v>
      </c>
      <c r="W30" s="65" t="n">
        <v>41.1828</v>
      </c>
      <c r="X30" s="65" t="n">
        <v>57935.51</v>
      </c>
      <c r="Y30" s="65" t="n">
        <v>218.06</v>
      </c>
      <c r="Z30" s="65" t="n">
        <f aca="false">X30/3600</f>
        <v>16.0931972222222</v>
      </c>
      <c r="AA30" s="62"/>
      <c r="AB30" s="62"/>
      <c r="AC30" s="62"/>
      <c r="AE30" s="39" t="n">
        <f aca="false">Q30/100</f>
        <v>1.382</v>
      </c>
      <c r="AF30" s="39" t="n">
        <f aca="false">R30/100</f>
        <v>0.167949222222222</v>
      </c>
      <c r="AG30" s="39" t="n">
        <f aca="false">Y30/100</f>
        <v>2.1806</v>
      </c>
      <c r="AH30" s="39" t="n">
        <f aca="false">Z30/100</f>
        <v>0.16093197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704.7224</v>
      </c>
      <c r="I31" s="69" t="n">
        <f aca="false">V31</f>
        <v>42.8807</v>
      </c>
      <c r="J31" s="69" t="n">
        <f aca="false">T31</f>
        <v>3704.7224</v>
      </c>
      <c r="K31" s="69" t="n">
        <f aca="false">W31</f>
        <v>43.3612</v>
      </c>
      <c r="L31" s="52" t="n">
        <v>3707.9608</v>
      </c>
      <c r="M31" s="53" t="n">
        <v>40.4584</v>
      </c>
      <c r="N31" s="53" t="n">
        <v>42.8816</v>
      </c>
      <c r="O31" s="53" t="n">
        <v>43.3613</v>
      </c>
      <c r="P31" s="53" t="n">
        <v>15760.3</v>
      </c>
      <c r="Q31" s="60" t="n">
        <v>24.3</v>
      </c>
      <c r="R31" s="53" t="n">
        <f aca="false">P31/3600</f>
        <v>4.37786111111111</v>
      </c>
      <c r="S31" s="68"/>
      <c r="T31" s="56" t="n">
        <v>3704.7224</v>
      </c>
      <c r="U31" s="53" t="n">
        <v>40.4633</v>
      </c>
      <c r="V31" s="53" t="n">
        <v>42.8807</v>
      </c>
      <c r="W31" s="53" t="n">
        <v>43.3612</v>
      </c>
      <c r="X31" s="53" t="n">
        <v>16084.94</v>
      </c>
      <c r="Y31" s="54" t="n">
        <v>23.92</v>
      </c>
      <c r="Z31" s="53" t="n">
        <f aca="false">X31/3600</f>
        <v>4.4680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243</v>
      </c>
      <c r="AF31" s="39" t="n">
        <f aca="false">R31/100</f>
        <v>0.0437786111111111</v>
      </c>
      <c r="AG31" s="39" t="n">
        <f aca="false">Y31/100</f>
        <v>0.2392</v>
      </c>
      <c r="AH31" s="39" t="n">
        <f aca="false">Z31/100</f>
        <v>0.04468038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82.1704</v>
      </c>
      <c r="I32" s="70" t="n">
        <f aca="false">V32</f>
        <v>40.3424</v>
      </c>
      <c r="J32" s="70" t="n">
        <f aca="false">T32</f>
        <v>1782.1704</v>
      </c>
      <c r="K32" s="70" t="n">
        <f aca="false">W32</f>
        <v>40.4907</v>
      </c>
      <c r="L32" s="59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2255.63</v>
      </c>
      <c r="Q32" s="60" t="n">
        <v>19.63</v>
      </c>
      <c r="R32" s="54" t="n">
        <f aca="false">P32/3600</f>
        <v>3.40434166666667</v>
      </c>
      <c r="S32" s="55"/>
      <c r="T32" s="61" t="n">
        <v>1782.1704</v>
      </c>
      <c r="U32" s="54" t="n">
        <v>37.3324</v>
      </c>
      <c r="V32" s="54" t="n">
        <v>40.3424</v>
      </c>
      <c r="W32" s="54" t="n">
        <v>40.4907</v>
      </c>
      <c r="X32" s="54" t="n">
        <v>12676.14</v>
      </c>
      <c r="Y32" s="54" t="n">
        <v>18.33</v>
      </c>
      <c r="Z32" s="54" t="n">
        <f aca="false">X32/3600</f>
        <v>3.52115</v>
      </c>
      <c r="AA32" s="55"/>
      <c r="AB32" s="55"/>
      <c r="AC32" s="55"/>
      <c r="AE32" s="39" t="n">
        <f aca="false">Q32/100</f>
        <v>0.1963</v>
      </c>
      <c r="AF32" s="39" t="n">
        <f aca="false">R32/100</f>
        <v>0.0340434166666667</v>
      </c>
      <c r="AG32" s="39" t="n">
        <f aca="false">Y32/100</f>
        <v>0.1833</v>
      </c>
      <c r="AH32" s="39" t="n">
        <f aca="false">Z32/100</f>
        <v>0.035211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60.3296</v>
      </c>
      <c r="I33" s="70" t="n">
        <f aca="false">V33</f>
        <v>38.0337</v>
      </c>
      <c r="J33" s="70" t="n">
        <f aca="false">T33</f>
        <v>860.3296</v>
      </c>
      <c r="K33" s="70" t="n">
        <f aca="false">W33</f>
        <v>37.9367</v>
      </c>
      <c r="L33" s="59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11648.82</v>
      </c>
      <c r="Q33" s="60" t="n">
        <v>16.28</v>
      </c>
      <c r="R33" s="54" t="n">
        <f aca="false">P33/3600</f>
        <v>3.23578333333333</v>
      </c>
      <c r="S33" s="55"/>
      <c r="T33" s="61" t="n">
        <v>860.3296</v>
      </c>
      <c r="U33" s="54" t="n">
        <v>34.4414</v>
      </c>
      <c r="V33" s="54" t="n">
        <v>38.0337</v>
      </c>
      <c r="W33" s="54" t="n">
        <v>37.9367</v>
      </c>
      <c r="X33" s="54" t="n">
        <v>11913.36</v>
      </c>
      <c r="Y33" s="54" t="n">
        <v>16.14</v>
      </c>
      <c r="Z33" s="54" t="n">
        <f aca="false">X33/3600</f>
        <v>3.30926666666667</v>
      </c>
      <c r="AA33" s="55"/>
      <c r="AB33" s="55"/>
      <c r="AC33" s="55"/>
      <c r="AE33" s="39" t="n">
        <f aca="false">Q33/100</f>
        <v>0.1628</v>
      </c>
      <c r="AF33" s="39" t="n">
        <f aca="false">R33/100</f>
        <v>0.0323578333333333</v>
      </c>
      <c r="AG33" s="39" t="n">
        <f aca="false">Y33/100</f>
        <v>0.1614</v>
      </c>
      <c r="AH33" s="39" t="n">
        <f aca="false">Z33/100</f>
        <v>0.0330926666666667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35.4424</v>
      </c>
      <c r="I34" s="71" t="n">
        <f aca="false">V34</f>
        <v>36.062</v>
      </c>
      <c r="J34" s="71" t="n">
        <f aca="false">T34</f>
        <v>435.4424</v>
      </c>
      <c r="K34" s="71" t="n">
        <f aca="false">W34</f>
        <v>35.7352</v>
      </c>
      <c r="L34" s="64" t="n">
        <v>435.1688</v>
      </c>
      <c r="M34" s="65" t="n">
        <v>31.9574</v>
      </c>
      <c r="N34" s="65" t="n">
        <v>36.055</v>
      </c>
      <c r="O34" s="65" t="n">
        <v>35.7453</v>
      </c>
      <c r="P34" s="65" t="n">
        <v>11901.43</v>
      </c>
      <c r="Q34" s="65" t="n">
        <v>20.9</v>
      </c>
      <c r="R34" s="65" t="n">
        <f aca="false">P34/3600</f>
        <v>3.30595277777778</v>
      </c>
      <c r="S34" s="62"/>
      <c r="T34" s="66" t="n">
        <v>435.4424</v>
      </c>
      <c r="U34" s="65" t="n">
        <v>31.9519</v>
      </c>
      <c r="V34" s="65" t="n">
        <v>36.062</v>
      </c>
      <c r="W34" s="65" t="n">
        <v>35.7352</v>
      </c>
      <c r="X34" s="65" t="n">
        <v>12230.18</v>
      </c>
      <c r="Y34" s="65" t="n">
        <v>19.64</v>
      </c>
      <c r="Z34" s="65" t="n">
        <f aca="false">X34/3600</f>
        <v>3.39727222222222</v>
      </c>
      <c r="AA34" s="62"/>
      <c r="AB34" s="62"/>
      <c r="AC34" s="62"/>
      <c r="AE34" s="39" t="n">
        <f aca="false">Q34/100</f>
        <v>0.209</v>
      </c>
      <c r="AF34" s="39" t="n">
        <f aca="false">R34/100</f>
        <v>0.0330595277777778</v>
      </c>
      <c r="AG34" s="39" t="n">
        <f aca="false">Y34/100</f>
        <v>0.1964</v>
      </c>
      <c r="AH34" s="39" t="n">
        <f aca="false">Z34/100</f>
        <v>0.0339727222222222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801.3752</v>
      </c>
      <c r="I35" s="69" t="n">
        <f aca="false">V35</f>
        <v>43.3909</v>
      </c>
      <c r="J35" s="69" t="n">
        <f aca="false">T35</f>
        <v>3801.3752</v>
      </c>
      <c r="K35" s="69" t="n">
        <f aca="false">W35</f>
        <v>44.8315</v>
      </c>
      <c r="L35" s="52" t="n">
        <v>3812.7824</v>
      </c>
      <c r="M35" s="53" t="n">
        <v>40.2621</v>
      </c>
      <c r="N35" s="53" t="n">
        <v>43.391</v>
      </c>
      <c r="O35" s="53" t="n">
        <v>44.8298</v>
      </c>
      <c r="P35" s="53" t="n">
        <v>19966.08</v>
      </c>
      <c r="Q35" s="60" t="n">
        <v>30.33</v>
      </c>
      <c r="R35" s="53" t="n">
        <f aca="false">P35/3600</f>
        <v>5.54613333333333</v>
      </c>
      <c r="S35" s="68"/>
      <c r="T35" s="56" t="n">
        <v>3801.3752</v>
      </c>
      <c r="U35" s="53" t="n">
        <v>40.2677</v>
      </c>
      <c r="V35" s="53" t="n">
        <v>43.3909</v>
      </c>
      <c r="W35" s="53" t="n">
        <v>44.8315</v>
      </c>
      <c r="X35" s="53" t="n">
        <v>20206.88</v>
      </c>
      <c r="Y35" s="54" t="n">
        <v>32.74</v>
      </c>
      <c r="Z35" s="53" t="n">
        <f aca="false">X35/3600</f>
        <v>5.6130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3033</v>
      </c>
      <c r="AF35" s="39" t="n">
        <f aca="false">R35/100</f>
        <v>0.0554613333333333</v>
      </c>
      <c r="AG35" s="39" t="n">
        <f aca="false">Y35/100</f>
        <v>0.3274</v>
      </c>
      <c r="AH35" s="39" t="n">
        <f aca="false">Z35/100</f>
        <v>0.0561302222222222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805.776</v>
      </c>
      <c r="I36" s="70" t="n">
        <f aca="false">V36</f>
        <v>41.5249</v>
      </c>
      <c r="J36" s="70" t="n">
        <f aca="false">T36</f>
        <v>1805.776</v>
      </c>
      <c r="K36" s="70" t="n">
        <f aca="false">W36</f>
        <v>42.6425</v>
      </c>
      <c r="L36" s="59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6239.36</v>
      </c>
      <c r="Q36" s="60" t="n">
        <v>30.13</v>
      </c>
      <c r="R36" s="54" t="n">
        <f aca="false">P36/3600</f>
        <v>4.51093333333333</v>
      </c>
      <c r="S36" s="55"/>
      <c r="T36" s="61" t="n">
        <v>1805.776</v>
      </c>
      <c r="U36" s="54" t="n">
        <v>37.7585</v>
      </c>
      <c r="V36" s="54" t="n">
        <v>41.5249</v>
      </c>
      <c r="W36" s="54" t="n">
        <v>42.6425</v>
      </c>
      <c r="X36" s="54" t="n">
        <v>16182.38</v>
      </c>
      <c r="Y36" s="54" t="n">
        <v>26.29</v>
      </c>
      <c r="Z36" s="54" t="n">
        <f aca="false">X36/3600</f>
        <v>4.49510555555556</v>
      </c>
      <c r="AA36" s="55"/>
      <c r="AB36" s="55"/>
      <c r="AC36" s="55"/>
      <c r="AE36" s="39" t="n">
        <f aca="false">Q36/100</f>
        <v>0.3013</v>
      </c>
      <c r="AF36" s="39" t="n">
        <f aca="false">R36/100</f>
        <v>0.0451093333333333</v>
      </c>
      <c r="AG36" s="39" t="n">
        <f aca="false">Y36/100</f>
        <v>0.2629</v>
      </c>
      <c r="AH36" s="39" t="n">
        <f aca="false">Z36/100</f>
        <v>0.0449510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906.3472</v>
      </c>
      <c r="I37" s="70" t="n">
        <f aca="false">V37</f>
        <v>39.6751</v>
      </c>
      <c r="J37" s="70" t="n">
        <f aca="false">T37</f>
        <v>906.3472</v>
      </c>
      <c r="K37" s="70" t="n">
        <f aca="false">W37</f>
        <v>40.5961</v>
      </c>
      <c r="L37" s="59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4606</v>
      </c>
      <c r="Q37" s="60" t="n">
        <v>22.19</v>
      </c>
      <c r="R37" s="54" t="n">
        <f aca="false">P37/3600</f>
        <v>4.05722222222222</v>
      </c>
      <c r="S37" s="55"/>
      <c r="T37" s="61" t="n">
        <v>906.3472</v>
      </c>
      <c r="U37" s="54" t="n">
        <v>34.9876</v>
      </c>
      <c r="V37" s="54" t="n">
        <v>39.6751</v>
      </c>
      <c r="W37" s="54" t="n">
        <v>40.5961</v>
      </c>
      <c r="X37" s="54" t="n">
        <v>14295.97</v>
      </c>
      <c r="Y37" s="54" t="n">
        <v>20.66</v>
      </c>
      <c r="Z37" s="54" t="n">
        <f aca="false">X37/3600</f>
        <v>3.97110277777778</v>
      </c>
      <c r="AA37" s="55"/>
      <c r="AB37" s="55"/>
      <c r="AC37" s="55"/>
      <c r="AE37" s="39" t="n">
        <f aca="false">Q37/100</f>
        <v>0.2219</v>
      </c>
      <c r="AF37" s="39" t="n">
        <f aca="false">R37/100</f>
        <v>0.0405722222222222</v>
      </c>
      <c r="AG37" s="39" t="n">
        <f aca="false">Y37/100</f>
        <v>0.2066</v>
      </c>
      <c r="AH37" s="39" t="n">
        <f aca="false">Z37/100</f>
        <v>0.0397110277777778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69.984</v>
      </c>
      <c r="I38" s="71" t="n">
        <f aca="false">V38</f>
        <v>37.8287</v>
      </c>
      <c r="J38" s="71" t="n">
        <f aca="false">T38</f>
        <v>469.984</v>
      </c>
      <c r="K38" s="71" t="n">
        <f aca="false">W38</f>
        <v>38.5869</v>
      </c>
      <c r="L38" s="64" t="n">
        <v>471.4832</v>
      </c>
      <c r="M38" s="65" t="n">
        <v>32.2111</v>
      </c>
      <c r="N38" s="65" t="n">
        <v>37.8429</v>
      </c>
      <c r="O38" s="65" t="n">
        <v>38.583</v>
      </c>
      <c r="P38" s="65" t="n">
        <v>13310.29</v>
      </c>
      <c r="Q38" s="65" t="n">
        <v>17.21</v>
      </c>
      <c r="R38" s="65" t="n">
        <f aca="false">P38/3600</f>
        <v>3.69730277777778</v>
      </c>
      <c r="S38" s="62"/>
      <c r="T38" s="66" t="n">
        <v>469.984</v>
      </c>
      <c r="U38" s="65" t="n">
        <v>32.2201</v>
      </c>
      <c r="V38" s="65" t="n">
        <v>37.8287</v>
      </c>
      <c r="W38" s="65" t="n">
        <v>38.5869</v>
      </c>
      <c r="X38" s="65" t="n">
        <v>13281.45</v>
      </c>
      <c r="Y38" s="65" t="n">
        <v>17.3</v>
      </c>
      <c r="Z38" s="65" t="n">
        <f aca="false">X38/3600</f>
        <v>3.68929166666667</v>
      </c>
      <c r="AA38" s="62"/>
      <c r="AB38" s="62"/>
      <c r="AC38" s="62"/>
      <c r="AE38" s="39" t="n">
        <f aca="false">Q38/100</f>
        <v>0.1721</v>
      </c>
      <c r="AF38" s="39" t="n">
        <f aca="false">R38/100</f>
        <v>0.0369730277777778</v>
      </c>
      <c r="AG38" s="39" t="n">
        <f aca="false">Y38/100</f>
        <v>0.173</v>
      </c>
      <c r="AH38" s="39" t="n">
        <f aca="false">Z38/100</f>
        <v>0.0368929166666667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62.3952</v>
      </c>
      <c r="I39" s="69" t="n">
        <f aca="false">V39</f>
        <v>41.1653</v>
      </c>
      <c r="J39" s="69" t="n">
        <f aca="false">T39</f>
        <v>7062.3952</v>
      </c>
      <c r="K39" s="69" t="n">
        <f aca="false">W39</f>
        <v>42.1461</v>
      </c>
      <c r="L39" s="52" t="n">
        <v>7087.8208</v>
      </c>
      <c r="M39" s="53" t="n">
        <v>38.3207</v>
      </c>
      <c r="N39" s="53" t="n">
        <v>41.1725</v>
      </c>
      <c r="O39" s="53" t="n">
        <v>42.1534</v>
      </c>
      <c r="P39" s="53" t="n">
        <v>19183.42</v>
      </c>
      <c r="Q39" s="60" t="n">
        <v>33.5</v>
      </c>
      <c r="R39" s="53" t="n">
        <f aca="false">P39/3600</f>
        <v>5.32872777777778</v>
      </c>
      <c r="S39" s="68"/>
      <c r="T39" s="56" t="n">
        <v>7062.3952</v>
      </c>
      <c r="U39" s="53" t="n">
        <v>38.3233</v>
      </c>
      <c r="V39" s="53" t="n">
        <v>41.1653</v>
      </c>
      <c r="W39" s="53" t="n">
        <v>42.1461</v>
      </c>
      <c r="X39" s="53" t="n">
        <v>19379.9</v>
      </c>
      <c r="Y39" s="54" t="n">
        <v>31.42</v>
      </c>
      <c r="Z39" s="53" t="n">
        <f aca="false">X39/3600</f>
        <v>5.38330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335</v>
      </c>
      <c r="AF39" s="39" t="n">
        <f aca="false">R39/100</f>
        <v>0.0532872777777778</v>
      </c>
      <c r="AG39" s="39" t="n">
        <f aca="false">Y39/100</f>
        <v>0.3142</v>
      </c>
      <c r="AH39" s="39" t="n">
        <f aca="false">Z39/100</f>
        <v>0.0538330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214.472</v>
      </c>
      <c r="I40" s="70" t="n">
        <f aca="false">V40</f>
        <v>38.6263</v>
      </c>
      <c r="J40" s="70" t="n">
        <f aca="false">T40</f>
        <v>3214.472</v>
      </c>
      <c r="K40" s="70" t="n">
        <f aca="false">W40</f>
        <v>39.5239</v>
      </c>
      <c r="L40" s="59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4410.31</v>
      </c>
      <c r="Q40" s="60" t="n">
        <v>30.78</v>
      </c>
      <c r="R40" s="54" t="n">
        <f aca="false">P40/3600</f>
        <v>4.00286388888889</v>
      </c>
      <c r="S40" s="55"/>
      <c r="T40" s="61" t="n">
        <v>3214.472</v>
      </c>
      <c r="U40" s="54" t="n">
        <v>34.8462</v>
      </c>
      <c r="V40" s="54" t="n">
        <v>38.6263</v>
      </c>
      <c r="W40" s="54" t="n">
        <v>39.5239</v>
      </c>
      <c r="X40" s="54" t="n">
        <v>15141.24</v>
      </c>
      <c r="Y40" s="54" t="n">
        <v>48.11</v>
      </c>
      <c r="Z40" s="54" t="n">
        <f aca="false">X40/3600</f>
        <v>4.2059</v>
      </c>
      <c r="AA40" s="55"/>
      <c r="AB40" s="55"/>
      <c r="AC40" s="55"/>
      <c r="AE40" s="39" t="n">
        <f aca="false">Q40/100</f>
        <v>0.3078</v>
      </c>
      <c r="AF40" s="39" t="n">
        <f aca="false">R40/100</f>
        <v>0.0400286388888889</v>
      </c>
      <c r="AG40" s="39" t="n">
        <f aca="false">Y40/100</f>
        <v>0.4811</v>
      </c>
      <c r="AH40" s="39" t="n">
        <f aca="false">Z40/100</f>
        <v>0.04205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509.512</v>
      </c>
      <c r="I41" s="70" t="n">
        <f aca="false">V41</f>
        <v>36.5494</v>
      </c>
      <c r="J41" s="70" t="n">
        <f aca="false">T41</f>
        <v>1509.512</v>
      </c>
      <c r="K41" s="70" t="n">
        <f aca="false">W41</f>
        <v>37.3754</v>
      </c>
      <c r="L41" s="59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13956.48</v>
      </c>
      <c r="Q41" s="60" t="n">
        <v>23.85</v>
      </c>
      <c r="R41" s="54" t="n">
        <f aca="false">P41/3600</f>
        <v>3.8768</v>
      </c>
      <c r="S41" s="55"/>
      <c r="T41" s="61" t="n">
        <v>1509.512</v>
      </c>
      <c r="U41" s="54" t="n">
        <v>31.6856</v>
      </c>
      <c r="V41" s="54" t="n">
        <v>36.5494</v>
      </c>
      <c r="W41" s="54" t="n">
        <v>37.3754</v>
      </c>
      <c r="X41" s="54" t="n">
        <v>13701.02</v>
      </c>
      <c r="Y41" s="54" t="n">
        <v>25.16</v>
      </c>
      <c r="Z41" s="54" t="n">
        <f aca="false">X41/3600</f>
        <v>3.80583888888889</v>
      </c>
      <c r="AA41" s="55"/>
      <c r="AB41" s="55"/>
      <c r="AC41" s="55"/>
      <c r="AE41" s="39" t="n">
        <f aca="false">Q41/100</f>
        <v>0.2385</v>
      </c>
      <c r="AF41" s="39" t="n">
        <f aca="false">R41/100</f>
        <v>0.038768</v>
      </c>
      <c r="AG41" s="39" t="n">
        <f aca="false">Y41/100</f>
        <v>0.2516</v>
      </c>
      <c r="AH41" s="39" t="n">
        <f aca="false">Z41/100</f>
        <v>0.0380583888888889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699.0184</v>
      </c>
      <c r="I42" s="71" t="n">
        <f aca="false">V42</f>
        <v>34.8198</v>
      </c>
      <c r="J42" s="71" t="n">
        <f aca="false">T42</f>
        <v>699.0184</v>
      </c>
      <c r="K42" s="71" t="n">
        <f aca="false">W42</f>
        <v>35.5924</v>
      </c>
      <c r="L42" s="64" t="n">
        <v>699.8344</v>
      </c>
      <c r="M42" s="65" t="n">
        <v>28.7724</v>
      </c>
      <c r="N42" s="65" t="n">
        <v>34.8171</v>
      </c>
      <c r="O42" s="65" t="n">
        <v>35.5993</v>
      </c>
      <c r="P42" s="65" t="n">
        <v>11678.72</v>
      </c>
      <c r="Q42" s="65" t="n">
        <v>16.83</v>
      </c>
      <c r="R42" s="65" t="n">
        <f aca="false">P42/3600</f>
        <v>3.24408888888889</v>
      </c>
      <c r="S42" s="62"/>
      <c r="T42" s="66" t="n">
        <v>699.0184</v>
      </c>
      <c r="U42" s="65" t="n">
        <v>28.7751</v>
      </c>
      <c r="V42" s="65" t="n">
        <v>34.8198</v>
      </c>
      <c r="W42" s="65" t="n">
        <v>35.5924</v>
      </c>
      <c r="X42" s="65" t="n">
        <v>11759.52</v>
      </c>
      <c r="Y42" s="65" t="n">
        <v>17.08</v>
      </c>
      <c r="Z42" s="65" t="n">
        <f aca="false">X42/3600</f>
        <v>3.26653333333333</v>
      </c>
      <c r="AA42" s="62"/>
      <c r="AB42" s="62"/>
      <c r="AC42" s="62"/>
      <c r="AE42" s="39" t="n">
        <f aca="false">Q42/100</f>
        <v>0.1683</v>
      </c>
      <c r="AF42" s="39" t="n">
        <f aca="false">R42/100</f>
        <v>0.0324408888888889</v>
      </c>
      <c r="AG42" s="39" t="n">
        <f aca="false">Y42/100</f>
        <v>0.1708</v>
      </c>
      <c r="AH42" s="39" t="n">
        <f aca="false">Z42/100</f>
        <v>0.0326653333333333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24.4096</v>
      </c>
      <c r="I43" s="69" t="n">
        <f aca="false">V43</f>
        <v>41.2086</v>
      </c>
      <c r="J43" s="69" t="n">
        <f aca="false">T43</f>
        <v>5024.4096</v>
      </c>
      <c r="K43" s="69" t="n">
        <f aca="false">W43</f>
        <v>42.692</v>
      </c>
      <c r="L43" s="52" t="n">
        <v>5040.5888</v>
      </c>
      <c r="M43" s="53" t="n">
        <v>39.1384</v>
      </c>
      <c r="N43" s="53" t="n">
        <v>41.1974</v>
      </c>
      <c r="O43" s="53" t="n">
        <v>42.6809</v>
      </c>
      <c r="P43" s="53" t="n">
        <v>13675.91</v>
      </c>
      <c r="Q43" s="60" t="n">
        <v>23.03</v>
      </c>
      <c r="R43" s="53" t="n">
        <f aca="false">P43/3600</f>
        <v>3.79886388888889</v>
      </c>
      <c r="S43" s="68"/>
      <c r="T43" s="56" t="n">
        <v>5024.4096</v>
      </c>
      <c r="U43" s="53" t="n">
        <v>39.1376</v>
      </c>
      <c r="V43" s="53" t="n">
        <v>41.2086</v>
      </c>
      <c r="W43" s="53" t="n">
        <v>42.692</v>
      </c>
      <c r="X43" s="53" t="n">
        <v>14030.04</v>
      </c>
      <c r="Y43" s="54" t="n">
        <v>22.61</v>
      </c>
      <c r="Z43" s="53" t="n">
        <f aca="false">X43/3600</f>
        <v>3.8972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303</v>
      </c>
      <c r="AF43" s="39" t="n">
        <f aca="false">R43/100</f>
        <v>0.0379886388888889</v>
      </c>
      <c r="AG43" s="39" t="n">
        <f aca="false">Y43/100</f>
        <v>0.2261</v>
      </c>
      <c r="AH43" s="39" t="n">
        <f aca="false">Z43/100</f>
        <v>0.03897233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32.3296</v>
      </c>
      <c r="I44" s="70" t="n">
        <f aca="false">V44</f>
        <v>38.892</v>
      </c>
      <c r="J44" s="70" t="n">
        <f aca="false">T44</f>
        <v>2132.3296</v>
      </c>
      <c r="K44" s="70" t="n">
        <f aca="false">W44</f>
        <v>40.5268</v>
      </c>
      <c r="L44" s="59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10733.18</v>
      </c>
      <c r="Q44" s="60" t="n">
        <v>17.75</v>
      </c>
      <c r="R44" s="54" t="n">
        <f aca="false">P44/3600</f>
        <v>2.98143888888889</v>
      </c>
      <c r="S44" s="55"/>
      <c r="T44" s="61" t="n">
        <v>2132.3296</v>
      </c>
      <c r="U44" s="54" t="n">
        <v>35.8882</v>
      </c>
      <c r="V44" s="54" t="n">
        <v>38.892</v>
      </c>
      <c r="W44" s="54" t="n">
        <v>40.5268</v>
      </c>
      <c r="X44" s="54" t="n">
        <v>10803.88</v>
      </c>
      <c r="Y44" s="54" t="n">
        <v>17.85</v>
      </c>
      <c r="Z44" s="54" t="n">
        <f aca="false">X44/3600</f>
        <v>3.00107777777778</v>
      </c>
      <c r="AA44" s="55"/>
      <c r="AB44" s="55"/>
      <c r="AC44" s="55"/>
      <c r="AE44" s="39" t="n">
        <f aca="false">Q44/100</f>
        <v>0.1775</v>
      </c>
      <c r="AF44" s="39" t="n">
        <f aca="false">R44/100</f>
        <v>0.0298143888888889</v>
      </c>
      <c r="AG44" s="39" t="n">
        <f aca="false">Y44/100</f>
        <v>0.1785</v>
      </c>
      <c r="AH44" s="39" t="n">
        <f aca="false">Z44/100</f>
        <v>0.030010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987.7232</v>
      </c>
      <c r="I45" s="70" t="n">
        <f aca="false">V45</f>
        <v>36.822</v>
      </c>
      <c r="J45" s="70" t="n">
        <f aca="false">T45</f>
        <v>987.7232</v>
      </c>
      <c r="K45" s="70" t="n">
        <f aca="false">W45</f>
        <v>38.5937</v>
      </c>
      <c r="L45" s="59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8337.67</v>
      </c>
      <c r="Q45" s="60" t="n">
        <v>15.72</v>
      </c>
      <c r="R45" s="54" t="n">
        <f aca="false">P45/3600</f>
        <v>2.31601944444444</v>
      </c>
      <c r="S45" s="55"/>
      <c r="T45" s="61" t="n">
        <v>987.7232</v>
      </c>
      <c r="U45" s="54" t="n">
        <v>33.0084</v>
      </c>
      <c r="V45" s="54" t="n">
        <v>36.822</v>
      </c>
      <c r="W45" s="54" t="n">
        <v>38.5937</v>
      </c>
      <c r="X45" s="54" t="n">
        <v>8385.48</v>
      </c>
      <c r="Y45" s="54" t="n">
        <v>15</v>
      </c>
      <c r="Z45" s="54" t="n">
        <f aca="false">X45/3600</f>
        <v>2.3293</v>
      </c>
      <c r="AA45" s="55"/>
      <c r="AB45" s="55"/>
      <c r="AC45" s="55"/>
      <c r="AE45" s="39" t="n">
        <f aca="false">Q45/100</f>
        <v>0.1572</v>
      </c>
      <c r="AF45" s="39" t="n">
        <f aca="false">R45/100</f>
        <v>0.0231601944444444</v>
      </c>
      <c r="AG45" s="39" t="n">
        <f aca="false">Y45/100</f>
        <v>0.15</v>
      </c>
      <c r="AH45" s="39" t="n">
        <f aca="false">Z45/100</f>
        <v>0.023293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66.4016</v>
      </c>
      <c r="I46" s="71" t="n">
        <f aca="false">V46</f>
        <v>35.0619</v>
      </c>
      <c r="J46" s="71" t="n">
        <f aca="false">T46</f>
        <v>466.4016</v>
      </c>
      <c r="K46" s="71" t="n">
        <f aca="false">W46</f>
        <v>36.7172</v>
      </c>
      <c r="L46" s="64" t="n">
        <v>468.9032</v>
      </c>
      <c r="M46" s="65" t="n">
        <v>30.3308</v>
      </c>
      <c r="N46" s="65" t="n">
        <v>35.0523</v>
      </c>
      <c r="O46" s="65" t="n">
        <v>36.7094</v>
      </c>
      <c r="P46" s="65" t="n">
        <v>7778.1</v>
      </c>
      <c r="Q46" s="65" t="n">
        <v>11.37</v>
      </c>
      <c r="R46" s="65" t="n">
        <f aca="false">P46/3600</f>
        <v>2.16058333333333</v>
      </c>
      <c r="S46" s="62"/>
      <c r="T46" s="66" t="n">
        <v>466.4016</v>
      </c>
      <c r="U46" s="65" t="n">
        <v>30.3354</v>
      </c>
      <c r="V46" s="65" t="n">
        <v>35.0619</v>
      </c>
      <c r="W46" s="65" t="n">
        <v>36.7172</v>
      </c>
      <c r="X46" s="65" t="n">
        <v>7880.54</v>
      </c>
      <c r="Y46" s="65" t="n">
        <v>11.92</v>
      </c>
      <c r="Z46" s="65" t="n">
        <f aca="false">X46/3600</f>
        <v>2.18903888888889</v>
      </c>
      <c r="AA46" s="62"/>
      <c r="AB46" s="62"/>
      <c r="AC46" s="62"/>
      <c r="AE46" s="39" t="n">
        <f aca="false">Q46/100</f>
        <v>0.1137</v>
      </c>
      <c r="AF46" s="39" t="n">
        <f aca="false">R46/100</f>
        <v>0.0216058333333333</v>
      </c>
      <c r="AG46" s="39" t="n">
        <f aca="false">Y46/100</f>
        <v>0.1192</v>
      </c>
      <c r="AH46" s="39" t="n">
        <f aca="false">Z46/100</f>
        <v>0.0218903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88.5752</v>
      </c>
      <c r="I47" s="69" t="n">
        <f aca="false">V47</f>
        <v>43.6213</v>
      </c>
      <c r="J47" s="69" t="n">
        <f aca="false">T47</f>
        <v>1588.5752</v>
      </c>
      <c r="K47" s="69" t="n">
        <f aca="false">W47</f>
        <v>42.6906</v>
      </c>
      <c r="L47" s="52" t="n">
        <v>1591.5024</v>
      </c>
      <c r="M47" s="53" t="n">
        <v>40.7668</v>
      </c>
      <c r="N47" s="53" t="n">
        <v>43.6183</v>
      </c>
      <c r="O47" s="53" t="n">
        <v>42.6937</v>
      </c>
      <c r="P47" s="53" t="n">
        <v>7525.24</v>
      </c>
      <c r="Q47" s="60" t="n">
        <v>9.59</v>
      </c>
      <c r="R47" s="53" t="n">
        <f aca="false">P47/3600</f>
        <v>2.09034444444444</v>
      </c>
      <c r="S47" s="68"/>
      <c r="T47" s="56" t="n">
        <v>1588.5752</v>
      </c>
      <c r="U47" s="53" t="n">
        <v>40.7715</v>
      </c>
      <c r="V47" s="53" t="n">
        <v>43.6213</v>
      </c>
      <c r="W47" s="53" t="n">
        <v>42.6906</v>
      </c>
      <c r="X47" s="53" t="n">
        <v>7555.24</v>
      </c>
      <c r="Y47" s="54" t="n">
        <v>9.58</v>
      </c>
      <c r="Z47" s="53" t="n">
        <f aca="false">X47/3600</f>
        <v>2.0986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959</v>
      </c>
      <c r="AF47" s="39" t="n">
        <f aca="false">R47/100</f>
        <v>0.0209034444444444</v>
      </c>
      <c r="AG47" s="39" t="n">
        <f aca="false">Y47/100</f>
        <v>0.0958</v>
      </c>
      <c r="AH47" s="39" t="n">
        <f aca="false">Z47/100</f>
        <v>0.0209867777777778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797.5104</v>
      </c>
      <c r="I48" s="70" t="n">
        <f aca="false">V48</f>
        <v>41.0316</v>
      </c>
      <c r="J48" s="70" t="n">
        <f aca="false">T48</f>
        <v>797.5104</v>
      </c>
      <c r="K48" s="70" t="n">
        <f aca="false">W48</f>
        <v>39.6565</v>
      </c>
      <c r="L48" s="59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3818.47</v>
      </c>
      <c r="Q48" s="60" t="n">
        <v>6.45</v>
      </c>
      <c r="R48" s="54" t="n">
        <f aca="false">P48/3600</f>
        <v>1.06068611111111</v>
      </c>
      <c r="S48" s="55"/>
      <c r="T48" s="61" t="n">
        <v>797.5104</v>
      </c>
      <c r="U48" s="54" t="n">
        <v>36.9945</v>
      </c>
      <c r="V48" s="54" t="n">
        <v>41.0316</v>
      </c>
      <c r="W48" s="54" t="n">
        <v>39.6565</v>
      </c>
      <c r="X48" s="54" t="n">
        <v>3805.18</v>
      </c>
      <c r="Y48" s="54" t="n">
        <v>9.1</v>
      </c>
      <c r="Z48" s="54" t="n">
        <f aca="false">X48/3600</f>
        <v>1.05699444444444</v>
      </c>
      <c r="AA48" s="55"/>
      <c r="AB48" s="55"/>
      <c r="AC48" s="55"/>
      <c r="AE48" s="39" t="n">
        <f aca="false">Q48/100</f>
        <v>0.0645</v>
      </c>
      <c r="AF48" s="39" t="n">
        <f aca="false">R48/100</f>
        <v>0.0106068611111111</v>
      </c>
      <c r="AG48" s="39" t="n">
        <f aca="false">Y48/100</f>
        <v>0.091</v>
      </c>
      <c r="AH48" s="39" t="n">
        <f aca="false">Z48/100</f>
        <v>0.010569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91.16</v>
      </c>
      <c r="I49" s="70" t="n">
        <f aca="false">V49</f>
        <v>38.7313</v>
      </c>
      <c r="J49" s="70" t="n">
        <f aca="false">T49</f>
        <v>391.16</v>
      </c>
      <c r="K49" s="70" t="n">
        <f aca="false">W49</f>
        <v>37.0182</v>
      </c>
      <c r="L49" s="59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3272.2</v>
      </c>
      <c r="Q49" s="60" t="n">
        <v>4.5</v>
      </c>
      <c r="R49" s="54" t="n">
        <f aca="false">P49/3600</f>
        <v>0.908944444444444</v>
      </c>
      <c r="S49" s="55"/>
      <c r="T49" s="61" t="n">
        <v>391.16</v>
      </c>
      <c r="U49" s="54" t="n">
        <v>33.5953</v>
      </c>
      <c r="V49" s="54" t="n">
        <v>38.7313</v>
      </c>
      <c r="W49" s="54" t="n">
        <v>37.0182</v>
      </c>
      <c r="X49" s="54" t="n">
        <v>3297.17</v>
      </c>
      <c r="Y49" s="54" t="n">
        <v>4.59</v>
      </c>
      <c r="Z49" s="54" t="n">
        <f aca="false">X49/3600</f>
        <v>0.915880555555556</v>
      </c>
      <c r="AA49" s="55"/>
      <c r="AB49" s="55"/>
      <c r="AC49" s="55"/>
      <c r="AE49" s="39" t="n">
        <f aca="false">Q49/100</f>
        <v>0.045</v>
      </c>
      <c r="AF49" s="39" t="n">
        <f aca="false">R49/100</f>
        <v>0.00908944444444445</v>
      </c>
      <c r="AG49" s="39" t="n">
        <f aca="false">Y49/100</f>
        <v>0.0459</v>
      </c>
      <c r="AH49" s="39" t="n">
        <f aca="false">Z49/100</f>
        <v>0.00915880555555556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96.5608</v>
      </c>
      <c r="I50" s="71" t="n">
        <f aca="false">V50</f>
        <v>36.7515</v>
      </c>
      <c r="J50" s="71" t="n">
        <f aca="false">T50</f>
        <v>196.5608</v>
      </c>
      <c r="K50" s="71" t="n">
        <f aca="false">W50</f>
        <v>34.8222</v>
      </c>
      <c r="L50" s="64" t="n">
        <v>196.6608</v>
      </c>
      <c r="M50" s="65" t="n">
        <v>30.7416</v>
      </c>
      <c r="N50" s="65" t="n">
        <v>36.7401</v>
      </c>
      <c r="O50" s="65" t="n">
        <v>34.8052</v>
      </c>
      <c r="P50" s="65" t="n">
        <v>2751.58</v>
      </c>
      <c r="Q50" s="65" t="n">
        <v>3.73</v>
      </c>
      <c r="R50" s="65" t="n">
        <f aca="false">P50/3600</f>
        <v>0.764327777777778</v>
      </c>
      <c r="S50" s="62"/>
      <c r="T50" s="66" t="n">
        <v>196.5608</v>
      </c>
      <c r="U50" s="65" t="n">
        <v>30.7441</v>
      </c>
      <c r="V50" s="65" t="n">
        <v>36.7515</v>
      </c>
      <c r="W50" s="65" t="n">
        <v>34.8222</v>
      </c>
      <c r="X50" s="65" t="n">
        <v>2740.23</v>
      </c>
      <c r="Y50" s="65" t="n">
        <v>3.46</v>
      </c>
      <c r="Z50" s="65" t="n">
        <f aca="false">X50/3600</f>
        <v>0.761175</v>
      </c>
      <c r="AA50" s="62"/>
      <c r="AB50" s="62"/>
      <c r="AC50" s="62"/>
      <c r="AE50" s="39" t="n">
        <f aca="false">Q50/100</f>
        <v>0.0373</v>
      </c>
      <c r="AF50" s="39" t="n">
        <f aca="false">R50/100</f>
        <v>0.00764327777777778</v>
      </c>
      <c r="AG50" s="39" t="n">
        <f aca="false">Y50/100</f>
        <v>0.0346</v>
      </c>
      <c r="AH50" s="39" t="n">
        <f aca="false">Z50/100</f>
        <v>0.00761175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48.4784</v>
      </c>
      <c r="I51" s="67" t="n">
        <f aca="false">V51</f>
        <v>43.0012</v>
      </c>
      <c r="J51" s="67" t="n">
        <f aca="false">T51</f>
        <v>1648.4784</v>
      </c>
      <c r="K51" s="67" t="n">
        <f aca="false">W51</f>
        <v>44.0339</v>
      </c>
      <c r="L51" s="52" t="n">
        <v>1654.516</v>
      </c>
      <c r="M51" s="53" t="n">
        <v>37.9722</v>
      </c>
      <c r="N51" s="53" t="n">
        <v>42.997</v>
      </c>
      <c r="O51" s="53" t="n">
        <v>44.0147</v>
      </c>
      <c r="P51" s="53" t="n">
        <v>5197.34</v>
      </c>
      <c r="Q51" s="60" t="n">
        <v>9.13</v>
      </c>
      <c r="R51" s="53" t="n">
        <f aca="false">P51/3600</f>
        <v>1.44370555555556</v>
      </c>
      <c r="S51" s="68"/>
      <c r="T51" s="56" t="n">
        <v>1648.4784</v>
      </c>
      <c r="U51" s="53" t="n">
        <v>37.9768</v>
      </c>
      <c r="V51" s="53" t="n">
        <v>43.0012</v>
      </c>
      <c r="W51" s="53" t="n">
        <v>44.0339</v>
      </c>
      <c r="X51" s="53" t="n">
        <v>5281.57</v>
      </c>
      <c r="Y51" s="54" t="n">
        <v>9.53</v>
      </c>
      <c r="Z51" s="53" t="n">
        <f aca="false">X51/3600</f>
        <v>1.467102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913</v>
      </c>
      <c r="AF51" s="39" t="n">
        <f aca="false">R51/100</f>
        <v>0.0144370555555556</v>
      </c>
      <c r="AG51" s="39" t="n">
        <f aca="false">Y51/100</f>
        <v>0.0953</v>
      </c>
      <c r="AH51" s="39" t="n">
        <f aca="false">Z51/100</f>
        <v>0.0146710277777778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0.1984</v>
      </c>
      <c r="I52" s="51" t="n">
        <f aca="false">V52</f>
        <v>40.997</v>
      </c>
      <c r="J52" s="51" t="n">
        <f aca="false">T52</f>
        <v>630.1984</v>
      </c>
      <c r="K52" s="51" t="n">
        <f aca="false">W52</f>
        <v>41.9117</v>
      </c>
      <c r="L52" s="59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3931.56</v>
      </c>
      <c r="Q52" s="60" t="n">
        <v>8.09</v>
      </c>
      <c r="R52" s="54" t="n">
        <f aca="false">P52/3600</f>
        <v>1.0921</v>
      </c>
      <c r="S52" s="55"/>
      <c r="T52" s="61" t="n">
        <v>630.1984</v>
      </c>
      <c r="U52" s="54" t="n">
        <v>34.7219</v>
      </c>
      <c r="V52" s="54" t="n">
        <v>40.997</v>
      </c>
      <c r="W52" s="54" t="n">
        <v>41.9117</v>
      </c>
      <c r="X52" s="54" t="n">
        <v>3951.75</v>
      </c>
      <c r="Y52" s="54" t="n">
        <v>8.03</v>
      </c>
      <c r="Z52" s="54" t="n">
        <f aca="false">X52/3600</f>
        <v>1.09770833333333</v>
      </c>
      <c r="AA52" s="55"/>
      <c r="AB52" s="55"/>
      <c r="AC52" s="55"/>
      <c r="AE52" s="39" t="n">
        <f aca="false">Q52/100</f>
        <v>0.0809</v>
      </c>
      <c r="AF52" s="39" t="n">
        <f aca="false">R52/100</f>
        <v>0.010921</v>
      </c>
      <c r="AG52" s="39" t="n">
        <f aca="false">Y52/100</f>
        <v>0.0803</v>
      </c>
      <c r="AH52" s="39" t="n">
        <f aca="false">Z52/100</f>
        <v>0.01097708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3.6896</v>
      </c>
      <c r="I53" s="51" t="n">
        <f aca="false">V53</f>
        <v>39.3574</v>
      </c>
      <c r="J53" s="51" t="n">
        <f aca="false">T53</f>
        <v>283.6896</v>
      </c>
      <c r="K53" s="51" t="n">
        <f aca="false">W53</f>
        <v>40.1166</v>
      </c>
      <c r="L53" s="59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3352.91</v>
      </c>
      <c r="Q53" s="60" t="n">
        <v>8.74</v>
      </c>
      <c r="R53" s="54" t="n">
        <f aca="false">P53/3600</f>
        <v>0.931363888888889</v>
      </c>
      <c r="S53" s="55"/>
      <c r="T53" s="61" t="n">
        <v>283.6896</v>
      </c>
      <c r="U53" s="54" t="n">
        <v>31.9606</v>
      </c>
      <c r="V53" s="54" t="n">
        <v>39.3574</v>
      </c>
      <c r="W53" s="54" t="n">
        <v>40.1166</v>
      </c>
      <c r="X53" s="54" t="n">
        <v>3339.78</v>
      </c>
      <c r="Y53" s="54" t="n">
        <v>9.66</v>
      </c>
      <c r="Z53" s="54" t="n">
        <f aca="false">X53/3600</f>
        <v>0.927716666666667</v>
      </c>
      <c r="AA53" s="55"/>
      <c r="AB53" s="55"/>
      <c r="AC53" s="55"/>
      <c r="AE53" s="39" t="n">
        <f aca="false">Q53/100</f>
        <v>0.0874</v>
      </c>
      <c r="AF53" s="39" t="n">
        <f aca="false">R53/100</f>
        <v>0.00931363888888889</v>
      </c>
      <c r="AG53" s="39" t="n">
        <f aca="false">Y53/100</f>
        <v>0.0966</v>
      </c>
      <c r="AH53" s="39" t="n">
        <f aca="false">Z53/100</f>
        <v>0.00927716666666667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3.448</v>
      </c>
      <c r="I54" s="63" t="n">
        <f aca="false">V54</f>
        <v>38.0804</v>
      </c>
      <c r="J54" s="63" t="n">
        <f aca="false">T54</f>
        <v>143.448</v>
      </c>
      <c r="K54" s="63" t="n">
        <f aca="false">W54</f>
        <v>38.4754</v>
      </c>
      <c r="L54" s="64" t="n">
        <v>144.084</v>
      </c>
      <c r="M54" s="65" t="n">
        <v>29.329</v>
      </c>
      <c r="N54" s="65" t="n">
        <v>38.0946</v>
      </c>
      <c r="O54" s="65" t="n">
        <v>38.5701</v>
      </c>
      <c r="P54" s="65" t="n">
        <v>2864.12</v>
      </c>
      <c r="Q54" s="65" t="n">
        <v>4.03</v>
      </c>
      <c r="R54" s="65" t="n">
        <f aca="false">P54/3600</f>
        <v>0.795588888888889</v>
      </c>
      <c r="S54" s="62"/>
      <c r="T54" s="66" t="n">
        <v>143.448</v>
      </c>
      <c r="U54" s="65" t="n">
        <v>29.3301</v>
      </c>
      <c r="V54" s="65" t="n">
        <v>38.0804</v>
      </c>
      <c r="W54" s="65" t="n">
        <v>38.4754</v>
      </c>
      <c r="X54" s="65" t="n">
        <v>2885.74</v>
      </c>
      <c r="Y54" s="65" t="n">
        <v>4.05</v>
      </c>
      <c r="Z54" s="65" t="n">
        <f aca="false">X54/3600</f>
        <v>0.801594444444444</v>
      </c>
      <c r="AA54" s="62"/>
      <c r="AB54" s="62"/>
      <c r="AC54" s="62"/>
      <c r="AE54" s="39" t="n">
        <f aca="false">Q54/100</f>
        <v>0.0403</v>
      </c>
      <c r="AF54" s="39" t="n">
        <f aca="false">R54/100</f>
        <v>0.00795588888888889</v>
      </c>
      <c r="AG54" s="39" t="n">
        <f aca="false">Y54/100</f>
        <v>0.0405</v>
      </c>
      <c r="AH54" s="39" t="n">
        <f aca="false">Z54/100</f>
        <v>0.00801594444444444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90.9352</v>
      </c>
      <c r="I55" s="69" t="n">
        <f aca="false">V55</f>
        <v>41.1188</v>
      </c>
      <c r="J55" s="69" t="n">
        <f aca="false">T55</f>
        <v>1690.9352</v>
      </c>
      <c r="K55" s="69" t="n">
        <f aca="false">W55</f>
        <v>41.9841</v>
      </c>
      <c r="L55" s="52" t="n">
        <v>1696.6928</v>
      </c>
      <c r="M55" s="53" t="n">
        <v>38.2982</v>
      </c>
      <c r="N55" s="53" t="n">
        <v>41.1112</v>
      </c>
      <c r="O55" s="53" t="n">
        <v>41.98</v>
      </c>
      <c r="P55" s="53" t="n">
        <v>4196.55</v>
      </c>
      <c r="Q55" s="60" t="n">
        <v>6.65</v>
      </c>
      <c r="R55" s="53" t="n">
        <f aca="false">P55/3600</f>
        <v>1.16570833333333</v>
      </c>
      <c r="S55" s="68"/>
      <c r="T55" s="56" t="n">
        <v>1690.9352</v>
      </c>
      <c r="U55" s="53" t="n">
        <v>38.3027</v>
      </c>
      <c r="V55" s="53" t="n">
        <v>41.1188</v>
      </c>
      <c r="W55" s="53" t="n">
        <v>41.9841</v>
      </c>
      <c r="X55" s="53" t="n">
        <v>4277.54</v>
      </c>
      <c r="Y55" s="54" t="n">
        <v>6.67</v>
      </c>
      <c r="Z55" s="53" t="n">
        <f aca="false">X55/3600</f>
        <v>1.1882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65</v>
      </c>
      <c r="AF55" s="39" t="n">
        <f aca="false">R55/100</f>
        <v>0.0116570833333333</v>
      </c>
      <c r="AG55" s="39" t="n">
        <f aca="false">Y55/100</f>
        <v>0.0667</v>
      </c>
      <c r="AH55" s="39" t="n">
        <f aca="false">Z55/100</f>
        <v>0.0118820555555556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86.5928</v>
      </c>
      <c r="I56" s="70" t="n">
        <f aca="false">V56</f>
        <v>38.5054</v>
      </c>
      <c r="J56" s="70" t="n">
        <f aca="false">T56</f>
        <v>786.5928</v>
      </c>
      <c r="K56" s="70" t="n">
        <f aca="false">W56</f>
        <v>39.2462</v>
      </c>
      <c r="L56" s="59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3564.97</v>
      </c>
      <c r="Q56" s="60" t="n">
        <v>5.66</v>
      </c>
      <c r="R56" s="54" t="n">
        <f aca="false">P56/3600</f>
        <v>0.990269444444444</v>
      </c>
      <c r="S56" s="55"/>
      <c r="T56" s="61" t="n">
        <v>786.5928</v>
      </c>
      <c r="U56" s="54" t="n">
        <v>34.9549</v>
      </c>
      <c r="V56" s="54" t="n">
        <v>38.5054</v>
      </c>
      <c r="W56" s="54" t="n">
        <v>39.2462</v>
      </c>
      <c r="X56" s="54" t="n">
        <v>3592.58</v>
      </c>
      <c r="Y56" s="54" t="n">
        <v>5.71</v>
      </c>
      <c r="Z56" s="54" t="n">
        <f aca="false">X56/3600</f>
        <v>0.997938888888889</v>
      </c>
      <c r="AA56" s="55"/>
      <c r="AB56" s="55"/>
      <c r="AC56" s="55"/>
      <c r="AE56" s="39" t="n">
        <f aca="false">Q56/100</f>
        <v>0.0566</v>
      </c>
      <c r="AF56" s="39" t="n">
        <f aca="false">R56/100</f>
        <v>0.00990269444444445</v>
      </c>
      <c r="AG56" s="39" t="n">
        <f aca="false">Y56/100</f>
        <v>0.0571</v>
      </c>
      <c r="AH56" s="39" t="n">
        <f aca="false">Z56/100</f>
        <v>0.0099793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67.256</v>
      </c>
      <c r="I57" s="70" t="n">
        <f aca="false">V57</f>
        <v>36.2344</v>
      </c>
      <c r="J57" s="70" t="n">
        <f aca="false">T57</f>
        <v>367.256</v>
      </c>
      <c r="K57" s="70" t="n">
        <f aca="false">W57</f>
        <v>36.9358</v>
      </c>
      <c r="L57" s="59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839.87</v>
      </c>
      <c r="Q57" s="60" t="n">
        <v>4.1</v>
      </c>
      <c r="R57" s="54" t="n">
        <f aca="false">P57/3600</f>
        <v>0.788852777777778</v>
      </c>
      <c r="S57" s="55"/>
      <c r="T57" s="61" t="n">
        <v>367.256</v>
      </c>
      <c r="U57" s="54" t="n">
        <v>31.7138</v>
      </c>
      <c r="V57" s="54" t="n">
        <v>36.2344</v>
      </c>
      <c r="W57" s="54" t="n">
        <v>36.9358</v>
      </c>
      <c r="X57" s="54" t="n">
        <v>2884.09</v>
      </c>
      <c r="Y57" s="54" t="n">
        <v>4.16</v>
      </c>
      <c r="Z57" s="54" t="n">
        <f aca="false">X57/3600</f>
        <v>0.801136111111111</v>
      </c>
      <c r="AA57" s="55"/>
      <c r="AB57" s="55"/>
      <c r="AC57" s="55"/>
      <c r="AE57" s="39" t="n">
        <f aca="false">Q57/100</f>
        <v>0.041</v>
      </c>
      <c r="AF57" s="39" t="n">
        <f aca="false">R57/100</f>
        <v>0.00788852777777778</v>
      </c>
      <c r="AG57" s="39" t="n">
        <f aca="false">Y57/100</f>
        <v>0.0416</v>
      </c>
      <c r="AH57" s="39" t="n">
        <f aca="false">Z57/100</f>
        <v>0.00801136111111111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68.9608</v>
      </c>
      <c r="I58" s="71" t="n">
        <f aca="false">V58</f>
        <v>34.3154</v>
      </c>
      <c r="J58" s="71" t="n">
        <f aca="false">T58</f>
        <v>168.9608</v>
      </c>
      <c r="K58" s="71" t="n">
        <f aca="false">W58</f>
        <v>34.9825</v>
      </c>
      <c r="L58" s="64" t="n">
        <v>168.776</v>
      </c>
      <c r="M58" s="65" t="n">
        <v>28.7861</v>
      </c>
      <c r="N58" s="65" t="n">
        <v>34.2905</v>
      </c>
      <c r="O58" s="65" t="n">
        <v>34.9697</v>
      </c>
      <c r="P58" s="65" t="n">
        <v>2739.39</v>
      </c>
      <c r="Q58" s="65" t="n">
        <v>3.41</v>
      </c>
      <c r="R58" s="65" t="n">
        <f aca="false">P58/3600</f>
        <v>0.760941666666667</v>
      </c>
      <c r="S58" s="62"/>
      <c r="T58" s="66" t="n">
        <v>168.9608</v>
      </c>
      <c r="U58" s="65" t="n">
        <v>28.7888</v>
      </c>
      <c r="V58" s="65" t="n">
        <v>34.3154</v>
      </c>
      <c r="W58" s="65" t="n">
        <v>34.9825</v>
      </c>
      <c r="X58" s="65" t="n">
        <v>2736.67</v>
      </c>
      <c r="Y58" s="65" t="n">
        <v>3.36</v>
      </c>
      <c r="Z58" s="65" t="n">
        <f aca="false">X58/3600</f>
        <v>0.760186111111111</v>
      </c>
      <c r="AA58" s="62"/>
      <c r="AB58" s="62"/>
      <c r="AC58" s="62"/>
      <c r="AE58" s="39" t="n">
        <f aca="false">Q58/100</f>
        <v>0.0341</v>
      </c>
      <c r="AF58" s="39" t="n">
        <f aca="false">R58/100</f>
        <v>0.00760941666666667</v>
      </c>
      <c r="AG58" s="39" t="n">
        <f aca="false">Y58/100</f>
        <v>0.0336</v>
      </c>
      <c r="AH58" s="39" t="n">
        <f aca="false">Z58/100</f>
        <v>0.00760186111111111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60.4448</v>
      </c>
      <c r="I59" s="67" t="n">
        <f aca="false">V59</f>
        <v>41.2013</v>
      </c>
      <c r="J59" s="67" t="n">
        <f aca="false">T59</f>
        <v>1260.4448</v>
      </c>
      <c r="K59" s="67" t="n">
        <f aca="false">W59</f>
        <v>42.2965</v>
      </c>
      <c r="L59" s="52" t="n">
        <v>1264.348</v>
      </c>
      <c r="M59" s="53" t="n">
        <v>39.6069</v>
      </c>
      <c r="N59" s="53" t="n">
        <v>41.204</v>
      </c>
      <c r="O59" s="53" t="n">
        <v>42.2975</v>
      </c>
      <c r="P59" s="53" t="n">
        <v>3172.57</v>
      </c>
      <c r="Q59" s="60" t="n">
        <v>5.01</v>
      </c>
      <c r="R59" s="53" t="n">
        <f aca="false">P59/3600</f>
        <v>0.881269444444444</v>
      </c>
      <c r="S59" s="68"/>
      <c r="T59" s="56" t="n">
        <v>1260.4448</v>
      </c>
      <c r="U59" s="53" t="n">
        <v>39.6098</v>
      </c>
      <c r="V59" s="53" t="n">
        <v>41.2013</v>
      </c>
      <c r="W59" s="53" t="n">
        <v>42.2965</v>
      </c>
      <c r="X59" s="53" t="n">
        <v>3221.98</v>
      </c>
      <c r="Y59" s="54" t="n">
        <v>5.11</v>
      </c>
      <c r="Z59" s="53" t="n">
        <f aca="false">X59/3600</f>
        <v>0.89499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01</v>
      </c>
      <c r="AF59" s="39" t="n">
        <f aca="false">R59/100</f>
        <v>0.00881269444444444</v>
      </c>
      <c r="AG59" s="39" t="n">
        <f aca="false">Y59/100</f>
        <v>0.0511</v>
      </c>
      <c r="AH59" s="39" t="n">
        <f aca="false">Z59/100</f>
        <v>0.00894994444444444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2.0432</v>
      </c>
      <c r="I60" s="51" t="n">
        <f aca="false">V60</f>
        <v>38.5663</v>
      </c>
      <c r="J60" s="51" t="n">
        <f aca="false">T60</f>
        <v>622.0432</v>
      </c>
      <c r="K60" s="51" t="n">
        <f aca="false">W60</f>
        <v>39.7846</v>
      </c>
      <c r="L60" s="59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4353.92</v>
      </c>
      <c r="Q60" s="60" t="n">
        <v>5.7</v>
      </c>
      <c r="R60" s="54" t="n">
        <f aca="false">P60/3600</f>
        <v>1.20942222222222</v>
      </c>
      <c r="S60" s="55"/>
      <c r="T60" s="61" t="n">
        <v>622.0432</v>
      </c>
      <c r="U60" s="54" t="n">
        <v>35.8317</v>
      </c>
      <c r="V60" s="54" t="n">
        <v>38.5663</v>
      </c>
      <c r="W60" s="54" t="n">
        <v>39.7846</v>
      </c>
      <c r="X60" s="54" t="n">
        <v>4381.52</v>
      </c>
      <c r="Y60" s="54" t="n">
        <v>5.78</v>
      </c>
      <c r="Z60" s="54" t="n">
        <f aca="false">X60/3600</f>
        <v>1.21708888888889</v>
      </c>
      <c r="AA60" s="55"/>
      <c r="AB60" s="55"/>
      <c r="AC60" s="55"/>
      <c r="AE60" s="39" t="n">
        <f aca="false">Q60/100</f>
        <v>0.057</v>
      </c>
      <c r="AF60" s="39" t="n">
        <f aca="false">R60/100</f>
        <v>0.0120942222222222</v>
      </c>
      <c r="AG60" s="39" t="n">
        <f aca="false">Y60/100</f>
        <v>0.0578</v>
      </c>
      <c r="AH60" s="39" t="n">
        <f aca="false">Z60/100</f>
        <v>0.012170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4728</v>
      </c>
      <c r="I61" s="51" t="n">
        <f aca="false">V61</f>
        <v>36.2879</v>
      </c>
      <c r="J61" s="51" t="n">
        <f aca="false">T61</f>
        <v>299.4728</v>
      </c>
      <c r="K61" s="51" t="n">
        <f aca="false">W61</f>
        <v>37.4968</v>
      </c>
      <c r="L61" s="59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2033.42</v>
      </c>
      <c r="Q61" s="60" t="n">
        <v>3.06</v>
      </c>
      <c r="R61" s="54" t="n">
        <f aca="false">P61/3600</f>
        <v>0.564838888888889</v>
      </c>
      <c r="S61" s="55"/>
      <c r="T61" s="61" t="n">
        <v>299.4728</v>
      </c>
      <c r="U61" s="54" t="n">
        <v>32.3604</v>
      </c>
      <c r="V61" s="54" t="n">
        <v>36.2879</v>
      </c>
      <c r="W61" s="54" t="n">
        <v>37.4968</v>
      </c>
      <c r="X61" s="54" t="n">
        <v>2049.72</v>
      </c>
      <c r="Y61" s="54" t="n">
        <v>3.28</v>
      </c>
      <c r="Z61" s="54" t="n">
        <f aca="false">X61/3600</f>
        <v>0.569366666666667</v>
      </c>
      <c r="AA61" s="55"/>
      <c r="AB61" s="55"/>
      <c r="AC61" s="55"/>
      <c r="AE61" s="39" t="n">
        <f aca="false">Q61/100</f>
        <v>0.0306</v>
      </c>
      <c r="AF61" s="39" t="n">
        <f aca="false">R61/100</f>
        <v>0.00564838888888889</v>
      </c>
      <c r="AG61" s="39" t="n">
        <f aca="false">Y61/100</f>
        <v>0.0328</v>
      </c>
      <c r="AH61" s="39" t="n">
        <f aca="false">Z61/100</f>
        <v>0.00569366666666667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5112</v>
      </c>
      <c r="I62" s="72" t="n">
        <f aca="false">V62</f>
        <v>34.3497</v>
      </c>
      <c r="J62" s="72" t="n">
        <f aca="false">T62</f>
        <v>143.5112</v>
      </c>
      <c r="K62" s="72" t="n">
        <f aca="false">W62</f>
        <v>35.4189</v>
      </c>
      <c r="L62" s="64" t="n">
        <v>143.764</v>
      </c>
      <c r="M62" s="65" t="n">
        <v>29.4883</v>
      </c>
      <c r="N62" s="65" t="n">
        <v>34.3314</v>
      </c>
      <c r="O62" s="65" t="n">
        <v>35.4244</v>
      </c>
      <c r="P62" s="65" t="n">
        <v>3034.41</v>
      </c>
      <c r="Q62" s="65" t="n">
        <v>3.5</v>
      </c>
      <c r="R62" s="65" t="n">
        <f aca="false">P62/3600</f>
        <v>0.842891666666667</v>
      </c>
      <c r="S62" s="62"/>
      <c r="T62" s="66" t="n">
        <v>143.5112</v>
      </c>
      <c r="U62" s="65" t="n">
        <v>29.5055</v>
      </c>
      <c r="V62" s="65" t="n">
        <v>34.3497</v>
      </c>
      <c r="W62" s="65" t="n">
        <v>35.4189</v>
      </c>
      <c r="X62" s="65" t="n">
        <v>3056.67</v>
      </c>
      <c r="Y62" s="65" t="n">
        <v>3.51</v>
      </c>
      <c r="Z62" s="65" t="n">
        <f aca="false">X62/3600</f>
        <v>0.849075</v>
      </c>
      <c r="AA62" s="62"/>
      <c r="AB62" s="62"/>
      <c r="AC62" s="62"/>
      <c r="AE62" s="39" t="n">
        <f aca="false">Q62/100</f>
        <v>0.035</v>
      </c>
      <c r="AF62" s="39" t="n">
        <f aca="false">R62/100</f>
        <v>0.00842891666666667</v>
      </c>
      <c r="AG62" s="39" t="n">
        <f aca="false">Y62/100</f>
        <v>0.0351</v>
      </c>
      <c r="AH62" s="39" t="n">
        <f aca="false">Z62/100</f>
        <v>0.00849075</v>
      </c>
    </row>
    <row r="63" customFormat="false" ht="11.25" hidden="false" customHeight="false" outlineLevel="0" collapsed="false">
      <c r="A63" s="73" t="s">
        <v>66</v>
      </c>
      <c r="B63" s="73" t="s">
        <v>67</v>
      </c>
      <c r="C63" s="73" t="n">
        <v>22</v>
      </c>
      <c r="D63" s="74" t="n">
        <f aca="false">L63</f>
        <v>0</v>
      </c>
      <c r="E63" s="74" t="n">
        <f aca="false">N63</f>
        <v>0</v>
      </c>
      <c r="F63" s="74" t="n">
        <f aca="false">L63</f>
        <v>0</v>
      </c>
      <c r="G63" s="74" t="n">
        <f aca="false">O63</f>
        <v>0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75"/>
      <c r="M63" s="76"/>
      <c r="N63" s="76"/>
      <c r="O63" s="76"/>
      <c r="P63" s="76"/>
      <c r="Q63" s="76"/>
      <c r="R63" s="76"/>
      <c r="S63" s="77"/>
      <c r="T63" s="78"/>
      <c r="U63" s="76"/>
      <c r="V63" s="76"/>
      <c r="W63" s="76"/>
      <c r="X63" s="76"/>
      <c r="Y63" s="76"/>
      <c r="Z63" s="76"/>
      <c r="AA63" s="79"/>
      <c r="AB63" s="79"/>
      <c r="AC63" s="79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0" t="s">
        <v>68</v>
      </c>
      <c r="B64" s="80" t="s">
        <v>69</v>
      </c>
      <c r="C64" s="80" t="n">
        <v>27</v>
      </c>
      <c r="D64" s="81" t="n">
        <f aca="false">L64</f>
        <v>0</v>
      </c>
      <c r="E64" s="81" t="n">
        <f aca="false">N64</f>
        <v>0</v>
      </c>
      <c r="F64" s="81" t="n">
        <f aca="false">L64</f>
        <v>0</v>
      </c>
      <c r="G64" s="81" t="n">
        <f aca="false">O64</f>
        <v>0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82"/>
      <c r="M64" s="83"/>
      <c r="N64" s="83"/>
      <c r="O64" s="83"/>
      <c r="P64" s="83"/>
      <c r="Q64" s="83"/>
      <c r="R64" s="83"/>
      <c r="S64" s="84"/>
      <c r="T64" s="85"/>
      <c r="U64" s="83"/>
      <c r="V64" s="83"/>
      <c r="W64" s="83"/>
      <c r="X64" s="83"/>
      <c r="Y64" s="83"/>
      <c r="Z64" s="83"/>
      <c r="AA64" s="84"/>
      <c r="AB64" s="84"/>
      <c r="AC64" s="8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1" t="n">
        <f aca="false">L65</f>
        <v>0</v>
      </c>
      <c r="E65" s="81" t="n">
        <f aca="false">N65</f>
        <v>0</v>
      </c>
      <c r="F65" s="81" t="n">
        <f aca="false">L65</f>
        <v>0</v>
      </c>
      <c r="G65" s="81" t="n">
        <f aca="false">O65</f>
        <v>0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82"/>
      <c r="M65" s="83"/>
      <c r="N65" s="83"/>
      <c r="O65" s="83"/>
      <c r="P65" s="83"/>
      <c r="Q65" s="83"/>
      <c r="R65" s="83"/>
      <c r="S65" s="84"/>
      <c r="T65" s="85"/>
      <c r="U65" s="83"/>
      <c r="V65" s="83"/>
      <c r="W65" s="83"/>
      <c r="X65" s="83"/>
      <c r="Y65" s="83"/>
      <c r="Z65" s="83"/>
      <c r="AA65" s="84"/>
      <c r="AB65" s="84"/>
      <c r="AC65" s="8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0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9"/>
      <c r="N66" s="89"/>
      <c r="O66" s="89"/>
      <c r="P66" s="89"/>
      <c r="Q66" s="89"/>
      <c r="R66" s="89"/>
      <c r="S66" s="86"/>
      <c r="T66" s="90"/>
      <c r="U66" s="89"/>
      <c r="V66" s="89"/>
      <c r="W66" s="89"/>
      <c r="X66" s="89"/>
      <c r="Y66" s="89"/>
      <c r="Z66" s="89"/>
      <c r="AA66" s="86"/>
      <c r="AB66" s="86"/>
      <c r="AC66" s="8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0"/>
      <c r="B67" s="73" t="s">
        <v>70</v>
      </c>
      <c r="C67" s="73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75"/>
      <c r="M67" s="76"/>
      <c r="N67" s="76"/>
      <c r="O67" s="76"/>
      <c r="P67" s="76"/>
      <c r="Q67" s="76"/>
      <c r="R67" s="76"/>
      <c r="S67" s="77"/>
      <c r="T67" s="78"/>
      <c r="U67" s="76"/>
      <c r="V67" s="76"/>
      <c r="W67" s="76"/>
      <c r="X67" s="76"/>
      <c r="Y67" s="76"/>
      <c r="Z67" s="76"/>
      <c r="AA67" s="79"/>
      <c r="AB67" s="79"/>
      <c r="AC67" s="79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0"/>
      <c r="B68" s="80" t="s">
        <v>71</v>
      </c>
      <c r="C68" s="80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2"/>
      <c r="M68" s="83"/>
      <c r="N68" s="83"/>
      <c r="O68" s="83"/>
      <c r="P68" s="83"/>
      <c r="Q68" s="83"/>
      <c r="R68" s="83"/>
      <c r="S68" s="84"/>
      <c r="T68" s="85"/>
      <c r="U68" s="83"/>
      <c r="V68" s="83"/>
      <c r="W68" s="83"/>
      <c r="X68" s="83"/>
      <c r="Y68" s="83"/>
      <c r="Z68" s="83"/>
      <c r="AA68" s="84"/>
      <c r="AB68" s="84"/>
      <c r="AC68" s="8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0"/>
      <c r="B69" s="80"/>
      <c r="C69" s="80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2"/>
      <c r="M69" s="83"/>
      <c r="N69" s="83"/>
      <c r="O69" s="83"/>
      <c r="P69" s="83"/>
      <c r="Q69" s="83"/>
      <c r="R69" s="83"/>
      <c r="S69" s="84"/>
      <c r="T69" s="85"/>
      <c r="U69" s="83"/>
      <c r="V69" s="83"/>
      <c r="W69" s="83"/>
      <c r="X69" s="83"/>
      <c r="Y69" s="83"/>
      <c r="Z69" s="83"/>
      <c r="AA69" s="84"/>
      <c r="AB69" s="84"/>
      <c r="AC69" s="8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0"/>
      <c r="B70" s="86"/>
      <c r="C70" s="86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88"/>
      <c r="M70" s="89"/>
      <c r="N70" s="89"/>
      <c r="O70" s="89"/>
      <c r="P70" s="89"/>
      <c r="Q70" s="89"/>
      <c r="R70" s="89"/>
      <c r="S70" s="86"/>
      <c r="T70" s="90"/>
      <c r="U70" s="89"/>
      <c r="V70" s="89"/>
      <c r="W70" s="89"/>
      <c r="X70" s="89"/>
      <c r="Y70" s="89"/>
      <c r="Z70" s="89"/>
      <c r="AA70" s="86"/>
      <c r="AB70" s="86"/>
      <c r="AC70" s="8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0"/>
      <c r="B71" s="73" t="s">
        <v>72</v>
      </c>
      <c r="C71" s="73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75"/>
      <c r="M71" s="76"/>
      <c r="N71" s="76"/>
      <c r="O71" s="76"/>
      <c r="P71" s="76"/>
      <c r="Q71" s="76"/>
      <c r="R71" s="76"/>
      <c r="S71" s="77"/>
      <c r="T71" s="78"/>
      <c r="U71" s="76"/>
      <c r="V71" s="76"/>
      <c r="W71" s="76"/>
      <c r="X71" s="76"/>
      <c r="Y71" s="76"/>
      <c r="Z71" s="76"/>
      <c r="AA71" s="79"/>
      <c r="AB71" s="79"/>
      <c r="AC71" s="7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0"/>
      <c r="B72" s="80" t="s">
        <v>73</v>
      </c>
      <c r="C72" s="80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2"/>
      <c r="M72" s="83"/>
      <c r="N72" s="83"/>
      <c r="O72" s="83"/>
      <c r="P72" s="83"/>
      <c r="Q72" s="83"/>
      <c r="R72" s="83"/>
      <c r="S72" s="84"/>
      <c r="T72" s="85"/>
      <c r="U72" s="83"/>
      <c r="V72" s="83"/>
      <c r="W72" s="83"/>
      <c r="X72" s="83"/>
      <c r="Y72" s="83"/>
      <c r="Z72" s="83"/>
      <c r="AA72" s="84"/>
      <c r="AB72" s="84"/>
      <c r="AC72" s="8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0"/>
      <c r="B73" s="80"/>
      <c r="C73" s="80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2"/>
      <c r="M73" s="83"/>
      <c r="N73" s="83"/>
      <c r="O73" s="83"/>
      <c r="P73" s="83"/>
      <c r="Q73" s="83"/>
      <c r="R73" s="83"/>
      <c r="S73" s="84"/>
      <c r="T73" s="85"/>
      <c r="U73" s="83"/>
      <c r="V73" s="83"/>
      <c r="W73" s="83"/>
      <c r="X73" s="83"/>
      <c r="Y73" s="83"/>
      <c r="Z73" s="83"/>
      <c r="AA73" s="84"/>
      <c r="AB73" s="84"/>
      <c r="AC73" s="8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89"/>
      <c r="M74" s="89"/>
      <c r="N74" s="89"/>
      <c r="O74" s="89"/>
      <c r="P74" s="89"/>
      <c r="Q74" s="89"/>
      <c r="R74" s="89"/>
      <c r="S74" s="86"/>
      <c r="T74" s="89"/>
      <c r="U74" s="89"/>
      <c r="V74" s="89"/>
      <c r="W74" s="89"/>
      <c r="X74" s="89"/>
      <c r="Y74" s="89"/>
      <c r="Z74" s="89"/>
      <c r="AA74" s="86"/>
      <c r="AB74" s="86"/>
      <c r="AC74" s="8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95"/>
      <c r="E75" s="96"/>
      <c r="F75" s="96"/>
      <c r="G75" s="97"/>
      <c r="H75" s="97"/>
      <c r="I75" s="97"/>
      <c r="J75" s="97"/>
      <c r="K75" s="97"/>
      <c r="S75" s="98"/>
      <c r="AA75" s="99" t="e">
        <f aca="false">AVERAGE(AA3,AA7)</f>
        <v>#VALUE!</v>
      </c>
      <c r="AB75" s="99" t="e">
        <f aca="false">AVERAGE(AB3,AB7)</f>
        <v>#VALUE!</v>
      </c>
      <c r="AC75" s="99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109" t="s">
        <v>10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)</f>
        <v>#VALUE!</v>
      </c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99"/>
      <c r="Q81" s="99" t="n">
        <f aca="false">GEOMEAN(AE3:AE62)*100</f>
        <v>29.1917228156094</v>
      </c>
      <c r="R81" s="99" t="n">
        <f aca="false">GEOMEAN(AF3:AF62)*100</f>
        <v>4.65824796631338</v>
      </c>
      <c r="S81" s="99"/>
      <c r="T81" s="99"/>
      <c r="U81" s="99"/>
      <c r="V81" s="99"/>
      <c r="W81" s="99"/>
      <c r="X81" s="99"/>
      <c r="Y81" s="99" t="n">
        <f aca="false">GEOMEAN(AG3:AG62)*100</f>
        <v>29.6016855333601</v>
      </c>
      <c r="Z81" s="99" t="n">
        <f aca="false">GEOMEAN(AH3:AH62)*100</f>
        <v>4.68455515628869</v>
      </c>
    </row>
    <row r="82" customFormat="false" ht="11.25" hidden="false" customHeight="false" outlineLevel="0" collapsed="false">
      <c r="B82" s="39" t="s">
        <v>75</v>
      </c>
      <c r="X82" s="115"/>
      <c r="Y82" s="115" t="n">
        <f aca="false">Y81/Q81</f>
        <v>1.0140438000299</v>
      </c>
      <c r="Z82" s="115" t="n">
        <f aca="false">Z81/R81</f>
        <v>1.00564744302269</v>
      </c>
    </row>
    <row r="83" customFormat="false" ht="11.25" hidden="false" customHeight="false" outlineLevel="0" collapsed="false">
      <c r="B83" s="39" t="s">
        <v>76</v>
      </c>
      <c r="P83" s="98"/>
      <c r="Q83" s="98" t="n">
        <f aca="false">SUM(Q3:Q62)/3600</f>
        <v>0.899533333333333</v>
      </c>
      <c r="R83" s="98" t="n">
        <f aca="false">SUM(R3:R62)</f>
        <v>482.0904</v>
      </c>
      <c r="X83" s="98"/>
      <c r="Y83" s="98" t="n">
        <f aca="false">SUM(Y3:Y62)/3600</f>
        <v>0.916422222222222</v>
      </c>
      <c r="Z83" s="98" t="n">
        <f aca="false">SUM(Z3:Z62)</f>
        <v>483.0436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7"/>
    <col collapsed="false" customWidth="true" hidden="false" outlineLevel="0" max="18" min="18" style="39" width="5.99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7.28"/>
    <col collapsed="false" customWidth="true" hidden="false" outlineLevel="0" max="26" min="26" style="39" width="6.13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56.184</v>
      </c>
      <c r="I3" s="51" t="n">
        <f aca="false">V3</f>
        <v>41.3894</v>
      </c>
      <c r="J3" s="51" t="n">
        <f aca="false">T3</f>
        <v>14356.184</v>
      </c>
      <c r="K3" s="51" t="n">
        <f aca="false">W3</f>
        <v>43.9968</v>
      </c>
      <c r="L3" s="52" t="n">
        <v>14385.7552</v>
      </c>
      <c r="M3" s="53" t="n">
        <v>41.406</v>
      </c>
      <c r="N3" s="53" t="n">
        <v>41.3896</v>
      </c>
      <c r="O3" s="53" t="n">
        <v>43.9948</v>
      </c>
      <c r="P3" s="53" t="n">
        <v>19426.92</v>
      </c>
      <c r="Q3" s="53" t="n">
        <v>44.13</v>
      </c>
      <c r="R3" s="54" t="n">
        <f aca="false">P3/3600</f>
        <v>5.39636666666667</v>
      </c>
      <c r="S3" s="55"/>
      <c r="T3" s="56" t="n">
        <v>14356.184</v>
      </c>
      <c r="U3" s="53" t="n">
        <v>41.4087</v>
      </c>
      <c r="V3" s="53" t="n">
        <v>41.3894</v>
      </c>
      <c r="W3" s="53" t="n">
        <v>43.9968</v>
      </c>
      <c r="X3" s="53" t="n">
        <v>19310.17</v>
      </c>
      <c r="Y3" s="53" t="n">
        <v>40.69</v>
      </c>
      <c r="Z3" s="54" t="n">
        <f aca="false">X3/3600</f>
        <v>5.36393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413</v>
      </c>
      <c r="AF3" s="39" t="n">
        <f aca="false">R3/100</f>
        <v>0.0539636666666667</v>
      </c>
      <c r="AG3" s="39" t="n">
        <f aca="false">Y3/100</f>
        <v>0.4069</v>
      </c>
      <c r="AH3" s="39" t="n">
        <f aca="false">Z3/100</f>
        <v>0.0536393611111111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0.3408</v>
      </c>
      <c r="I4" s="51" t="n">
        <f aca="false">V4</f>
        <v>39.7236</v>
      </c>
      <c r="J4" s="51" t="n">
        <f aca="false">T4</f>
        <v>5990.3408</v>
      </c>
      <c r="K4" s="51" t="n">
        <f aca="false">W4</f>
        <v>42.1775</v>
      </c>
      <c r="L4" s="59" t="n">
        <v>5993.6272</v>
      </c>
      <c r="M4" s="54" t="n">
        <v>38.9119</v>
      </c>
      <c r="N4" s="54" t="n">
        <v>39.7208</v>
      </c>
      <c r="O4" s="54" t="n">
        <v>42.177</v>
      </c>
      <c r="P4" s="54" t="n">
        <v>19465.31</v>
      </c>
      <c r="Q4" s="54" t="n">
        <v>28.42</v>
      </c>
      <c r="R4" s="54" t="n">
        <f aca="false">P4/3600</f>
        <v>5.40703055555556</v>
      </c>
      <c r="S4" s="55"/>
      <c r="T4" s="61" t="n">
        <v>5990.3408</v>
      </c>
      <c r="U4" s="54" t="n">
        <v>38.9168</v>
      </c>
      <c r="V4" s="54" t="n">
        <v>39.7236</v>
      </c>
      <c r="W4" s="54" t="n">
        <v>42.1775</v>
      </c>
      <c r="X4" s="54" t="n">
        <v>19560.27</v>
      </c>
      <c r="Y4" s="54" t="n">
        <v>28.71</v>
      </c>
      <c r="Z4" s="54" t="n">
        <f aca="false">X4/3600</f>
        <v>5.43340833333333</v>
      </c>
      <c r="AA4" s="55"/>
      <c r="AB4" s="55"/>
      <c r="AC4" s="55"/>
      <c r="AE4" s="39" t="n">
        <f aca="false">Q4/100</f>
        <v>0.2842</v>
      </c>
      <c r="AF4" s="39" t="n">
        <f aca="false">R4/100</f>
        <v>0.0540703055555556</v>
      </c>
      <c r="AG4" s="39" t="n">
        <f aca="false">Y4/100</f>
        <v>0.2871</v>
      </c>
      <c r="AH4" s="39" t="n">
        <f aca="false">Z4/100</f>
        <v>0.054334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4.208</v>
      </c>
      <c r="I5" s="51" t="n">
        <f aca="false">V5</f>
        <v>38.3011</v>
      </c>
      <c r="J5" s="51" t="n">
        <f aca="false">T5</f>
        <v>2904.208</v>
      </c>
      <c r="K5" s="51" t="n">
        <f aca="false">W5</f>
        <v>40.6592</v>
      </c>
      <c r="L5" s="59" t="n">
        <v>2906.2848</v>
      </c>
      <c r="M5" s="54" t="n">
        <v>36.39</v>
      </c>
      <c r="N5" s="54" t="n">
        <v>38.3023</v>
      </c>
      <c r="O5" s="54" t="n">
        <v>40.6572</v>
      </c>
      <c r="P5" s="54" t="n">
        <v>18658.58</v>
      </c>
      <c r="Q5" s="54" t="n">
        <v>26.34</v>
      </c>
      <c r="R5" s="54" t="n">
        <f aca="false">P5/3600</f>
        <v>5.18293888888889</v>
      </c>
      <c r="S5" s="55"/>
      <c r="T5" s="61" t="n">
        <v>2904.208</v>
      </c>
      <c r="U5" s="54" t="n">
        <v>36.3952</v>
      </c>
      <c r="V5" s="54" t="n">
        <v>38.3011</v>
      </c>
      <c r="W5" s="54" t="n">
        <v>40.6592</v>
      </c>
      <c r="X5" s="54" t="n">
        <v>18736.04</v>
      </c>
      <c r="Y5" s="54" t="n">
        <v>26.84</v>
      </c>
      <c r="Z5" s="54" t="n">
        <f aca="false">X5/3600</f>
        <v>5.20445555555556</v>
      </c>
      <c r="AA5" s="55"/>
      <c r="AB5" s="55"/>
      <c r="AC5" s="55"/>
      <c r="AE5" s="39" t="n">
        <f aca="false">Q5/100</f>
        <v>0.2634</v>
      </c>
      <c r="AF5" s="39" t="n">
        <f aca="false">R5/100</f>
        <v>0.0518293888888889</v>
      </c>
      <c r="AG5" s="39" t="n">
        <f aca="false">Y5/100</f>
        <v>0.2684</v>
      </c>
      <c r="AH5" s="39" t="n">
        <f aca="false">Z5/100</f>
        <v>0.0520445555555556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23.3696</v>
      </c>
      <c r="I6" s="63" t="n">
        <f aca="false">V6</f>
        <v>36.918</v>
      </c>
      <c r="J6" s="63" t="n">
        <f aca="false">T6</f>
        <v>1523.3696</v>
      </c>
      <c r="K6" s="63" t="n">
        <f aca="false">W6</f>
        <v>39.3064</v>
      </c>
      <c r="L6" s="64" t="n">
        <v>1522.8144</v>
      </c>
      <c r="M6" s="65" t="n">
        <v>33.8057</v>
      </c>
      <c r="N6" s="65" t="n">
        <v>36.9178</v>
      </c>
      <c r="O6" s="65" t="n">
        <v>39.3021</v>
      </c>
      <c r="P6" s="65" t="n">
        <v>15891.68</v>
      </c>
      <c r="Q6" s="65" t="n">
        <v>27.45</v>
      </c>
      <c r="R6" s="65" t="n">
        <f aca="false">P6/3600</f>
        <v>4.41435555555556</v>
      </c>
      <c r="S6" s="62"/>
      <c r="T6" s="66" t="n">
        <v>1523.3696</v>
      </c>
      <c r="U6" s="65" t="n">
        <v>33.8117</v>
      </c>
      <c r="V6" s="65" t="n">
        <v>36.918</v>
      </c>
      <c r="W6" s="65" t="n">
        <v>39.3064</v>
      </c>
      <c r="X6" s="65" t="n">
        <v>15821.09</v>
      </c>
      <c r="Y6" s="65" t="n">
        <v>33.7</v>
      </c>
      <c r="Z6" s="65" t="n">
        <f aca="false">X6/3600</f>
        <v>4.39474722222222</v>
      </c>
      <c r="AA6" s="62"/>
      <c r="AB6" s="62"/>
      <c r="AC6" s="62"/>
      <c r="AE6" s="39" t="n">
        <f aca="false">Q6/100</f>
        <v>0.2745</v>
      </c>
      <c r="AF6" s="39" t="n">
        <f aca="false">R6/100</f>
        <v>0.0441435555555556</v>
      </c>
      <c r="AG6" s="39" t="n">
        <f aca="false">Y6/100</f>
        <v>0.337</v>
      </c>
      <c r="AH6" s="39" t="n">
        <f aca="false">Z6/100</f>
        <v>0.0439474722222222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960.0704</v>
      </c>
      <c r="I7" s="51" t="n">
        <f aca="false">V7</f>
        <v>44.876</v>
      </c>
      <c r="J7" s="51" t="n">
        <f aca="false">T7</f>
        <v>35960.0704</v>
      </c>
      <c r="K7" s="51" t="n">
        <f aca="false">W7</f>
        <v>44.6541</v>
      </c>
      <c r="L7" s="52" t="n">
        <v>35972.6288</v>
      </c>
      <c r="M7" s="53" t="n">
        <v>39.8146</v>
      </c>
      <c r="N7" s="53" t="n">
        <v>44.8687</v>
      </c>
      <c r="O7" s="53" t="n">
        <v>44.6504</v>
      </c>
      <c r="P7" s="54" t="n">
        <v>29635.66</v>
      </c>
      <c r="Q7" s="54" t="n">
        <v>51.26</v>
      </c>
      <c r="R7" s="54" t="n">
        <f aca="false">P7/3600</f>
        <v>8.23212777777778</v>
      </c>
      <c r="S7" s="55"/>
      <c r="T7" s="56" t="n">
        <v>35960.0704</v>
      </c>
      <c r="U7" s="53" t="n">
        <v>39.8169</v>
      </c>
      <c r="V7" s="53" t="n">
        <v>44.876</v>
      </c>
      <c r="W7" s="53" t="n">
        <v>44.6541</v>
      </c>
      <c r="X7" s="54" t="n">
        <v>30756.5</v>
      </c>
      <c r="Y7" s="54" t="n">
        <v>50.6</v>
      </c>
      <c r="Z7" s="54" t="n">
        <f aca="false">X7/3600</f>
        <v>8.54347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5126</v>
      </c>
      <c r="AF7" s="39" t="n">
        <f aca="false">R7/100</f>
        <v>0.0823212777777778</v>
      </c>
      <c r="AG7" s="39" t="n">
        <f aca="false">Y7/100</f>
        <v>0.506</v>
      </c>
      <c r="AH7" s="39" t="n">
        <f aca="false">Z7/100</f>
        <v>0.0854347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03.9696</v>
      </c>
      <c r="I8" s="51" t="n">
        <f aca="false">V8</f>
        <v>43.0431</v>
      </c>
      <c r="J8" s="51" t="n">
        <f aca="false">T8</f>
        <v>17703.9696</v>
      </c>
      <c r="K8" s="51" t="n">
        <f aca="false">W8</f>
        <v>43.3434</v>
      </c>
      <c r="L8" s="59" t="n">
        <v>17705.456</v>
      </c>
      <c r="M8" s="54" t="n">
        <v>36.8429</v>
      </c>
      <c r="N8" s="54" t="n">
        <v>43.0396</v>
      </c>
      <c r="O8" s="54" t="n">
        <v>43.3409</v>
      </c>
      <c r="P8" s="54" t="n">
        <v>27602.33</v>
      </c>
      <c r="Q8" s="54" t="n">
        <v>45.1</v>
      </c>
      <c r="R8" s="54" t="n">
        <f aca="false">P8/3600</f>
        <v>7.66731388888889</v>
      </c>
      <c r="S8" s="55"/>
      <c r="T8" s="61" t="n">
        <v>17703.9696</v>
      </c>
      <c r="U8" s="54" t="n">
        <v>36.8424</v>
      </c>
      <c r="V8" s="54" t="n">
        <v>43.0431</v>
      </c>
      <c r="W8" s="54" t="n">
        <v>43.3434</v>
      </c>
      <c r="X8" s="54" t="n">
        <v>26997.75</v>
      </c>
      <c r="Y8" s="54" t="n">
        <v>41.16</v>
      </c>
      <c r="Z8" s="54" t="n">
        <f aca="false">X8/3600</f>
        <v>7.499375</v>
      </c>
      <c r="AA8" s="55"/>
      <c r="AB8" s="55"/>
      <c r="AC8" s="55"/>
      <c r="AE8" s="39" t="n">
        <f aca="false">Q8/100</f>
        <v>0.451</v>
      </c>
      <c r="AF8" s="39" t="n">
        <f aca="false">R8/100</f>
        <v>0.0766731388888889</v>
      </c>
      <c r="AG8" s="39" t="n">
        <f aca="false">Y8/100</f>
        <v>0.4116</v>
      </c>
      <c r="AH8" s="39" t="n">
        <f aca="false">Z8/100</f>
        <v>0.07499375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18.7584</v>
      </c>
      <c r="I9" s="51" t="n">
        <f aca="false">V9</f>
        <v>41.3033</v>
      </c>
      <c r="J9" s="51" t="n">
        <f aca="false">T9</f>
        <v>9418.7584</v>
      </c>
      <c r="K9" s="51" t="n">
        <f aca="false">W9</f>
        <v>41.9511</v>
      </c>
      <c r="L9" s="59" t="n">
        <v>9422.04</v>
      </c>
      <c r="M9" s="54" t="n">
        <v>33.8873</v>
      </c>
      <c r="N9" s="54" t="n">
        <v>41.2985</v>
      </c>
      <c r="O9" s="54" t="n">
        <v>41.9501</v>
      </c>
      <c r="P9" s="54" t="n">
        <v>22437.65</v>
      </c>
      <c r="Q9" s="54" t="n">
        <v>41.15</v>
      </c>
      <c r="R9" s="54" t="n">
        <f aca="false">P9/3600</f>
        <v>6.23268055555556</v>
      </c>
      <c r="S9" s="55"/>
      <c r="T9" s="61" t="n">
        <v>9418.7584</v>
      </c>
      <c r="U9" s="54" t="n">
        <v>33.887</v>
      </c>
      <c r="V9" s="54" t="n">
        <v>41.3033</v>
      </c>
      <c r="W9" s="54" t="n">
        <v>41.9511</v>
      </c>
      <c r="X9" s="54" t="n">
        <v>22551.33</v>
      </c>
      <c r="Y9" s="54" t="n">
        <v>32.71</v>
      </c>
      <c r="Z9" s="54" t="n">
        <f aca="false">X9/3600</f>
        <v>6.26425833333333</v>
      </c>
      <c r="AA9" s="55"/>
      <c r="AB9" s="55"/>
      <c r="AC9" s="55"/>
      <c r="AE9" s="39" t="n">
        <f aca="false">Q9/100</f>
        <v>0.4115</v>
      </c>
      <c r="AF9" s="39" t="n">
        <f aca="false">R9/100</f>
        <v>0.0623268055555556</v>
      </c>
      <c r="AG9" s="39" t="n">
        <f aca="false">Y9/100</f>
        <v>0.3271</v>
      </c>
      <c r="AH9" s="39" t="n">
        <f aca="false">Z9/100</f>
        <v>0.0626425833333333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95.984</v>
      </c>
      <c r="I10" s="63" t="n">
        <f aca="false">V10</f>
        <v>39.6166</v>
      </c>
      <c r="J10" s="63" t="n">
        <f aca="false">T10</f>
        <v>5295.984</v>
      </c>
      <c r="K10" s="63" t="n">
        <f aca="false">W10</f>
        <v>40.5669</v>
      </c>
      <c r="L10" s="64" t="n">
        <v>5299.1696</v>
      </c>
      <c r="M10" s="65" t="n">
        <v>31.1255</v>
      </c>
      <c r="N10" s="65" t="n">
        <v>39.6177</v>
      </c>
      <c r="O10" s="65" t="n">
        <v>40.5599</v>
      </c>
      <c r="P10" s="65" t="n">
        <v>21665.57</v>
      </c>
      <c r="Q10" s="65" t="n">
        <v>30.51</v>
      </c>
      <c r="R10" s="65" t="n">
        <f aca="false">P10/3600</f>
        <v>6.01821388888889</v>
      </c>
      <c r="S10" s="62"/>
      <c r="T10" s="66" t="n">
        <v>5295.984</v>
      </c>
      <c r="U10" s="65" t="n">
        <v>31.1237</v>
      </c>
      <c r="V10" s="65" t="n">
        <v>39.6166</v>
      </c>
      <c r="W10" s="65" t="n">
        <v>40.5669</v>
      </c>
      <c r="X10" s="65" t="n">
        <v>21848.84</v>
      </c>
      <c r="Y10" s="65" t="n">
        <v>33.92</v>
      </c>
      <c r="Z10" s="65" t="n">
        <f aca="false">X10/3600</f>
        <v>6.06912222222222</v>
      </c>
      <c r="AA10" s="62"/>
      <c r="AB10" s="62"/>
      <c r="AC10" s="62"/>
      <c r="AE10" s="39" t="n">
        <f aca="false">Q10/100</f>
        <v>0.3051</v>
      </c>
      <c r="AF10" s="39" t="n">
        <f aca="false">R10/100</f>
        <v>0.0601821388888889</v>
      </c>
      <c r="AG10" s="39" t="n">
        <f aca="false">Y10/100</f>
        <v>0.3392</v>
      </c>
      <c r="AH10" s="39" t="n">
        <f aca="false">Z10/100</f>
        <v>0.0606912222222222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12.7568</v>
      </c>
      <c r="I11" s="51" t="n">
        <f aca="false">V11</f>
        <v>43.3272</v>
      </c>
      <c r="J11" s="51" t="n">
        <f aca="false">T11</f>
        <v>5212.7568</v>
      </c>
      <c r="K11" s="51" t="n">
        <f aca="false">W11</f>
        <v>44.9745</v>
      </c>
      <c r="L11" s="59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9000.75</v>
      </c>
      <c r="Q11" s="54" t="n">
        <v>31.15</v>
      </c>
      <c r="R11" s="54" t="n">
        <f aca="false">P11/3600</f>
        <v>5.27798611111111</v>
      </c>
      <c r="S11" s="55"/>
      <c r="T11" s="61" t="n">
        <v>5212.7568</v>
      </c>
      <c r="U11" s="54" t="n">
        <v>41.3949</v>
      </c>
      <c r="V11" s="54" t="n">
        <v>43.3272</v>
      </c>
      <c r="W11" s="54" t="n">
        <v>44.9745</v>
      </c>
      <c r="X11" s="54" t="n">
        <v>18643.52</v>
      </c>
      <c r="Y11" s="54" t="n">
        <v>26.25</v>
      </c>
      <c r="Z11" s="54" t="n">
        <f aca="false">X11/3600</f>
        <v>5.1787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3115</v>
      </c>
      <c r="AF11" s="39" t="n">
        <f aca="false">R11/100</f>
        <v>0.0527798611111111</v>
      </c>
      <c r="AG11" s="39" t="n">
        <f aca="false">Y11/100</f>
        <v>0.2625</v>
      </c>
      <c r="AH11" s="39" t="n">
        <f aca="false">Z11/100</f>
        <v>0.0517875555555556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08.1192</v>
      </c>
      <c r="I12" s="51" t="n">
        <f aca="false">V12</f>
        <v>42.0155</v>
      </c>
      <c r="J12" s="51" t="n">
        <f aca="false">T12</f>
        <v>2408.1192</v>
      </c>
      <c r="K12" s="51" t="n">
        <f aca="false">W12</f>
        <v>43.27</v>
      </c>
      <c r="L12" s="59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6676.31</v>
      </c>
      <c r="Q12" s="54" t="n">
        <v>20.96</v>
      </c>
      <c r="R12" s="54" t="n">
        <f aca="false">P12/3600</f>
        <v>4.63230833333333</v>
      </c>
      <c r="S12" s="55"/>
      <c r="T12" s="61" t="n">
        <v>2408.1192</v>
      </c>
      <c r="U12" s="54" t="n">
        <v>39.4742</v>
      </c>
      <c r="V12" s="54" t="n">
        <v>42.0155</v>
      </c>
      <c r="W12" s="54" t="n">
        <v>43.27</v>
      </c>
      <c r="X12" s="54" t="n">
        <v>16724.83</v>
      </c>
      <c r="Y12" s="54" t="n">
        <v>21.1</v>
      </c>
      <c r="Z12" s="54" t="n">
        <f aca="false">X12/3600</f>
        <v>4.64578611111111</v>
      </c>
      <c r="AA12" s="55"/>
      <c r="AB12" s="55"/>
      <c r="AC12" s="55"/>
      <c r="AE12" s="39" t="n">
        <f aca="false">Q12/100</f>
        <v>0.2096</v>
      </c>
      <c r="AF12" s="39" t="n">
        <f aca="false">R12/100</f>
        <v>0.0463230833333333</v>
      </c>
      <c r="AG12" s="39" t="n">
        <f aca="false">Y12/100</f>
        <v>0.211</v>
      </c>
      <c r="AH12" s="39" t="n">
        <f aca="false">Z12/100</f>
        <v>0.04645786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5.176</v>
      </c>
      <c r="I13" s="51" t="n">
        <f aca="false">V13</f>
        <v>40.7707</v>
      </c>
      <c r="J13" s="51" t="n">
        <f aca="false">T13</f>
        <v>1195.176</v>
      </c>
      <c r="K13" s="51" t="n">
        <f aca="false">W13</f>
        <v>41.9278</v>
      </c>
      <c r="L13" s="59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7711.91</v>
      </c>
      <c r="Q13" s="54" t="n">
        <v>26.42</v>
      </c>
      <c r="R13" s="54" t="n">
        <f aca="false">P13/3600</f>
        <v>4.919975</v>
      </c>
      <c r="S13" s="55"/>
      <c r="T13" s="61" t="n">
        <v>1195.176</v>
      </c>
      <c r="U13" s="54" t="n">
        <v>37.1649</v>
      </c>
      <c r="V13" s="54" t="n">
        <v>40.7707</v>
      </c>
      <c r="W13" s="54" t="n">
        <v>41.9278</v>
      </c>
      <c r="X13" s="54" t="n">
        <v>17356.94</v>
      </c>
      <c r="Y13" s="54" t="n">
        <v>24.32</v>
      </c>
      <c r="Z13" s="54" t="n">
        <f aca="false">X13/3600</f>
        <v>4.82137222222222</v>
      </c>
      <c r="AA13" s="55"/>
      <c r="AB13" s="55"/>
      <c r="AC13" s="55"/>
      <c r="AE13" s="39" t="n">
        <f aca="false">Q13/100</f>
        <v>0.2642</v>
      </c>
      <c r="AF13" s="39" t="n">
        <f aca="false">R13/100</f>
        <v>0.04919975</v>
      </c>
      <c r="AG13" s="39" t="n">
        <f aca="false">Y13/100</f>
        <v>0.2432</v>
      </c>
      <c r="AH13" s="39" t="n">
        <f aca="false">Z13/100</f>
        <v>0.0482137222222222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3.6608</v>
      </c>
      <c r="I14" s="63" t="n">
        <f aca="false">V14</f>
        <v>39.6316</v>
      </c>
      <c r="J14" s="63" t="n">
        <f aca="false">T14</f>
        <v>623.6608</v>
      </c>
      <c r="K14" s="63" t="n">
        <f aca="false">W14</f>
        <v>40.9267</v>
      </c>
      <c r="L14" s="64" t="n">
        <v>625.6912</v>
      </c>
      <c r="M14" s="65" t="n">
        <v>34.8436</v>
      </c>
      <c r="N14" s="65" t="n">
        <v>39.6365</v>
      </c>
      <c r="O14" s="65" t="n">
        <v>40.9261</v>
      </c>
      <c r="P14" s="65" t="n">
        <v>14634.52</v>
      </c>
      <c r="Q14" s="65" t="n">
        <v>18.22</v>
      </c>
      <c r="R14" s="65" t="n">
        <f aca="false">P14/3600</f>
        <v>4.06514444444445</v>
      </c>
      <c r="S14" s="62"/>
      <c r="T14" s="66" t="n">
        <v>623.6608</v>
      </c>
      <c r="U14" s="65" t="n">
        <v>34.8532</v>
      </c>
      <c r="V14" s="65" t="n">
        <v>39.6316</v>
      </c>
      <c r="W14" s="65" t="n">
        <v>40.9267</v>
      </c>
      <c r="X14" s="65" t="n">
        <v>14532.54</v>
      </c>
      <c r="Y14" s="65" t="n">
        <v>19.85</v>
      </c>
      <c r="Z14" s="65" t="n">
        <f aca="false">X14/3600</f>
        <v>4.03681666666667</v>
      </c>
      <c r="AA14" s="62"/>
      <c r="AB14" s="62"/>
      <c r="AC14" s="62"/>
      <c r="AE14" s="39" t="n">
        <f aca="false">Q14/100</f>
        <v>0.1822</v>
      </c>
      <c r="AF14" s="39" t="n">
        <f aca="false">R14/100</f>
        <v>0.0406514444444445</v>
      </c>
      <c r="AG14" s="39" t="n">
        <f aca="false">Y14/100</f>
        <v>0.1985</v>
      </c>
      <c r="AH14" s="39" t="n">
        <f aca="false">Z14/100</f>
        <v>0.0403681666666667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575.9536</v>
      </c>
      <c r="I15" s="67" t="n">
        <f aca="false">V15</f>
        <v>42.0581</v>
      </c>
      <c r="J15" s="67" t="n">
        <f aca="false">T15</f>
        <v>8575.9536</v>
      </c>
      <c r="K15" s="67" t="n">
        <f aca="false">W15</f>
        <v>43.3819</v>
      </c>
      <c r="L15" s="52" t="n">
        <v>8606.3368</v>
      </c>
      <c r="M15" s="53" t="n">
        <v>39.7279</v>
      </c>
      <c r="N15" s="53" t="n">
        <v>42.0575</v>
      </c>
      <c r="O15" s="53" t="n">
        <v>43.3793</v>
      </c>
      <c r="P15" s="53" t="n">
        <v>17482.08</v>
      </c>
      <c r="Q15" s="54" t="n">
        <v>29.69</v>
      </c>
      <c r="R15" s="53" t="n">
        <f aca="false">P15/3600</f>
        <v>4.85613333333333</v>
      </c>
      <c r="S15" s="68"/>
      <c r="T15" s="56" t="n">
        <v>8575.9536</v>
      </c>
      <c r="U15" s="53" t="n">
        <v>39.7363</v>
      </c>
      <c r="V15" s="53" t="n">
        <v>42.0581</v>
      </c>
      <c r="W15" s="53" t="n">
        <v>43.3819</v>
      </c>
      <c r="X15" s="53" t="n">
        <v>16528.4</v>
      </c>
      <c r="Y15" s="54" t="n">
        <v>28.25</v>
      </c>
      <c r="Z15" s="53" t="n">
        <f aca="false">X15/3600</f>
        <v>4.59122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2969</v>
      </c>
      <c r="AF15" s="39" t="n">
        <f aca="false">R15/100</f>
        <v>0.0485613333333333</v>
      </c>
      <c r="AG15" s="39" t="n">
        <f aca="false">Y15/100</f>
        <v>0.2825</v>
      </c>
      <c r="AH15" s="39" t="n">
        <f aca="false">Z15/100</f>
        <v>0.04591222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66.9232</v>
      </c>
      <c r="I16" s="51" t="n">
        <f aca="false">V16</f>
        <v>40.3028</v>
      </c>
      <c r="J16" s="51" t="n">
        <f aca="false">T16</f>
        <v>3766.9232</v>
      </c>
      <c r="K16" s="51" t="n">
        <f aca="false">W16</f>
        <v>41.4074</v>
      </c>
      <c r="L16" s="59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5051.42</v>
      </c>
      <c r="Q16" s="54" t="n">
        <v>22.57</v>
      </c>
      <c r="R16" s="54" t="n">
        <f aca="false">P16/3600</f>
        <v>4.18095</v>
      </c>
      <c r="S16" s="55"/>
      <c r="T16" s="61" t="n">
        <v>3766.9232</v>
      </c>
      <c r="U16" s="54" t="n">
        <v>37.239</v>
      </c>
      <c r="V16" s="54" t="n">
        <v>40.3028</v>
      </c>
      <c r="W16" s="54" t="n">
        <v>41.4074</v>
      </c>
      <c r="X16" s="54" t="n">
        <v>14337.94</v>
      </c>
      <c r="Y16" s="54" t="n">
        <v>22.04</v>
      </c>
      <c r="Z16" s="54" t="n">
        <f aca="false">X16/3600</f>
        <v>3.98276111111111</v>
      </c>
      <c r="AA16" s="55"/>
      <c r="AB16" s="55"/>
      <c r="AC16" s="55"/>
      <c r="AE16" s="39" t="n">
        <f aca="false">Q16/100</f>
        <v>0.2257</v>
      </c>
      <c r="AF16" s="39" t="n">
        <f aca="false">R16/100</f>
        <v>0.0418095</v>
      </c>
      <c r="AG16" s="39" t="n">
        <f aca="false">Y16/100</f>
        <v>0.2204</v>
      </c>
      <c r="AH16" s="39" t="n">
        <f aca="false">Z16/100</f>
        <v>0.039827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0.104</v>
      </c>
      <c r="I17" s="51" t="n">
        <f aca="false">V17</f>
        <v>38.6741</v>
      </c>
      <c r="J17" s="51" t="n">
        <f aca="false">T17</f>
        <v>1740.104</v>
      </c>
      <c r="K17" s="51" t="n">
        <f aca="false">W17</f>
        <v>39.8984</v>
      </c>
      <c r="L17" s="59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7068.32</v>
      </c>
      <c r="Q17" s="54" t="n">
        <v>26.86</v>
      </c>
      <c r="R17" s="54" t="n">
        <f aca="false">P17/3600</f>
        <v>4.7412</v>
      </c>
      <c r="S17" s="55"/>
      <c r="T17" s="61" t="n">
        <v>1740.104</v>
      </c>
      <c r="U17" s="54" t="n">
        <v>34.6914</v>
      </c>
      <c r="V17" s="54" t="n">
        <v>38.6741</v>
      </c>
      <c r="W17" s="54" t="n">
        <v>39.8984</v>
      </c>
      <c r="X17" s="54" t="n">
        <v>15725.24</v>
      </c>
      <c r="Y17" s="54" t="n">
        <v>26.59</v>
      </c>
      <c r="Z17" s="54" t="n">
        <f aca="false">X17/3600</f>
        <v>4.36812222222222</v>
      </c>
      <c r="AA17" s="55"/>
      <c r="AB17" s="55"/>
      <c r="AC17" s="55"/>
      <c r="AE17" s="39" t="n">
        <f aca="false">Q17/100</f>
        <v>0.2686</v>
      </c>
      <c r="AF17" s="39" t="n">
        <f aca="false">R17/100</f>
        <v>0.047412</v>
      </c>
      <c r="AG17" s="39" t="n">
        <f aca="false">Y17/100</f>
        <v>0.2659</v>
      </c>
      <c r="AH17" s="39" t="n">
        <f aca="false">Z17/100</f>
        <v>0.0436812222222222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0.6728</v>
      </c>
      <c r="I18" s="63" t="n">
        <f aca="false">V18</f>
        <v>37.1896</v>
      </c>
      <c r="J18" s="63" t="n">
        <f aca="false">T18</f>
        <v>820.6728</v>
      </c>
      <c r="K18" s="63" t="n">
        <f aca="false">W18</f>
        <v>38.8194</v>
      </c>
      <c r="L18" s="64" t="n">
        <v>823.6816</v>
      </c>
      <c r="M18" s="65" t="n">
        <v>32.2604</v>
      </c>
      <c r="N18" s="65" t="n">
        <v>37.1887</v>
      </c>
      <c r="O18" s="65" t="n">
        <v>38.8242</v>
      </c>
      <c r="P18" s="65" t="n">
        <v>15815.73</v>
      </c>
      <c r="Q18" s="65" t="n">
        <v>22.62</v>
      </c>
      <c r="R18" s="65" t="n">
        <f aca="false">P18/3600</f>
        <v>4.39325833333333</v>
      </c>
      <c r="S18" s="62"/>
      <c r="T18" s="66" t="n">
        <v>820.6728</v>
      </c>
      <c r="U18" s="65" t="n">
        <v>32.2692</v>
      </c>
      <c r="V18" s="65" t="n">
        <v>37.1896</v>
      </c>
      <c r="W18" s="65" t="n">
        <v>38.8194</v>
      </c>
      <c r="X18" s="65" t="n">
        <v>15349.75</v>
      </c>
      <c r="Y18" s="65" t="n">
        <v>23.81</v>
      </c>
      <c r="Z18" s="65" t="n">
        <f aca="false">X18/3600</f>
        <v>4.26381944444445</v>
      </c>
      <c r="AA18" s="62"/>
      <c r="AB18" s="62"/>
      <c r="AC18" s="62"/>
      <c r="AE18" s="39" t="n">
        <f aca="false">Q18/100</f>
        <v>0.2262</v>
      </c>
      <c r="AF18" s="39" t="n">
        <f aca="false">R18/100</f>
        <v>0.0439325833333333</v>
      </c>
      <c r="AG18" s="39" t="n">
        <f aca="false">Y18/100</f>
        <v>0.2381</v>
      </c>
      <c r="AH18" s="39" t="n">
        <f aca="false">Z18/100</f>
        <v>0.0426381944444444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19358.384</v>
      </c>
      <c r="I19" s="67" t="n">
        <f aca="false">V19</f>
        <v>39.9082</v>
      </c>
      <c r="J19" s="67" t="n">
        <f aca="false">T19</f>
        <v>19358.384</v>
      </c>
      <c r="K19" s="67" t="n">
        <f aca="false">W19</f>
        <v>43.3555</v>
      </c>
      <c r="L19" s="52" t="n">
        <v>19372.2696</v>
      </c>
      <c r="M19" s="53" t="n">
        <v>38.2399</v>
      </c>
      <c r="N19" s="53" t="n">
        <v>39.9056</v>
      </c>
      <c r="O19" s="53" t="n">
        <v>43.3551</v>
      </c>
      <c r="P19" s="53" t="n">
        <v>36996.21</v>
      </c>
      <c r="Q19" s="54" t="n">
        <v>65.27</v>
      </c>
      <c r="R19" s="53" t="n">
        <f aca="false">P19/3600</f>
        <v>10.276725</v>
      </c>
      <c r="S19" s="68"/>
      <c r="T19" s="56" t="n">
        <v>19358.384</v>
      </c>
      <c r="U19" s="53" t="n">
        <v>38.243</v>
      </c>
      <c r="V19" s="53" t="n">
        <v>39.9082</v>
      </c>
      <c r="W19" s="53" t="n">
        <v>43.3555</v>
      </c>
      <c r="X19" s="53" t="n">
        <v>37150.98</v>
      </c>
      <c r="Y19" s="54" t="n">
        <v>68.73</v>
      </c>
      <c r="Z19" s="53" t="n">
        <f aca="false">X19/3600</f>
        <v>10.3197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6527</v>
      </c>
      <c r="AF19" s="39" t="n">
        <f aca="false">R19/100</f>
        <v>0.10276725</v>
      </c>
      <c r="AG19" s="39" t="n">
        <f aca="false">Y19/100</f>
        <v>0.6873</v>
      </c>
      <c r="AH19" s="39" t="n">
        <f aca="false">Z19/100</f>
        <v>0.103197166666667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03.5368</v>
      </c>
      <c r="I20" s="51" t="n">
        <f aca="false">V20</f>
        <v>39.0331</v>
      </c>
      <c r="J20" s="51" t="n">
        <f aca="false">T20</f>
        <v>6503.5368</v>
      </c>
      <c r="K20" s="51" t="n">
        <f aca="false">W20</f>
        <v>41.7083</v>
      </c>
      <c r="L20" s="59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31805.92</v>
      </c>
      <c r="Q20" s="54" t="n">
        <v>42.67</v>
      </c>
      <c r="R20" s="54" t="n">
        <f aca="false">P20/3600</f>
        <v>8.83497777777778</v>
      </c>
      <c r="S20" s="55"/>
      <c r="T20" s="61" t="n">
        <v>6503.5368</v>
      </c>
      <c r="U20" s="54" t="n">
        <v>36.6862</v>
      </c>
      <c r="V20" s="54" t="n">
        <v>39.0331</v>
      </c>
      <c r="W20" s="54" t="n">
        <v>41.7083</v>
      </c>
      <c r="X20" s="54" t="n">
        <v>32522.62</v>
      </c>
      <c r="Y20" s="54" t="n">
        <v>52.73</v>
      </c>
      <c r="Z20" s="54" t="n">
        <f aca="false">X20/3600</f>
        <v>9.03406111111111</v>
      </c>
      <c r="AA20" s="55"/>
      <c r="AB20" s="55"/>
      <c r="AC20" s="55"/>
      <c r="AE20" s="39" t="n">
        <f aca="false">Q20/100</f>
        <v>0.4267</v>
      </c>
      <c r="AF20" s="39" t="n">
        <f aca="false">R20/100</f>
        <v>0.0883497777777778</v>
      </c>
      <c r="AG20" s="39" t="n">
        <f aca="false">Y20/100</f>
        <v>0.5273</v>
      </c>
      <c r="AH20" s="39" t="n">
        <f aca="false">Z20/100</f>
        <v>0.0903406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7.404</v>
      </c>
      <c r="I21" s="51" t="n">
        <f aca="false">V21</f>
        <v>38.1477</v>
      </c>
      <c r="J21" s="51" t="n">
        <f aca="false">T21</f>
        <v>3097.404</v>
      </c>
      <c r="K21" s="51" t="n">
        <f aca="false">W21</f>
        <v>40.0774</v>
      </c>
      <c r="L21" s="59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29426.31</v>
      </c>
      <c r="Q21" s="54" t="n">
        <v>36.44</v>
      </c>
      <c r="R21" s="54" t="n">
        <f aca="false">P21/3600</f>
        <v>8.173975</v>
      </c>
      <c r="S21" s="55"/>
      <c r="T21" s="61" t="n">
        <v>3097.404</v>
      </c>
      <c r="U21" s="54" t="n">
        <v>34.7662</v>
      </c>
      <c r="V21" s="54" t="n">
        <v>38.1477</v>
      </c>
      <c r="W21" s="54" t="n">
        <v>40.0774</v>
      </c>
      <c r="X21" s="54" t="n">
        <v>29592.86</v>
      </c>
      <c r="Y21" s="54" t="n">
        <v>37.6</v>
      </c>
      <c r="Z21" s="54" t="n">
        <f aca="false">X21/3600</f>
        <v>8.22023888888889</v>
      </c>
      <c r="AA21" s="55"/>
      <c r="AB21" s="55"/>
      <c r="AC21" s="55"/>
      <c r="AE21" s="39" t="n">
        <f aca="false">Q21/100</f>
        <v>0.3644</v>
      </c>
      <c r="AF21" s="39" t="n">
        <f aca="false">R21/100</f>
        <v>0.08173975</v>
      </c>
      <c r="AG21" s="39" t="n">
        <f aca="false">Y21/100</f>
        <v>0.376</v>
      </c>
      <c r="AH21" s="39" t="n">
        <f aca="false">Z21/100</f>
        <v>0.08220238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79.8048</v>
      </c>
      <c r="I22" s="63" t="n">
        <f aca="false">V22</f>
        <v>37.1197</v>
      </c>
      <c r="J22" s="63" t="n">
        <f aca="false">T22</f>
        <v>1579.8048</v>
      </c>
      <c r="K22" s="63" t="n">
        <f aca="false">W22</f>
        <v>38.3628</v>
      </c>
      <c r="L22" s="64" t="n">
        <v>1578.7488</v>
      </c>
      <c r="M22" s="65" t="n">
        <v>32.594</v>
      </c>
      <c r="N22" s="65" t="n">
        <v>37.1154</v>
      </c>
      <c r="O22" s="65" t="n">
        <v>38.3658</v>
      </c>
      <c r="P22" s="65" t="n">
        <v>33010.34</v>
      </c>
      <c r="Q22" s="65" t="n">
        <v>42.05</v>
      </c>
      <c r="R22" s="65" t="n">
        <f aca="false">P22/3600</f>
        <v>9.16953888888889</v>
      </c>
      <c r="S22" s="62"/>
      <c r="T22" s="66" t="n">
        <v>1579.8048</v>
      </c>
      <c r="U22" s="65" t="n">
        <v>32.589</v>
      </c>
      <c r="V22" s="65" t="n">
        <v>37.1197</v>
      </c>
      <c r="W22" s="65" t="n">
        <v>38.3628</v>
      </c>
      <c r="X22" s="65" t="n">
        <v>32742.18</v>
      </c>
      <c r="Y22" s="65" t="n">
        <v>40.54</v>
      </c>
      <c r="Z22" s="65" t="n">
        <f aca="false">X22/3600</f>
        <v>9.09505</v>
      </c>
      <c r="AA22" s="62"/>
      <c r="AB22" s="62"/>
      <c r="AC22" s="62"/>
      <c r="AE22" s="39" t="n">
        <f aca="false">Q22/100</f>
        <v>0.4205</v>
      </c>
      <c r="AF22" s="39" t="n">
        <f aca="false">R22/100</f>
        <v>0.0916953888888889</v>
      </c>
      <c r="AG22" s="39" t="n">
        <f aca="false">Y22/100</f>
        <v>0.4054</v>
      </c>
      <c r="AH22" s="39" t="n">
        <f aca="false">Z22/100</f>
        <v>0.0909505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18842.7504</v>
      </c>
      <c r="I23" s="69" t="n">
        <f aca="false">V23</f>
        <v>43.6174</v>
      </c>
      <c r="J23" s="69" t="n">
        <f aca="false">T23</f>
        <v>18842.7504</v>
      </c>
      <c r="K23" s="69" t="n">
        <f aca="false">W23</f>
        <v>44.6918</v>
      </c>
      <c r="L23" s="52" t="n">
        <v>18919.2904</v>
      </c>
      <c r="M23" s="53" t="n">
        <v>38.9027</v>
      </c>
      <c r="N23" s="53" t="n">
        <v>43.6173</v>
      </c>
      <c r="O23" s="53" t="n">
        <v>44.689</v>
      </c>
      <c r="P23" s="53" t="n">
        <v>44788.85</v>
      </c>
      <c r="Q23" s="54" t="n">
        <v>88.3</v>
      </c>
      <c r="R23" s="53" t="n">
        <f aca="false">P23/3600</f>
        <v>12.4413472222222</v>
      </c>
      <c r="S23" s="68"/>
      <c r="T23" s="56" t="n">
        <v>18842.7504</v>
      </c>
      <c r="U23" s="53" t="n">
        <v>38.9078</v>
      </c>
      <c r="V23" s="53" t="n">
        <v>43.6174</v>
      </c>
      <c r="W23" s="53" t="n">
        <v>44.6918</v>
      </c>
      <c r="X23" s="53" t="n">
        <v>43180.81</v>
      </c>
      <c r="Y23" s="54" t="n">
        <v>117.62</v>
      </c>
      <c r="Z23" s="53" t="n">
        <f aca="false">X23/3600</f>
        <v>11.994669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883</v>
      </c>
      <c r="AF23" s="39" t="n">
        <f aca="false">R23/100</f>
        <v>0.124413472222222</v>
      </c>
      <c r="AG23" s="39" t="n">
        <f aca="false">Y23/100</f>
        <v>1.1762</v>
      </c>
      <c r="AH23" s="39" t="n">
        <f aca="false">Z23/100</f>
        <v>0.119946694444444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6842.8008</v>
      </c>
      <c r="I24" s="70" t="n">
        <f aca="false">V24</f>
        <v>42.3445</v>
      </c>
      <c r="J24" s="70" t="n">
        <f aca="false">T24</f>
        <v>6842.8008</v>
      </c>
      <c r="K24" s="70" t="n">
        <f aca="false">W24</f>
        <v>42.676</v>
      </c>
      <c r="L24" s="59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69084.86</v>
      </c>
      <c r="Q24" s="54" t="n">
        <v>70.59</v>
      </c>
      <c r="R24" s="54" t="n">
        <f aca="false">P24/3600</f>
        <v>19.1902388888889</v>
      </c>
      <c r="S24" s="55"/>
      <c r="T24" s="61" t="n">
        <v>6842.8008</v>
      </c>
      <c r="U24" s="54" t="n">
        <v>37.1941</v>
      </c>
      <c r="V24" s="54" t="n">
        <v>42.3445</v>
      </c>
      <c r="W24" s="54" t="n">
        <v>42.676</v>
      </c>
      <c r="X24" s="54" t="n">
        <v>67056.09</v>
      </c>
      <c r="Y24" s="54" t="n">
        <v>69.64</v>
      </c>
      <c r="Z24" s="54" t="n">
        <f aca="false">X24/3600</f>
        <v>18.6266916666667</v>
      </c>
      <c r="AA24" s="55"/>
      <c r="AB24" s="55"/>
      <c r="AC24" s="55"/>
      <c r="AE24" s="39" t="n">
        <f aca="false">Q24/100</f>
        <v>0.7059</v>
      </c>
      <c r="AF24" s="39" t="n">
        <f aca="false">R24/100</f>
        <v>0.191902388888889</v>
      </c>
      <c r="AG24" s="39" t="n">
        <f aca="false">Y24/100</f>
        <v>0.6964</v>
      </c>
      <c r="AH24" s="39" t="n">
        <f aca="false">Z24/100</f>
        <v>0.18626691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3210.6136</v>
      </c>
      <c r="I25" s="70" t="n">
        <f aca="false">V25</f>
        <v>40.9657</v>
      </c>
      <c r="J25" s="70" t="n">
        <f aca="false">T25</f>
        <v>3210.6136</v>
      </c>
      <c r="K25" s="70" t="n">
        <f aca="false">W25</f>
        <v>40.6024</v>
      </c>
      <c r="L25" s="59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63343.16</v>
      </c>
      <c r="Q25" s="54" t="n">
        <v>61.99</v>
      </c>
      <c r="R25" s="54" t="n">
        <f aca="false">P25/3600</f>
        <v>17.5953222222222</v>
      </c>
      <c r="S25" s="55"/>
      <c r="T25" s="61" t="n">
        <v>3210.6136</v>
      </c>
      <c r="U25" s="54" t="n">
        <v>35.3299</v>
      </c>
      <c r="V25" s="54" t="n">
        <v>40.9657</v>
      </c>
      <c r="W25" s="54" t="n">
        <v>40.6024</v>
      </c>
      <c r="X25" s="54" t="n">
        <v>62212.12</v>
      </c>
      <c r="Y25" s="54" t="n">
        <v>61.68</v>
      </c>
      <c r="Z25" s="54" t="n">
        <f aca="false">X25/3600</f>
        <v>17.2811444444444</v>
      </c>
      <c r="AA25" s="55"/>
      <c r="AB25" s="55"/>
      <c r="AC25" s="55"/>
      <c r="AE25" s="39" t="n">
        <f aca="false">Q25/100</f>
        <v>0.6199</v>
      </c>
      <c r="AF25" s="39" t="n">
        <f aca="false">R25/100</f>
        <v>0.175953222222222</v>
      </c>
      <c r="AG25" s="39" t="n">
        <f aca="false">Y25/100</f>
        <v>0.6168</v>
      </c>
      <c r="AH25" s="39" t="n">
        <f aca="false">Z25/100</f>
        <v>0.172811444444444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1676.624</v>
      </c>
      <c r="I26" s="71" t="n">
        <f aca="false">V26</f>
        <v>39.5808</v>
      </c>
      <c r="J26" s="71" t="n">
        <f aca="false">T26</f>
        <v>1676.624</v>
      </c>
      <c r="K26" s="71" t="n">
        <f aca="false">W26</f>
        <v>38.643</v>
      </c>
      <c r="L26" s="64" t="n">
        <v>1684.2896</v>
      </c>
      <c r="M26" s="65" t="n">
        <v>33.3409</v>
      </c>
      <c r="N26" s="65" t="n">
        <v>39.5739</v>
      </c>
      <c r="O26" s="65" t="n">
        <v>38.6447</v>
      </c>
      <c r="P26" s="65" t="n">
        <v>32844.88</v>
      </c>
      <c r="Q26" s="65" t="n">
        <v>43.77</v>
      </c>
      <c r="R26" s="65" t="n">
        <f aca="false">P26/3600</f>
        <v>9.12357777777778</v>
      </c>
      <c r="S26" s="62"/>
      <c r="T26" s="66" t="n">
        <v>1676.624</v>
      </c>
      <c r="U26" s="65" t="n">
        <v>33.3499</v>
      </c>
      <c r="V26" s="65" t="n">
        <v>39.5808</v>
      </c>
      <c r="W26" s="65" t="n">
        <v>38.643</v>
      </c>
      <c r="X26" s="65" t="n">
        <v>32737.08</v>
      </c>
      <c r="Y26" s="65" t="n">
        <v>38.8</v>
      </c>
      <c r="Z26" s="65" t="n">
        <f aca="false">X26/3600</f>
        <v>9.09363333333333</v>
      </c>
      <c r="AA26" s="62"/>
      <c r="AB26" s="62"/>
      <c r="AC26" s="62"/>
      <c r="AE26" s="39" t="n">
        <f aca="false">Q26/100</f>
        <v>0.4377</v>
      </c>
      <c r="AF26" s="39" t="n">
        <f aca="false">R26/100</f>
        <v>0.0912357777777778</v>
      </c>
      <c r="AG26" s="39" t="n">
        <f aca="false">Y26/100</f>
        <v>0.388</v>
      </c>
      <c r="AH26" s="39" t="n">
        <f aca="false">Z26/100</f>
        <v>0.0909363333333333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39010.1872</v>
      </c>
      <c r="I27" s="69" t="n">
        <f aca="false">V27</f>
        <v>41.8836</v>
      </c>
      <c r="J27" s="69" t="n">
        <f aca="false">T27</f>
        <v>39010.1872</v>
      </c>
      <c r="K27" s="69" t="n">
        <f aca="false">W27</f>
        <v>44.0721</v>
      </c>
      <c r="L27" s="52" t="n">
        <v>39091.9832</v>
      </c>
      <c r="M27" s="53" t="n">
        <v>37.0504</v>
      </c>
      <c r="N27" s="53" t="n">
        <v>41.8812</v>
      </c>
      <c r="O27" s="53" t="n">
        <v>44.0715</v>
      </c>
      <c r="P27" s="53" t="n">
        <v>52064.15</v>
      </c>
      <c r="Q27" s="54" t="n">
        <v>99.98</v>
      </c>
      <c r="R27" s="53" t="n">
        <f aca="false">P27/3600</f>
        <v>14.4622638888889</v>
      </c>
      <c r="S27" s="68"/>
      <c r="T27" s="56" t="n">
        <v>39010.1872</v>
      </c>
      <c r="U27" s="53" t="n">
        <v>37.0567</v>
      </c>
      <c r="V27" s="53" t="n">
        <v>41.8836</v>
      </c>
      <c r="W27" s="53" t="n">
        <v>44.0721</v>
      </c>
      <c r="X27" s="53" t="n">
        <v>52299.69</v>
      </c>
      <c r="Y27" s="54" t="n">
        <v>108.88</v>
      </c>
      <c r="Z27" s="53" t="n">
        <f aca="false">X27/3600</f>
        <v>14.527691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9998</v>
      </c>
      <c r="AF27" s="39" t="n">
        <f aca="false">R27/100</f>
        <v>0.144622638888889</v>
      </c>
      <c r="AG27" s="39" t="n">
        <f aca="false">Y27/100</f>
        <v>1.0888</v>
      </c>
      <c r="AH27" s="39" t="n">
        <f aca="false">Z27/100</f>
        <v>0.145276916666667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8007.5512</v>
      </c>
      <c r="I28" s="70" t="n">
        <f aca="false">V28</f>
        <v>40.6488</v>
      </c>
      <c r="J28" s="70" t="n">
        <f aca="false">T28</f>
        <v>8007.5512</v>
      </c>
      <c r="K28" s="70" t="n">
        <f aca="false">W28</f>
        <v>43.034</v>
      </c>
      <c r="L28" s="59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36351.52</v>
      </c>
      <c r="Q28" s="54" t="n">
        <v>52.53</v>
      </c>
      <c r="R28" s="54" t="n">
        <f aca="false">P28/3600</f>
        <v>10.0976444444444</v>
      </c>
      <c r="S28" s="55"/>
      <c r="T28" s="61" t="n">
        <v>8007.5512</v>
      </c>
      <c r="U28" s="54" t="n">
        <v>35.0265</v>
      </c>
      <c r="V28" s="54" t="n">
        <v>40.6488</v>
      </c>
      <c r="W28" s="54" t="n">
        <v>43.034</v>
      </c>
      <c r="X28" s="54" t="n">
        <v>36400.1</v>
      </c>
      <c r="Y28" s="54" t="n">
        <v>56.94</v>
      </c>
      <c r="Z28" s="54" t="n">
        <f aca="false">X28/3600</f>
        <v>10.1111388888889</v>
      </c>
      <c r="AA28" s="55"/>
      <c r="AB28" s="55"/>
      <c r="AC28" s="55"/>
      <c r="AE28" s="39" t="n">
        <f aca="false">Q28/100</f>
        <v>0.5253</v>
      </c>
      <c r="AF28" s="39" t="n">
        <f aca="false">R28/100</f>
        <v>0.100976444444444</v>
      </c>
      <c r="AG28" s="39" t="n">
        <f aca="false">Y28/100</f>
        <v>0.5694</v>
      </c>
      <c r="AH28" s="39" t="n">
        <f aca="false">Z28/100</f>
        <v>0.1011113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2674.4384</v>
      </c>
      <c r="I29" s="70" t="n">
        <f aca="false">V29</f>
        <v>39.4319</v>
      </c>
      <c r="J29" s="70" t="n">
        <f aca="false">T29</f>
        <v>2674.4384</v>
      </c>
      <c r="K29" s="70" t="n">
        <f aca="false">W29</f>
        <v>42.0055</v>
      </c>
      <c r="L29" s="59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39067.73</v>
      </c>
      <c r="Q29" s="54" t="n">
        <v>54.9</v>
      </c>
      <c r="R29" s="54" t="n">
        <f aca="false">P29/3600</f>
        <v>10.8521472222222</v>
      </c>
      <c r="S29" s="55"/>
      <c r="T29" s="61" t="n">
        <v>2674.4384</v>
      </c>
      <c r="U29" s="54" t="n">
        <v>33.5642</v>
      </c>
      <c r="V29" s="54" t="n">
        <v>39.4319</v>
      </c>
      <c r="W29" s="54" t="n">
        <v>42.0055</v>
      </c>
      <c r="X29" s="54" t="n">
        <v>38847.86</v>
      </c>
      <c r="Y29" s="54" t="n">
        <v>57.66</v>
      </c>
      <c r="Z29" s="54" t="n">
        <f aca="false">X29/3600</f>
        <v>10.7910722222222</v>
      </c>
      <c r="AA29" s="55"/>
      <c r="AB29" s="55"/>
      <c r="AC29" s="55"/>
      <c r="AE29" s="39" t="n">
        <f aca="false">Q29/100</f>
        <v>0.549</v>
      </c>
      <c r="AF29" s="39" t="n">
        <f aca="false">R29/100</f>
        <v>0.108521472222222</v>
      </c>
      <c r="AG29" s="39" t="n">
        <f aca="false">Y29/100</f>
        <v>0.5766</v>
      </c>
      <c r="AH29" s="39" t="n">
        <f aca="false">Z29/100</f>
        <v>0.107910722222222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1210.9176</v>
      </c>
      <c r="I30" s="71" t="n">
        <f aca="false">V30</f>
        <v>38.3012</v>
      </c>
      <c r="J30" s="71" t="n">
        <f aca="false">T30</f>
        <v>1210.9176</v>
      </c>
      <c r="K30" s="71" t="n">
        <f aca="false">W30</f>
        <v>40.9646</v>
      </c>
      <c r="L30" s="64" t="n">
        <v>1214.936</v>
      </c>
      <c r="M30" s="65" t="n">
        <v>31.6813</v>
      </c>
      <c r="N30" s="65" t="n">
        <v>38.2928</v>
      </c>
      <c r="O30" s="65" t="n">
        <v>40.9709</v>
      </c>
      <c r="P30" s="65" t="n">
        <v>31674.7</v>
      </c>
      <c r="Q30" s="65" t="n">
        <v>40.94</v>
      </c>
      <c r="R30" s="65" t="n">
        <f aca="false">P30/3600</f>
        <v>8.79852777777778</v>
      </c>
      <c r="S30" s="62"/>
      <c r="T30" s="66" t="n">
        <v>1210.9176</v>
      </c>
      <c r="U30" s="65" t="n">
        <v>31.6848</v>
      </c>
      <c r="V30" s="65" t="n">
        <v>38.3012</v>
      </c>
      <c r="W30" s="65" t="n">
        <v>40.9646</v>
      </c>
      <c r="X30" s="65" t="n">
        <v>31382.45</v>
      </c>
      <c r="Y30" s="65" t="n">
        <v>41.52</v>
      </c>
      <c r="Z30" s="65" t="n">
        <f aca="false">X30/3600</f>
        <v>8.71734722222222</v>
      </c>
      <c r="AA30" s="62"/>
      <c r="AB30" s="62"/>
      <c r="AC30" s="62"/>
      <c r="AE30" s="39" t="n">
        <f aca="false">Q30/100</f>
        <v>0.4094</v>
      </c>
      <c r="AF30" s="39" t="n">
        <f aca="false">R30/100</f>
        <v>0.0879852777777778</v>
      </c>
      <c r="AG30" s="39" t="n">
        <f aca="false">Y30/100</f>
        <v>0.4152</v>
      </c>
      <c r="AH30" s="39" t="n">
        <f aca="false">Z30/100</f>
        <v>0.087173472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74.96</v>
      </c>
      <c r="I31" s="69" t="n">
        <f aca="false">V31</f>
        <v>42.662</v>
      </c>
      <c r="J31" s="69" t="n">
        <f aca="false">T31</f>
        <v>3974.96</v>
      </c>
      <c r="K31" s="69" t="n">
        <f aca="false">W31</f>
        <v>43.0209</v>
      </c>
      <c r="L31" s="52" t="n">
        <v>3979.5096</v>
      </c>
      <c r="M31" s="53" t="n">
        <v>39.9025</v>
      </c>
      <c r="N31" s="53" t="n">
        <v>42.6616</v>
      </c>
      <c r="O31" s="53" t="n">
        <v>43.0185</v>
      </c>
      <c r="P31" s="53" t="n">
        <v>7790.52</v>
      </c>
      <c r="Q31" s="54" t="n">
        <v>12.06</v>
      </c>
      <c r="R31" s="53" t="n">
        <f aca="false">P31/3600</f>
        <v>2.16403333333333</v>
      </c>
      <c r="S31" s="68"/>
      <c r="T31" s="56" t="n">
        <v>3974.96</v>
      </c>
      <c r="U31" s="53" t="n">
        <v>39.9018</v>
      </c>
      <c r="V31" s="53" t="n">
        <v>42.662</v>
      </c>
      <c r="W31" s="53" t="n">
        <v>43.0209</v>
      </c>
      <c r="X31" s="53" t="n">
        <v>7921.58</v>
      </c>
      <c r="Y31" s="54" t="n">
        <v>12.21</v>
      </c>
      <c r="Z31" s="53" t="n">
        <f aca="false">X31/3600</f>
        <v>2.2004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206</v>
      </c>
      <c r="AF31" s="39" t="n">
        <f aca="false">R31/100</f>
        <v>0.0216403333333333</v>
      </c>
      <c r="AG31" s="39" t="n">
        <f aca="false">Y31/100</f>
        <v>0.1221</v>
      </c>
      <c r="AH31" s="39" t="n">
        <f aca="false">Z31/100</f>
        <v>0.02200438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898.2616</v>
      </c>
      <c r="I32" s="70" t="n">
        <f aca="false">V32</f>
        <v>40.2307</v>
      </c>
      <c r="J32" s="70" t="n">
        <f aca="false">T32</f>
        <v>1898.2616</v>
      </c>
      <c r="K32" s="70" t="n">
        <f aca="false">W32</f>
        <v>40.1779</v>
      </c>
      <c r="L32" s="59" t="n">
        <v>1899.6</v>
      </c>
      <c r="M32" s="54" t="n">
        <v>36.8032</v>
      </c>
      <c r="N32" s="54" t="n">
        <v>40.2308</v>
      </c>
      <c r="O32" s="54" t="n">
        <v>40.1648</v>
      </c>
      <c r="P32" s="54" t="n">
        <v>7439.17</v>
      </c>
      <c r="Q32" s="54" t="n">
        <v>10.87</v>
      </c>
      <c r="R32" s="54" t="n">
        <f aca="false">P32/3600</f>
        <v>2.06643611111111</v>
      </c>
      <c r="S32" s="55"/>
      <c r="T32" s="61" t="n">
        <v>1898.2616</v>
      </c>
      <c r="U32" s="54" t="n">
        <v>36.8049</v>
      </c>
      <c r="V32" s="54" t="n">
        <v>40.2307</v>
      </c>
      <c r="W32" s="54" t="n">
        <v>40.1779</v>
      </c>
      <c r="X32" s="54" t="n">
        <v>7510.81</v>
      </c>
      <c r="Y32" s="54" t="n">
        <v>10.88</v>
      </c>
      <c r="Z32" s="54" t="n">
        <f aca="false">X32/3600</f>
        <v>2.08633611111111</v>
      </c>
      <c r="AA32" s="55"/>
      <c r="AB32" s="55"/>
      <c r="AC32" s="55"/>
      <c r="AE32" s="39" t="n">
        <f aca="false">Q32/100</f>
        <v>0.1087</v>
      </c>
      <c r="AF32" s="39" t="n">
        <f aca="false">R32/100</f>
        <v>0.0206643611111111</v>
      </c>
      <c r="AG32" s="39" t="n">
        <f aca="false">Y32/100</f>
        <v>0.1088</v>
      </c>
      <c r="AH32" s="39" t="n">
        <f aca="false">Z32/100</f>
        <v>0.02086336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15.1712</v>
      </c>
      <c r="I33" s="70" t="n">
        <f aca="false">V33</f>
        <v>37.9882</v>
      </c>
      <c r="J33" s="70" t="n">
        <f aca="false">T33</f>
        <v>915.1712</v>
      </c>
      <c r="K33" s="70" t="n">
        <f aca="false">W33</f>
        <v>37.6511</v>
      </c>
      <c r="L33" s="59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6322.83</v>
      </c>
      <c r="Q33" s="54" t="n">
        <v>10.97</v>
      </c>
      <c r="R33" s="54" t="n">
        <f aca="false">P33/3600</f>
        <v>1.75634166666667</v>
      </c>
      <c r="S33" s="55"/>
      <c r="T33" s="61" t="n">
        <v>915.1712</v>
      </c>
      <c r="U33" s="54" t="n">
        <v>33.9881</v>
      </c>
      <c r="V33" s="54" t="n">
        <v>37.9882</v>
      </c>
      <c r="W33" s="54" t="n">
        <v>37.6511</v>
      </c>
      <c r="X33" s="54" t="n">
        <v>6376.11</v>
      </c>
      <c r="Y33" s="54" t="n">
        <v>14.03</v>
      </c>
      <c r="Z33" s="54" t="n">
        <f aca="false">X33/3600</f>
        <v>1.77114166666667</v>
      </c>
      <c r="AA33" s="55"/>
      <c r="AB33" s="55"/>
      <c r="AC33" s="55"/>
      <c r="AE33" s="39" t="n">
        <f aca="false">Q33/100</f>
        <v>0.1097</v>
      </c>
      <c r="AF33" s="39" t="n">
        <f aca="false">R33/100</f>
        <v>0.0175634166666667</v>
      </c>
      <c r="AG33" s="39" t="n">
        <f aca="false">Y33/100</f>
        <v>0.1403</v>
      </c>
      <c r="AH33" s="39" t="n">
        <f aca="false">Z33/100</f>
        <v>0.0177114166666667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63.7672</v>
      </c>
      <c r="I34" s="71" t="n">
        <f aca="false">V34</f>
        <v>35.9707</v>
      </c>
      <c r="J34" s="71" t="n">
        <f aca="false">T34</f>
        <v>463.7672</v>
      </c>
      <c r="K34" s="71" t="n">
        <f aca="false">W34</f>
        <v>35.3977</v>
      </c>
      <c r="L34" s="64" t="n">
        <v>464.6128</v>
      </c>
      <c r="M34" s="65" t="n">
        <v>31.5507</v>
      </c>
      <c r="N34" s="65" t="n">
        <v>35.9695</v>
      </c>
      <c r="O34" s="65" t="n">
        <v>35.3688</v>
      </c>
      <c r="P34" s="65" t="n">
        <v>5696.09</v>
      </c>
      <c r="Q34" s="65" t="n">
        <v>7.09</v>
      </c>
      <c r="R34" s="65" t="n">
        <f aca="false">P34/3600</f>
        <v>1.58224722222222</v>
      </c>
      <c r="S34" s="62"/>
      <c r="T34" s="66" t="n">
        <v>463.7672</v>
      </c>
      <c r="U34" s="65" t="n">
        <v>31.5515</v>
      </c>
      <c r="V34" s="65" t="n">
        <v>35.9707</v>
      </c>
      <c r="W34" s="65" t="n">
        <v>35.3977</v>
      </c>
      <c r="X34" s="65" t="n">
        <v>5924.01</v>
      </c>
      <c r="Y34" s="65" t="n">
        <v>8.09</v>
      </c>
      <c r="Z34" s="65" t="n">
        <f aca="false">X34/3600</f>
        <v>1.64555833333333</v>
      </c>
      <c r="AA34" s="62"/>
      <c r="AB34" s="62"/>
      <c r="AC34" s="62"/>
      <c r="AE34" s="39" t="n">
        <f aca="false">Q34/100</f>
        <v>0.0709</v>
      </c>
      <c r="AF34" s="39" t="n">
        <f aca="false">R34/100</f>
        <v>0.0158224722222222</v>
      </c>
      <c r="AG34" s="39" t="n">
        <f aca="false">Y34/100</f>
        <v>0.0809</v>
      </c>
      <c r="AH34" s="39" t="n">
        <f aca="false">Z34/100</f>
        <v>0.0164555833333333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186.6424</v>
      </c>
      <c r="I35" s="69" t="n">
        <f aca="false">V35</f>
        <v>43.3063</v>
      </c>
      <c r="J35" s="69" t="n">
        <f aca="false">T35</f>
        <v>4186.6424</v>
      </c>
      <c r="K35" s="69" t="n">
        <f aca="false">W35</f>
        <v>44.6959</v>
      </c>
      <c r="L35" s="52" t="n">
        <v>4203.0208</v>
      </c>
      <c r="M35" s="53" t="n">
        <v>39.8614</v>
      </c>
      <c r="N35" s="53" t="n">
        <v>43.3052</v>
      </c>
      <c r="O35" s="53" t="n">
        <v>44.6977</v>
      </c>
      <c r="P35" s="53" t="n">
        <v>8361.24</v>
      </c>
      <c r="Q35" s="54" t="n">
        <v>13.24</v>
      </c>
      <c r="R35" s="53" t="n">
        <f aca="false">P35/3600</f>
        <v>2.32256666666667</v>
      </c>
      <c r="S35" s="68"/>
      <c r="T35" s="56" t="n">
        <v>4186.6424</v>
      </c>
      <c r="U35" s="53" t="n">
        <v>39.8723</v>
      </c>
      <c r="V35" s="53" t="n">
        <v>43.3063</v>
      </c>
      <c r="W35" s="53" t="n">
        <v>44.6959</v>
      </c>
      <c r="X35" s="53" t="n">
        <v>8253</v>
      </c>
      <c r="Y35" s="54" t="n">
        <v>13.48</v>
      </c>
      <c r="Z35" s="53" t="n">
        <f aca="false">X35/3600</f>
        <v>2.29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324</v>
      </c>
      <c r="AF35" s="39" t="n">
        <f aca="false">R35/100</f>
        <v>0.0232256666666667</v>
      </c>
      <c r="AG35" s="39" t="n">
        <f aca="false">Y35/100</f>
        <v>0.1348</v>
      </c>
      <c r="AH35" s="39" t="n">
        <f aca="false">Z35/100</f>
        <v>0.02292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58.5648</v>
      </c>
      <c r="I36" s="70" t="n">
        <f aca="false">V36</f>
        <v>41.4644</v>
      </c>
      <c r="J36" s="70" t="n">
        <f aca="false">T36</f>
        <v>1958.5648</v>
      </c>
      <c r="K36" s="70" t="n">
        <f aca="false">W36</f>
        <v>42.5499</v>
      </c>
      <c r="L36" s="59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7625.14</v>
      </c>
      <c r="Q36" s="54" t="n">
        <v>11.69</v>
      </c>
      <c r="R36" s="54" t="n">
        <f aca="false">P36/3600</f>
        <v>2.11809444444444</v>
      </c>
      <c r="S36" s="55"/>
      <c r="T36" s="61" t="n">
        <v>1958.5648</v>
      </c>
      <c r="U36" s="54" t="n">
        <v>37.2858</v>
      </c>
      <c r="V36" s="54" t="n">
        <v>41.4644</v>
      </c>
      <c r="W36" s="54" t="n">
        <v>42.5499</v>
      </c>
      <c r="X36" s="54" t="n">
        <v>7440.54</v>
      </c>
      <c r="Y36" s="54" t="n">
        <v>10.76</v>
      </c>
      <c r="Z36" s="54" t="n">
        <f aca="false">X36/3600</f>
        <v>2.06681666666667</v>
      </c>
      <c r="AA36" s="55"/>
      <c r="AB36" s="55"/>
      <c r="AC36" s="55"/>
      <c r="AE36" s="39" t="n">
        <f aca="false">Q36/100</f>
        <v>0.1169</v>
      </c>
      <c r="AF36" s="39" t="n">
        <f aca="false">R36/100</f>
        <v>0.0211809444444444</v>
      </c>
      <c r="AG36" s="39" t="n">
        <f aca="false">Y36/100</f>
        <v>0.1076</v>
      </c>
      <c r="AH36" s="39" t="n">
        <f aca="false">Z36/100</f>
        <v>0.0206681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80.588</v>
      </c>
      <c r="I37" s="70" t="n">
        <f aca="false">V37</f>
        <v>39.6526</v>
      </c>
      <c r="J37" s="70" t="n">
        <f aca="false">T37</f>
        <v>980.588</v>
      </c>
      <c r="K37" s="70" t="n">
        <f aca="false">W37</f>
        <v>40.555</v>
      </c>
      <c r="L37" s="59" t="n">
        <v>985.6808</v>
      </c>
      <c r="M37" s="54" t="n">
        <v>34.5394</v>
      </c>
      <c r="N37" s="54" t="n">
        <v>39.661</v>
      </c>
      <c r="O37" s="54" t="n">
        <v>40.555</v>
      </c>
      <c r="P37" s="54" t="n">
        <v>8249.72</v>
      </c>
      <c r="Q37" s="54" t="n">
        <v>11.96</v>
      </c>
      <c r="R37" s="54" t="n">
        <f aca="false">P37/3600</f>
        <v>2.29158888888889</v>
      </c>
      <c r="S37" s="55"/>
      <c r="T37" s="61" t="n">
        <v>980.588</v>
      </c>
      <c r="U37" s="54" t="n">
        <v>34.5538</v>
      </c>
      <c r="V37" s="54" t="n">
        <v>39.6526</v>
      </c>
      <c r="W37" s="54" t="n">
        <v>40.555</v>
      </c>
      <c r="X37" s="54" t="n">
        <v>8020.51</v>
      </c>
      <c r="Y37" s="54" t="n">
        <v>12</v>
      </c>
      <c r="Z37" s="54" t="n">
        <f aca="false">X37/3600</f>
        <v>2.22791944444444</v>
      </c>
      <c r="AA37" s="55"/>
      <c r="AB37" s="55"/>
      <c r="AC37" s="55"/>
      <c r="AE37" s="39" t="n">
        <f aca="false">Q37/100</f>
        <v>0.1196</v>
      </c>
      <c r="AF37" s="39" t="n">
        <f aca="false">R37/100</f>
        <v>0.0229158888888889</v>
      </c>
      <c r="AG37" s="39" t="n">
        <f aca="false">Y37/100</f>
        <v>0.12</v>
      </c>
      <c r="AH37" s="39" t="n">
        <f aca="false">Z37/100</f>
        <v>0.0222791944444444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10.7376</v>
      </c>
      <c r="I38" s="71" t="n">
        <f aca="false">V38</f>
        <v>37.8909</v>
      </c>
      <c r="J38" s="71" t="n">
        <f aca="false">T38</f>
        <v>510.7376</v>
      </c>
      <c r="K38" s="71" t="n">
        <f aca="false">W38</f>
        <v>38.618</v>
      </c>
      <c r="L38" s="64" t="n">
        <v>513.3864</v>
      </c>
      <c r="M38" s="65" t="n">
        <v>31.8332</v>
      </c>
      <c r="N38" s="65" t="n">
        <v>37.9065</v>
      </c>
      <c r="O38" s="65" t="n">
        <v>38.6363</v>
      </c>
      <c r="P38" s="65" t="n">
        <v>6902.99</v>
      </c>
      <c r="Q38" s="65" t="n">
        <v>9.07</v>
      </c>
      <c r="R38" s="65" t="n">
        <f aca="false">P38/3600</f>
        <v>1.91749722222222</v>
      </c>
      <c r="S38" s="62"/>
      <c r="T38" s="66" t="n">
        <v>510.7376</v>
      </c>
      <c r="U38" s="65" t="n">
        <v>31.8485</v>
      </c>
      <c r="V38" s="65" t="n">
        <v>37.8909</v>
      </c>
      <c r="W38" s="65" t="n">
        <v>38.618</v>
      </c>
      <c r="X38" s="65" t="n">
        <v>6688.3</v>
      </c>
      <c r="Y38" s="65" t="n">
        <v>9.25</v>
      </c>
      <c r="Z38" s="65" t="n">
        <f aca="false">X38/3600</f>
        <v>1.85786111111111</v>
      </c>
      <c r="AA38" s="62"/>
      <c r="AB38" s="62"/>
      <c r="AC38" s="62"/>
      <c r="AE38" s="39" t="n">
        <f aca="false">Q38/100</f>
        <v>0.0907</v>
      </c>
      <c r="AF38" s="39" t="n">
        <f aca="false">R38/100</f>
        <v>0.0191749722222222</v>
      </c>
      <c r="AG38" s="39" t="n">
        <f aca="false">Y38/100</f>
        <v>0.0925</v>
      </c>
      <c r="AH38" s="39" t="n">
        <f aca="false">Z38/100</f>
        <v>0.0185786111111111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361.7528</v>
      </c>
      <c r="I39" s="69" t="n">
        <f aca="false">V39</f>
        <v>40.9242</v>
      </c>
      <c r="J39" s="69" t="n">
        <f aca="false">T39</f>
        <v>8361.7528</v>
      </c>
      <c r="K39" s="69" t="n">
        <f aca="false">W39</f>
        <v>41.854</v>
      </c>
      <c r="L39" s="52" t="n">
        <v>8383.2168</v>
      </c>
      <c r="M39" s="53" t="n">
        <v>37.5603</v>
      </c>
      <c r="N39" s="53" t="n">
        <v>40.9262</v>
      </c>
      <c r="O39" s="53" t="n">
        <v>41.8558</v>
      </c>
      <c r="P39" s="53" t="n">
        <v>7854.17</v>
      </c>
      <c r="Q39" s="54" t="n">
        <v>15.31</v>
      </c>
      <c r="R39" s="53" t="n">
        <f aca="false">P39/3600</f>
        <v>2.18171388888889</v>
      </c>
      <c r="S39" s="68"/>
      <c r="T39" s="56" t="n">
        <v>8361.7528</v>
      </c>
      <c r="U39" s="53" t="n">
        <v>37.5647</v>
      </c>
      <c r="V39" s="53" t="n">
        <v>40.9242</v>
      </c>
      <c r="W39" s="53" t="n">
        <v>41.854</v>
      </c>
      <c r="X39" s="53" t="n">
        <v>7851.93</v>
      </c>
      <c r="Y39" s="54" t="n">
        <v>15.46</v>
      </c>
      <c r="Z39" s="53" t="n">
        <f aca="false">X39/3600</f>
        <v>2.18109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531</v>
      </c>
      <c r="AF39" s="39" t="n">
        <f aca="false">R39/100</f>
        <v>0.0218171388888889</v>
      </c>
      <c r="AG39" s="39" t="n">
        <f aca="false">Y39/100</f>
        <v>0.1546</v>
      </c>
      <c r="AH39" s="39" t="n">
        <f aca="false">Z39/100</f>
        <v>0.02181091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52.9416</v>
      </c>
      <c r="I40" s="70" t="n">
        <f aca="false">V40</f>
        <v>38.4022</v>
      </c>
      <c r="J40" s="70" t="n">
        <f aca="false">T40</f>
        <v>3652.9416</v>
      </c>
      <c r="K40" s="70" t="n">
        <f aca="false">W40</f>
        <v>39.2725</v>
      </c>
      <c r="L40" s="59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6719.06</v>
      </c>
      <c r="Q40" s="54" t="n">
        <v>17.67</v>
      </c>
      <c r="R40" s="54" t="n">
        <f aca="false">P40/3600</f>
        <v>1.86640555555556</v>
      </c>
      <c r="S40" s="55"/>
      <c r="T40" s="61" t="n">
        <v>3652.9416</v>
      </c>
      <c r="U40" s="54" t="n">
        <v>33.9479</v>
      </c>
      <c r="V40" s="54" t="n">
        <v>38.4022</v>
      </c>
      <c r="W40" s="54" t="n">
        <v>39.2725</v>
      </c>
      <c r="X40" s="54" t="n">
        <v>6753.21</v>
      </c>
      <c r="Y40" s="54" t="n">
        <v>26.15</v>
      </c>
      <c r="Z40" s="54" t="n">
        <f aca="false">X40/3600</f>
        <v>1.87589166666667</v>
      </c>
      <c r="AA40" s="55"/>
      <c r="AB40" s="55"/>
      <c r="AC40" s="55"/>
      <c r="AE40" s="39" t="n">
        <f aca="false">Q40/100</f>
        <v>0.1767</v>
      </c>
      <c r="AF40" s="39" t="n">
        <f aca="false">R40/100</f>
        <v>0.0186640555555556</v>
      </c>
      <c r="AG40" s="39" t="n">
        <f aca="false">Y40/100</f>
        <v>0.2615</v>
      </c>
      <c r="AH40" s="39" t="n">
        <f aca="false">Z40/100</f>
        <v>0.018758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54.6288</v>
      </c>
      <c r="I41" s="70" t="n">
        <f aca="false">V41</f>
        <v>36.402</v>
      </c>
      <c r="J41" s="70" t="n">
        <f aca="false">T41</f>
        <v>1654.6288</v>
      </c>
      <c r="K41" s="70" t="n">
        <f aca="false">W41</f>
        <v>37.2196</v>
      </c>
      <c r="L41" s="59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6270.98</v>
      </c>
      <c r="Q41" s="54" t="n">
        <v>15.84</v>
      </c>
      <c r="R41" s="54" t="n">
        <f aca="false">P41/3600</f>
        <v>1.74193888888889</v>
      </c>
      <c r="S41" s="55"/>
      <c r="T41" s="61" t="n">
        <v>1654.6288</v>
      </c>
      <c r="U41" s="54" t="n">
        <v>30.9035</v>
      </c>
      <c r="V41" s="54" t="n">
        <v>36.402</v>
      </c>
      <c r="W41" s="54" t="n">
        <v>37.2196</v>
      </c>
      <c r="X41" s="54" t="n">
        <v>6278.12</v>
      </c>
      <c r="Y41" s="54" t="n">
        <v>21.22</v>
      </c>
      <c r="Z41" s="54" t="n">
        <f aca="false">X41/3600</f>
        <v>1.74392222222222</v>
      </c>
      <c r="AA41" s="55"/>
      <c r="AB41" s="55"/>
      <c r="AC41" s="55"/>
      <c r="AE41" s="39" t="n">
        <f aca="false">Q41/100</f>
        <v>0.1584</v>
      </c>
      <c r="AF41" s="39" t="n">
        <f aca="false">R41/100</f>
        <v>0.0174193888888889</v>
      </c>
      <c r="AG41" s="39" t="n">
        <f aca="false">Y41/100</f>
        <v>0.2122</v>
      </c>
      <c r="AH41" s="39" t="n">
        <f aca="false">Z41/100</f>
        <v>0.0174392222222222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47.704</v>
      </c>
      <c r="I42" s="71" t="n">
        <f aca="false">V42</f>
        <v>34.7193</v>
      </c>
      <c r="J42" s="71" t="n">
        <f aca="false">T42</f>
        <v>747.704</v>
      </c>
      <c r="K42" s="71" t="n">
        <f aca="false">W42</f>
        <v>35.4564</v>
      </c>
      <c r="L42" s="64" t="n">
        <v>749.3568</v>
      </c>
      <c r="M42" s="65" t="n">
        <v>28.1485</v>
      </c>
      <c r="N42" s="65" t="n">
        <v>34.7216</v>
      </c>
      <c r="O42" s="65" t="n">
        <v>35.4647</v>
      </c>
      <c r="P42" s="65" t="n">
        <v>9922.85</v>
      </c>
      <c r="Q42" s="65" t="n">
        <v>11.64</v>
      </c>
      <c r="R42" s="65" t="n">
        <f aca="false">P42/3600</f>
        <v>2.75634722222222</v>
      </c>
      <c r="S42" s="62"/>
      <c r="T42" s="66" t="n">
        <v>747.704</v>
      </c>
      <c r="U42" s="65" t="n">
        <v>28.1565</v>
      </c>
      <c r="V42" s="65" t="n">
        <v>34.7193</v>
      </c>
      <c r="W42" s="65" t="n">
        <v>35.4564</v>
      </c>
      <c r="X42" s="65" t="n">
        <v>9981.03</v>
      </c>
      <c r="Y42" s="65" t="n">
        <v>11.81</v>
      </c>
      <c r="Z42" s="65" t="n">
        <f aca="false">X42/3600</f>
        <v>2.77250833333333</v>
      </c>
      <c r="AA42" s="62"/>
      <c r="AB42" s="62"/>
      <c r="AC42" s="62"/>
      <c r="AE42" s="39" t="n">
        <f aca="false">Q42/100</f>
        <v>0.1164</v>
      </c>
      <c r="AF42" s="39" t="n">
        <f aca="false">R42/100</f>
        <v>0.0275634722222222</v>
      </c>
      <c r="AG42" s="39" t="n">
        <f aca="false">Y42/100</f>
        <v>0.1181</v>
      </c>
      <c r="AH42" s="39" t="n">
        <f aca="false">Z42/100</f>
        <v>0.0277250833333333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189.6704</v>
      </c>
      <c r="I43" s="69" t="n">
        <f aca="false">V43</f>
        <v>41.0262</v>
      </c>
      <c r="J43" s="69" t="n">
        <f aca="false">T43</f>
        <v>5189.6704</v>
      </c>
      <c r="K43" s="69" t="n">
        <f aca="false">W43</f>
        <v>42.5118</v>
      </c>
      <c r="L43" s="52" t="n">
        <v>5209.2944</v>
      </c>
      <c r="M43" s="53" t="n">
        <v>38.6196</v>
      </c>
      <c r="N43" s="53" t="n">
        <v>41.0197</v>
      </c>
      <c r="O43" s="53" t="n">
        <v>42.5068</v>
      </c>
      <c r="P43" s="53" t="n">
        <v>6436.55</v>
      </c>
      <c r="Q43" s="54" t="n">
        <v>10</v>
      </c>
      <c r="R43" s="53" t="n">
        <f aca="false">P43/3600</f>
        <v>1.78793055555556</v>
      </c>
      <c r="S43" s="68"/>
      <c r="T43" s="56" t="n">
        <v>5189.6704</v>
      </c>
      <c r="U43" s="53" t="n">
        <v>38.6265</v>
      </c>
      <c r="V43" s="53" t="n">
        <v>41.0262</v>
      </c>
      <c r="W43" s="53" t="n">
        <v>42.5118</v>
      </c>
      <c r="X43" s="53" t="n">
        <v>6521.03</v>
      </c>
      <c r="Y43" s="54" t="n">
        <v>11.68</v>
      </c>
      <c r="Z43" s="53" t="n">
        <f aca="false">X43/3600</f>
        <v>1.81139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</v>
      </c>
      <c r="AF43" s="39" t="n">
        <f aca="false">R43/100</f>
        <v>0.0178793055555556</v>
      </c>
      <c r="AG43" s="39" t="n">
        <f aca="false">Y43/100</f>
        <v>0.1168</v>
      </c>
      <c r="AH43" s="39" t="n">
        <f aca="false">Z43/100</f>
        <v>0.01811397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26.8208</v>
      </c>
      <c r="I44" s="70" t="n">
        <f aca="false">V44</f>
        <v>38.7261</v>
      </c>
      <c r="J44" s="70" t="n">
        <f aca="false">T44</f>
        <v>2226.8208</v>
      </c>
      <c r="K44" s="70" t="n">
        <f aca="false">W44</f>
        <v>40.3483</v>
      </c>
      <c r="L44" s="59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9182.63</v>
      </c>
      <c r="Q44" s="54" t="n">
        <v>10.56</v>
      </c>
      <c r="R44" s="54" t="n">
        <f aca="false">P44/3600</f>
        <v>2.55073055555556</v>
      </c>
      <c r="S44" s="55"/>
      <c r="T44" s="61" t="n">
        <v>2226.8208</v>
      </c>
      <c r="U44" s="54" t="n">
        <v>35.439</v>
      </c>
      <c r="V44" s="54" t="n">
        <v>38.7261</v>
      </c>
      <c r="W44" s="54" t="n">
        <v>40.3483</v>
      </c>
      <c r="X44" s="54" t="n">
        <v>8985.36</v>
      </c>
      <c r="Y44" s="54" t="n">
        <v>10.73</v>
      </c>
      <c r="Z44" s="54" t="n">
        <f aca="false">X44/3600</f>
        <v>2.49593333333333</v>
      </c>
      <c r="AA44" s="55"/>
      <c r="AB44" s="55"/>
      <c r="AC44" s="55"/>
      <c r="AE44" s="39" t="n">
        <f aca="false">Q44/100</f>
        <v>0.1056</v>
      </c>
      <c r="AF44" s="39" t="n">
        <f aca="false">R44/100</f>
        <v>0.0255073055555556</v>
      </c>
      <c r="AG44" s="39" t="n">
        <f aca="false">Y44/100</f>
        <v>0.1073</v>
      </c>
      <c r="AH44" s="39" t="n">
        <f aca="false">Z44/100</f>
        <v>0.024959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38.0608</v>
      </c>
      <c r="I45" s="70" t="n">
        <f aca="false">V45</f>
        <v>36.7284</v>
      </c>
      <c r="J45" s="70" t="n">
        <f aca="false">T45</f>
        <v>1038.0608</v>
      </c>
      <c r="K45" s="70" t="n">
        <f aca="false">W45</f>
        <v>38.4039</v>
      </c>
      <c r="L45" s="59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5043.36</v>
      </c>
      <c r="Q45" s="54" t="n">
        <v>6.76</v>
      </c>
      <c r="R45" s="54" t="n">
        <f aca="false">P45/3600</f>
        <v>1.40093333333333</v>
      </c>
      <c r="S45" s="55"/>
      <c r="T45" s="61" t="n">
        <v>1038.0608</v>
      </c>
      <c r="U45" s="54" t="n">
        <v>32.6089</v>
      </c>
      <c r="V45" s="54" t="n">
        <v>36.7284</v>
      </c>
      <c r="W45" s="54" t="n">
        <v>38.4039</v>
      </c>
      <c r="X45" s="54" t="n">
        <v>5014.33</v>
      </c>
      <c r="Y45" s="54" t="n">
        <v>6.81</v>
      </c>
      <c r="Z45" s="54" t="n">
        <f aca="false">X45/3600</f>
        <v>1.39286944444444</v>
      </c>
      <c r="AA45" s="55"/>
      <c r="AB45" s="55"/>
      <c r="AC45" s="55"/>
      <c r="AE45" s="39" t="n">
        <f aca="false">Q45/100</f>
        <v>0.0676</v>
      </c>
      <c r="AF45" s="39" t="n">
        <f aca="false">R45/100</f>
        <v>0.0140093333333333</v>
      </c>
      <c r="AG45" s="39" t="n">
        <f aca="false">Y45/100</f>
        <v>0.0681</v>
      </c>
      <c r="AH45" s="39" t="n">
        <f aca="false">Z45/100</f>
        <v>0.0139286944444444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492.036</v>
      </c>
      <c r="I46" s="71" t="n">
        <f aca="false">V46</f>
        <v>34.9921</v>
      </c>
      <c r="J46" s="71" t="n">
        <f aca="false">T46</f>
        <v>492.036</v>
      </c>
      <c r="K46" s="71" t="n">
        <f aca="false">W46</f>
        <v>36.572</v>
      </c>
      <c r="L46" s="64" t="n">
        <v>494.3768</v>
      </c>
      <c r="M46" s="65" t="n">
        <v>30.0089</v>
      </c>
      <c r="N46" s="65" t="n">
        <v>34.9777</v>
      </c>
      <c r="O46" s="65" t="n">
        <v>36.5675</v>
      </c>
      <c r="P46" s="65" t="n">
        <v>4384.4</v>
      </c>
      <c r="Q46" s="65" t="n">
        <v>6.61</v>
      </c>
      <c r="R46" s="65" t="n">
        <f aca="false">P46/3600</f>
        <v>1.21788888888889</v>
      </c>
      <c r="S46" s="62"/>
      <c r="T46" s="66" t="n">
        <v>492.036</v>
      </c>
      <c r="U46" s="65" t="n">
        <v>30.024</v>
      </c>
      <c r="V46" s="65" t="n">
        <v>34.9921</v>
      </c>
      <c r="W46" s="65" t="n">
        <v>36.572</v>
      </c>
      <c r="X46" s="65" t="n">
        <v>4520.48</v>
      </c>
      <c r="Y46" s="65" t="n">
        <v>12.84</v>
      </c>
      <c r="Z46" s="65" t="n">
        <f aca="false">X46/3600</f>
        <v>1.25568888888889</v>
      </c>
      <c r="AA46" s="62"/>
      <c r="AB46" s="62"/>
      <c r="AC46" s="62"/>
      <c r="AE46" s="39" t="n">
        <f aca="false">Q46/100</f>
        <v>0.0661</v>
      </c>
      <c r="AF46" s="39" t="n">
        <f aca="false">R46/100</f>
        <v>0.0121788888888889</v>
      </c>
      <c r="AG46" s="39" t="n">
        <f aca="false">Y46/100</f>
        <v>0.1284</v>
      </c>
      <c r="AH46" s="39" t="n">
        <f aca="false">Z46/100</f>
        <v>0.0125568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686.3064</v>
      </c>
      <c r="I47" s="69" t="n">
        <f aca="false">V47</f>
        <v>43.5698</v>
      </c>
      <c r="J47" s="69" t="n">
        <f aca="false">T47</f>
        <v>1686.3064</v>
      </c>
      <c r="K47" s="69" t="n">
        <f aca="false">W47</f>
        <v>42.5747</v>
      </c>
      <c r="L47" s="52" t="n">
        <v>1690.4016</v>
      </c>
      <c r="M47" s="53" t="n">
        <v>40.1628</v>
      </c>
      <c r="N47" s="53" t="n">
        <v>43.561</v>
      </c>
      <c r="O47" s="53" t="n">
        <v>42.5737</v>
      </c>
      <c r="P47" s="53" t="n">
        <v>1943.54</v>
      </c>
      <c r="Q47" s="54" t="n">
        <v>3.5</v>
      </c>
      <c r="R47" s="53" t="n">
        <f aca="false">P47/3600</f>
        <v>0.539872222222222</v>
      </c>
      <c r="S47" s="68"/>
      <c r="T47" s="56" t="n">
        <v>1686.3064</v>
      </c>
      <c r="U47" s="53" t="n">
        <v>40.1676</v>
      </c>
      <c r="V47" s="53" t="n">
        <v>43.5698</v>
      </c>
      <c r="W47" s="53" t="n">
        <v>42.5747</v>
      </c>
      <c r="X47" s="53" t="n">
        <v>1970.94</v>
      </c>
      <c r="Y47" s="54" t="n">
        <v>3.54</v>
      </c>
      <c r="Z47" s="53" t="n">
        <f aca="false">X47/3600</f>
        <v>0.54748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35</v>
      </c>
      <c r="AF47" s="39" t="n">
        <f aca="false">R47/100</f>
        <v>0.00539872222222222</v>
      </c>
      <c r="AG47" s="39" t="n">
        <f aca="false">Y47/100</f>
        <v>0.0354</v>
      </c>
      <c r="AH47" s="39" t="n">
        <f aca="false">Z47/100</f>
        <v>0.00547483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36.5576</v>
      </c>
      <c r="I48" s="70" t="n">
        <f aca="false">V48</f>
        <v>41.0316</v>
      </c>
      <c r="J48" s="70" t="n">
        <f aca="false">T48</f>
        <v>836.5576</v>
      </c>
      <c r="K48" s="70" t="n">
        <f aca="false">W48</f>
        <v>39.5579</v>
      </c>
      <c r="L48" s="59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772.71</v>
      </c>
      <c r="Q48" s="54" t="n">
        <v>2.69</v>
      </c>
      <c r="R48" s="54" t="n">
        <f aca="false">P48/3600</f>
        <v>0.492419444444444</v>
      </c>
      <c r="S48" s="55"/>
      <c r="T48" s="61" t="n">
        <v>836.5576</v>
      </c>
      <c r="U48" s="54" t="n">
        <v>36.4614</v>
      </c>
      <c r="V48" s="54" t="n">
        <v>41.0316</v>
      </c>
      <c r="W48" s="54" t="n">
        <v>39.5579</v>
      </c>
      <c r="X48" s="54" t="n">
        <v>1748.93</v>
      </c>
      <c r="Y48" s="54" t="n">
        <v>2.67</v>
      </c>
      <c r="Z48" s="54" t="n">
        <f aca="false">X48/3600</f>
        <v>0.485813888888889</v>
      </c>
      <c r="AA48" s="55"/>
      <c r="AB48" s="55"/>
      <c r="AC48" s="55"/>
      <c r="AE48" s="39" t="n">
        <f aca="false">Q48/100</f>
        <v>0.0269</v>
      </c>
      <c r="AF48" s="39" t="n">
        <f aca="false">R48/100</f>
        <v>0.00492419444444445</v>
      </c>
      <c r="AG48" s="39" t="n">
        <f aca="false">Y48/100</f>
        <v>0.0267</v>
      </c>
      <c r="AH48" s="39" t="n">
        <f aca="false">Z48/100</f>
        <v>0.00485813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11.2064</v>
      </c>
      <c r="I49" s="70" t="n">
        <f aca="false">V49</f>
        <v>38.8083</v>
      </c>
      <c r="J49" s="70" t="n">
        <f aca="false">T49</f>
        <v>411.2064</v>
      </c>
      <c r="K49" s="70" t="n">
        <f aca="false">W49</f>
        <v>36.9868</v>
      </c>
      <c r="L49" s="59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783.21</v>
      </c>
      <c r="Q49" s="54" t="n">
        <v>3.22</v>
      </c>
      <c r="R49" s="54" t="n">
        <f aca="false">P49/3600</f>
        <v>0.495336111111111</v>
      </c>
      <c r="S49" s="55"/>
      <c r="T49" s="61" t="n">
        <v>411.2064</v>
      </c>
      <c r="U49" s="54" t="n">
        <v>33.1846</v>
      </c>
      <c r="V49" s="54" t="n">
        <v>38.8083</v>
      </c>
      <c r="W49" s="54" t="n">
        <v>36.9868</v>
      </c>
      <c r="X49" s="54" t="n">
        <v>1718.66</v>
      </c>
      <c r="Y49" s="54" t="n">
        <v>2.93</v>
      </c>
      <c r="Z49" s="54" t="n">
        <f aca="false">X49/3600</f>
        <v>0.477405555555556</v>
      </c>
      <c r="AA49" s="55"/>
      <c r="AB49" s="55"/>
      <c r="AC49" s="55"/>
      <c r="AE49" s="39" t="n">
        <f aca="false">Q49/100</f>
        <v>0.0322</v>
      </c>
      <c r="AF49" s="39" t="n">
        <f aca="false">R49/100</f>
        <v>0.00495336111111111</v>
      </c>
      <c r="AG49" s="39" t="n">
        <f aca="false">Y49/100</f>
        <v>0.0293</v>
      </c>
      <c r="AH49" s="39" t="n">
        <f aca="false">Z49/100</f>
        <v>0.00477405555555556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09.3904</v>
      </c>
      <c r="I50" s="71" t="n">
        <f aca="false">V50</f>
        <v>36.791</v>
      </c>
      <c r="J50" s="71" t="n">
        <f aca="false">T50</f>
        <v>209.3904</v>
      </c>
      <c r="K50" s="71" t="n">
        <f aca="false">W50</f>
        <v>34.748</v>
      </c>
      <c r="L50" s="64" t="n">
        <v>209.8752</v>
      </c>
      <c r="M50" s="65" t="n">
        <v>30.4546</v>
      </c>
      <c r="N50" s="65" t="n">
        <v>36.7836</v>
      </c>
      <c r="O50" s="65" t="n">
        <v>34.7622</v>
      </c>
      <c r="P50" s="65" t="n">
        <v>1736.72</v>
      </c>
      <c r="Q50" s="65" t="n">
        <v>2.81</v>
      </c>
      <c r="R50" s="65" t="n">
        <f aca="false">P50/3600</f>
        <v>0.482422222222222</v>
      </c>
      <c r="S50" s="62"/>
      <c r="T50" s="66" t="n">
        <v>209.3904</v>
      </c>
      <c r="U50" s="65" t="n">
        <v>30.4653</v>
      </c>
      <c r="V50" s="65" t="n">
        <v>36.791</v>
      </c>
      <c r="W50" s="65" t="n">
        <v>34.748</v>
      </c>
      <c r="X50" s="65" t="n">
        <v>1794.5</v>
      </c>
      <c r="Y50" s="65" t="n">
        <v>2.5</v>
      </c>
      <c r="Z50" s="65" t="n">
        <f aca="false">X50/3600</f>
        <v>0.498472222222222</v>
      </c>
      <c r="AA50" s="62"/>
      <c r="AB50" s="62"/>
      <c r="AC50" s="62"/>
      <c r="AE50" s="39" t="n">
        <f aca="false">Q50/100</f>
        <v>0.0281</v>
      </c>
      <c r="AF50" s="39" t="n">
        <f aca="false">R50/100</f>
        <v>0.00482422222222222</v>
      </c>
      <c r="AG50" s="39" t="n">
        <f aca="false">Y50/100</f>
        <v>0.025</v>
      </c>
      <c r="AH50" s="39" t="n">
        <f aca="false">Z50/100</f>
        <v>0.00498472222222222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31.1208</v>
      </c>
      <c r="I51" s="67" t="n">
        <f aca="false">V51</f>
        <v>42.5948</v>
      </c>
      <c r="J51" s="67" t="n">
        <f aca="false">T51</f>
        <v>2231.1208</v>
      </c>
      <c r="K51" s="67" t="n">
        <f aca="false">W51</f>
        <v>43.4717</v>
      </c>
      <c r="L51" s="52" t="n">
        <v>2234.4896</v>
      </c>
      <c r="M51" s="53" t="n">
        <v>37.1614</v>
      </c>
      <c r="N51" s="53" t="n">
        <v>42.5979</v>
      </c>
      <c r="O51" s="53" t="n">
        <v>43.4829</v>
      </c>
      <c r="P51" s="53" t="n">
        <v>1943.33</v>
      </c>
      <c r="Q51" s="54" t="n">
        <v>4.43</v>
      </c>
      <c r="R51" s="53" t="n">
        <f aca="false">P51/3600</f>
        <v>0.539813888888889</v>
      </c>
      <c r="S51" s="68"/>
      <c r="T51" s="56" t="n">
        <v>2231.1208</v>
      </c>
      <c r="U51" s="53" t="n">
        <v>37.1701</v>
      </c>
      <c r="V51" s="53" t="n">
        <v>42.5948</v>
      </c>
      <c r="W51" s="53" t="n">
        <v>43.4717</v>
      </c>
      <c r="X51" s="53" t="n">
        <v>1909.81</v>
      </c>
      <c r="Y51" s="54" t="n">
        <v>4.46</v>
      </c>
      <c r="Z51" s="53" t="n">
        <f aca="false">X51/3600</f>
        <v>0.53050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443</v>
      </c>
      <c r="AF51" s="39" t="n">
        <f aca="false">R51/100</f>
        <v>0.00539813888888889</v>
      </c>
      <c r="AG51" s="39" t="n">
        <f aca="false">Y51/100</f>
        <v>0.0446</v>
      </c>
      <c r="AH51" s="39" t="n">
        <f aca="false">Z51/100</f>
        <v>0.00530502777777778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3.6144</v>
      </c>
      <c r="I52" s="51" t="n">
        <f aca="false">V52</f>
        <v>40.7109</v>
      </c>
      <c r="J52" s="51" t="n">
        <f aca="false">T52</f>
        <v>823.6144</v>
      </c>
      <c r="K52" s="51" t="n">
        <f aca="false">W52</f>
        <v>41.5303</v>
      </c>
      <c r="L52" s="59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953.17</v>
      </c>
      <c r="Q52" s="54" t="n">
        <v>3.57</v>
      </c>
      <c r="R52" s="54" t="n">
        <f aca="false">P52/3600</f>
        <v>0.542547222222222</v>
      </c>
      <c r="S52" s="55"/>
      <c r="T52" s="61" t="n">
        <v>823.6144</v>
      </c>
      <c r="U52" s="54" t="n">
        <v>33.5183</v>
      </c>
      <c r="V52" s="54" t="n">
        <v>40.7109</v>
      </c>
      <c r="W52" s="54" t="n">
        <v>41.5303</v>
      </c>
      <c r="X52" s="54" t="n">
        <v>1909.67</v>
      </c>
      <c r="Y52" s="54" t="n">
        <v>3.87</v>
      </c>
      <c r="Z52" s="54" t="n">
        <f aca="false">X52/3600</f>
        <v>0.530463888888889</v>
      </c>
      <c r="AA52" s="55"/>
      <c r="AB52" s="55"/>
      <c r="AC52" s="55"/>
      <c r="AE52" s="39" t="n">
        <f aca="false">Q52/100</f>
        <v>0.0357</v>
      </c>
      <c r="AF52" s="39" t="n">
        <f aca="false">R52/100</f>
        <v>0.00542547222222222</v>
      </c>
      <c r="AG52" s="39" t="n">
        <f aca="false">Y52/100</f>
        <v>0.0387</v>
      </c>
      <c r="AH52" s="39" t="n">
        <f aca="false">Z52/100</f>
        <v>0.0053046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1.5648</v>
      </c>
      <c r="I53" s="51" t="n">
        <f aca="false">V53</f>
        <v>39.2319</v>
      </c>
      <c r="J53" s="51" t="n">
        <f aca="false">T53</f>
        <v>351.5648</v>
      </c>
      <c r="K53" s="51" t="n">
        <f aca="false">W53</f>
        <v>39.8626</v>
      </c>
      <c r="L53" s="59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570.37</v>
      </c>
      <c r="Q53" s="54" t="n">
        <v>2.5</v>
      </c>
      <c r="R53" s="54" t="n">
        <f aca="false">P53/3600</f>
        <v>0.436213888888889</v>
      </c>
      <c r="S53" s="55"/>
      <c r="T53" s="61" t="n">
        <v>351.5648</v>
      </c>
      <c r="U53" s="54" t="n">
        <v>30.7442</v>
      </c>
      <c r="V53" s="54" t="n">
        <v>39.2319</v>
      </c>
      <c r="W53" s="54" t="n">
        <v>39.8626</v>
      </c>
      <c r="X53" s="54" t="n">
        <v>1569.82</v>
      </c>
      <c r="Y53" s="54" t="n">
        <v>2.56</v>
      </c>
      <c r="Z53" s="54" t="n">
        <f aca="false">X53/3600</f>
        <v>0.436061111111111</v>
      </c>
      <c r="AA53" s="55"/>
      <c r="AB53" s="55"/>
      <c r="AC53" s="55"/>
      <c r="AE53" s="39" t="n">
        <f aca="false">Q53/100</f>
        <v>0.025</v>
      </c>
      <c r="AF53" s="39" t="n">
        <f aca="false">R53/100</f>
        <v>0.00436213888888889</v>
      </c>
      <c r="AG53" s="39" t="n">
        <f aca="false">Y53/100</f>
        <v>0.0256</v>
      </c>
      <c r="AH53" s="39" t="n">
        <f aca="false">Z53/100</f>
        <v>0.00436061111111111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3.9168</v>
      </c>
      <c r="I54" s="63" t="n">
        <f aca="false">V54</f>
        <v>37.8979</v>
      </c>
      <c r="J54" s="63" t="n">
        <f aca="false">T54</f>
        <v>173.9168</v>
      </c>
      <c r="K54" s="63" t="n">
        <f aca="false">W54</f>
        <v>38.4016</v>
      </c>
      <c r="L54" s="64" t="n">
        <v>174.5304</v>
      </c>
      <c r="M54" s="65" t="n">
        <v>28.2673</v>
      </c>
      <c r="N54" s="65" t="n">
        <v>37.887</v>
      </c>
      <c r="O54" s="65" t="n">
        <v>38.4001</v>
      </c>
      <c r="P54" s="65" t="n">
        <v>1555.63</v>
      </c>
      <c r="Q54" s="65" t="n">
        <v>4.63</v>
      </c>
      <c r="R54" s="65" t="n">
        <f aca="false">P54/3600</f>
        <v>0.432119444444445</v>
      </c>
      <c r="S54" s="62"/>
      <c r="T54" s="66" t="n">
        <v>173.9168</v>
      </c>
      <c r="U54" s="65" t="n">
        <v>28.2708</v>
      </c>
      <c r="V54" s="65" t="n">
        <v>37.8979</v>
      </c>
      <c r="W54" s="65" t="n">
        <v>38.4016</v>
      </c>
      <c r="X54" s="65" t="n">
        <v>1612.38</v>
      </c>
      <c r="Y54" s="65" t="n">
        <v>6.6</v>
      </c>
      <c r="Z54" s="65" t="n">
        <f aca="false">X54/3600</f>
        <v>0.447883333333333</v>
      </c>
      <c r="AA54" s="62"/>
      <c r="AB54" s="62"/>
      <c r="AC54" s="62"/>
      <c r="AE54" s="39" t="n">
        <f aca="false">Q54/100</f>
        <v>0.0463</v>
      </c>
      <c r="AF54" s="39" t="n">
        <f aca="false">R54/100</f>
        <v>0.00432119444444445</v>
      </c>
      <c r="AG54" s="39" t="n">
        <f aca="false">Y54/100</f>
        <v>0.066</v>
      </c>
      <c r="AH54" s="39" t="n">
        <f aca="false">Z54/100</f>
        <v>0.00447883333333333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902.4168</v>
      </c>
      <c r="I55" s="69" t="n">
        <f aca="false">V55</f>
        <v>40.8631</v>
      </c>
      <c r="J55" s="69" t="n">
        <f aca="false">T55</f>
        <v>1902.4168</v>
      </c>
      <c r="K55" s="69" t="n">
        <f aca="false">W55</f>
        <v>41.7022</v>
      </c>
      <c r="L55" s="52" t="n">
        <v>1908.288</v>
      </c>
      <c r="M55" s="53" t="n">
        <v>37.7079</v>
      </c>
      <c r="N55" s="53" t="n">
        <v>40.862</v>
      </c>
      <c r="O55" s="53" t="n">
        <v>41.6966</v>
      </c>
      <c r="P55" s="53" t="n">
        <v>2801.89</v>
      </c>
      <c r="Q55" s="54" t="n">
        <v>4.83</v>
      </c>
      <c r="R55" s="53" t="n">
        <f aca="false">P55/3600</f>
        <v>0.778302777777778</v>
      </c>
      <c r="S55" s="68"/>
      <c r="T55" s="56" t="n">
        <v>1902.4168</v>
      </c>
      <c r="U55" s="53" t="n">
        <v>37.7107</v>
      </c>
      <c r="V55" s="53" t="n">
        <v>40.8631</v>
      </c>
      <c r="W55" s="53" t="n">
        <v>41.7022</v>
      </c>
      <c r="X55" s="53" t="n">
        <v>2808.68</v>
      </c>
      <c r="Y55" s="54" t="n">
        <v>4.9</v>
      </c>
      <c r="Z55" s="53" t="n">
        <f aca="false">X55/3600</f>
        <v>0.7801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83</v>
      </c>
      <c r="AF55" s="39" t="n">
        <f aca="false">R55/100</f>
        <v>0.00778302777777778</v>
      </c>
      <c r="AG55" s="39" t="n">
        <f aca="false">Y55/100</f>
        <v>0.049</v>
      </c>
      <c r="AH55" s="39" t="n">
        <f aca="false">Z55/100</f>
        <v>0.0078018888888888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52</v>
      </c>
      <c r="I56" s="70" t="n">
        <f aca="false">V56</f>
        <v>38.3212</v>
      </c>
      <c r="J56" s="70" t="n">
        <f aca="false">T56</f>
        <v>852</v>
      </c>
      <c r="K56" s="70" t="n">
        <f aca="false">W56</f>
        <v>39.0522</v>
      </c>
      <c r="L56" s="59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494.29</v>
      </c>
      <c r="Q56" s="54" t="n">
        <v>3.55</v>
      </c>
      <c r="R56" s="54" t="n">
        <f aca="false">P56/3600</f>
        <v>0.415080555555556</v>
      </c>
      <c r="S56" s="55"/>
      <c r="T56" s="61" t="n">
        <v>852</v>
      </c>
      <c r="U56" s="54" t="n">
        <v>34.2688</v>
      </c>
      <c r="V56" s="54" t="n">
        <v>38.3212</v>
      </c>
      <c r="W56" s="54" t="n">
        <v>39.0522</v>
      </c>
      <c r="X56" s="54" t="n">
        <v>1456.71</v>
      </c>
      <c r="Y56" s="54" t="n">
        <v>3.04</v>
      </c>
      <c r="Z56" s="54" t="n">
        <f aca="false">X56/3600</f>
        <v>0.404641666666667</v>
      </c>
      <c r="AA56" s="55"/>
      <c r="AB56" s="55"/>
      <c r="AC56" s="55"/>
      <c r="AE56" s="39" t="n">
        <f aca="false">Q56/100</f>
        <v>0.0355</v>
      </c>
      <c r="AF56" s="39" t="n">
        <f aca="false">R56/100</f>
        <v>0.00415080555555556</v>
      </c>
      <c r="AG56" s="39" t="n">
        <f aca="false">Y56/100</f>
        <v>0.0304</v>
      </c>
      <c r="AH56" s="39" t="n">
        <f aca="false">Z56/100</f>
        <v>0.0040464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91.244</v>
      </c>
      <c r="I57" s="70" t="n">
        <f aca="false">V57</f>
        <v>36.1836</v>
      </c>
      <c r="J57" s="70" t="n">
        <f aca="false">T57</f>
        <v>391.244</v>
      </c>
      <c r="K57" s="70" t="n">
        <f aca="false">W57</f>
        <v>36.8574</v>
      </c>
      <c r="L57" s="59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370.67</v>
      </c>
      <c r="Q57" s="54" t="n">
        <v>2.35</v>
      </c>
      <c r="R57" s="54" t="n">
        <f aca="false">P57/3600</f>
        <v>0.380741666666667</v>
      </c>
      <c r="S57" s="55"/>
      <c r="T57" s="61" t="n">
        <v>391.244</v>
      </c>
      <c r="U57" s="54" t="n">
        <v>31.1775</v>
      </c>
      <c r="V57" s="54" t="n">
        <v>36.1836</v>
      </c>
      <c r="W57" s="54" t="n">
        <v>36.8574</v>
      </c>
      <c r="X57" s="54" t="n">
        <v>1366.46</v>
      </c>
      <c r="Y57" s="54" t="n">
        <v>2.51</v>
      </c>
      <c r="Z57" s="54" t="n">
        <f aca="false">X57/3600</f>
        <v>0.379572222222222</v>
      </c>
      <c r="AA57" s="55"/>
      <c r="AB57" s="55"/>
      <c r="AC57" s="55"/>
      <c r="AE57" s="39" t="n">
        <f aca="false">Q57/100</f>
        <v>0.0235</v>
      </c>
      <c r="AF57" s="39" t="n">
        <f aca="false">R57/100</f>
        <v>0.00380741666666667</v>
      </c>
      <c r="AG57" s="39" t="n">
        <f aca="false">Y57/100</f>
        <v>0.0251</v>
      </c>
      <c r="AH57" s="39" t="n">
        <f aca="false">Z57/100</f>
        <v>0.00379572222222222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78.3448</v>
      </c>
      <c r="I58" s="71" t="n">
        <f aca="false">V58</f>
        <v>34.3201</v>
      </c>
      <c r="J58" s="71" t="n">
        <f aca="false">T58</f>
        <v>178.3448</v>
      </c>
      <c r="K58" s="71" t="n">
        <f aca="false">W58</f>
        <v>34.9863</v>
      </c>
      <c r="L58" s="64" t="n">
        <v>178.8272</v>
      </c>
      <c r="M58" s="65" t="n">
        <v>28.4027</v>
      </c>
      <c r="N58" s="65" t="n">
        <v>34.3092</v>
      </c>
      <c r="O58" s="65" t="n">
        <v>34.99</v>
      </c>
      <c r="P58" s="65" t="n">
        <v>1318.33</v>
      </c>
      <c r="Q58" s="65" t="n">
        <v>2.69</v>
      </c>
      <c r="R58" s="65" t="n">
        <f aca="false">P58/3600</f>
        <v>0.366202777777778</v>
      </c>
      <c r="S58" s="62"/>
      <c r="T58" s="66" t="n">
        <v>178.3448</v>
      </c>
      <c r="U58" s="65" t="n">
        <v>28.4061</v>
      </c>
      <c r="V58" s="65" t="n">
        <v>34.3201</v>
      </c>
      <c r="W58" s="65" t="n">
        <v>34.9863</v>
      </c>
      <c r="X58" s="65" t="n">
        <v>1325.22</v>
      </c>
      <c r="Y58" s="65" t="n">
        <v>2.83</v>
      </c>
      <c r="Z58" s="65" t="n">
        <f aca="false">X58/3600</f>
        <v>0.368116666666667</v>
      </c>
      <c r="AA58" s="62"/>
      <c r="AB58" s="62"/>
      <c r="AC58" s="62"/>
      <c r="AE58" s="39" t="n">
        <f aca="false">Q58/100</f>
        <v>0.0269</v>
      </c>
      <c r="AF58" s="39" t="n">
        <f aca="false">R58/100</f>
        <v>0.00366202777777778</v>
      </c>
      <c r="AG58" s="39" t="n">
        <f aca="false">Y58/100</f>
        <v>0.0283</v>
      </c>
      <c r="AH58" s="39" t="n">
        <f aca="false">Z58/100</f>
        <v>0.00368116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43.0016</v>
      </c>
      <c r="I59" s="67" t="n">
        <f aca="false">V59</f>
        <v>41.008</v>
      </c>
      <c r="J59" s="67" t="n">
        <f aca="false">T59</f>
        <v>1343.0016</v>
      </c>
      <c r="K59" s="67" t="n">
        <f aca="false">W59</f>
        <v>42.1198</v>
      </c>
      <c r="L59" s="52" t="n">
        <v>1346.7736</v>
      </c>
      <c r="M59" s="53" t="n">
        <v>38.8942</v>
      </c>
      <c r="N59" s="53" t="n">
        <v>41.0054</v>
      </c>
      <c r="O59" s="53" t="n">
        <v>42.115</v>
      </c>
      <c r="P59" s="53" t="n">
        <v>1332.4</v>
      </c>
      <c r="Q59" s="54" t="n">
        <v>2.31</v>
      </c>
      <c r="R59" s="53" t="n">
        <f aca="false">P59/3600</f>
        <v>0.370111111111111</v>
      </c>
      <c r="S59" s="68"/>
      <c r="T59" s="56" t="n">
        <v>1343.0016</v>
      </c>
      <c r="U59" s="53" t="n">
        <v>38.9061</v>
      </c>
      <c r="V59" s="53" t="n">
        <v>41.008</v>
      </c>
      <c r="W59" s="53" t="n">
        <v>42.1198</v>
      </c>
      <c r="X59" s="53" t="n">
        <v>1294.79</v>
      </c>
      <c r="Y59" s="54" t="n">
        <v>2.49</v>
      </c>
      <c r="Z59" s="53" t="n">
        <f aca="false">X59/3600</f>
        <v>0.3596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31</v>
      </c>
      <c r="AF59" s="39" t="n">
        <f aca="false">R59/100</f>
        <v>0.00370111111111111</v>
      </c>
      <c r="AG59" s="39" t="n">
        <f aca="false">Y59/100</f>
        <v>0.0249</v>
      </c>
      <c r="AH59" s="39" t="n">
        <f aca="false">Z59/100</f>
        <v>0.00359663888888889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2.8296</v>
      </c>
      <c r="I60" s="51" t="n">
        <f aca="false">V60</f>
        <v>38.3641</v>
      </c>
      <c r="J60" s="51" t="n">
        <f aca="false">T60</f>
        <v>652.8296</v>
      </c>
      <c r="K60" s="51" t="n">
        <f aca="false">W60</f>
        <v>39.5444</v>
      </c>
      <c r="L60" s="59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167.57</v>
      </c>
      <c r="Q60" s="54" t="n">
        <v>2.12</v>
      </c>
      <c r="R60" s="54" t="n">
        <f aca="false">P60/3600</f>
        <v>0.324325</v>
      </c>
      <c r="S60" s="55"/>
      <c r="T60" s="61" t="n">
        <v>652.8296</v>
      </c>
      <c r="U60" s="54" t="n">
        <v>35.2411</v>
      </c>
      <c r="V60" s="54" t="n">
        <v>38.3641</v>
      </c>
      <c r="W60" s="54" t="n">
        <v>39.5444</v>
      </c>
      <c r="X60" s="54" t="n">
        <v>1163.02</v>
      </c>
      <c r="Y60" s="54" t="n">
        <v>2</v>
      </c>
      <c r="Z60" s="54" t="n">
        <f aca="false">X60/3600</f>
        <v>0.323061111111111</v>
      </c>
      <c r="AA60" s="55"/>
      <c r="AB60" s="55"/>
      <c r="AC60" s="55"/>
      <c r="AE60" s="39" t="n">
        <f aca="false">Q60/100</f>
        <v>0.0212</v>
      </c>
      <c r="AF60" s="39" t="n">
        <f aca="false">R60/100</f>
        <v>0.00324325</v>
      </c>
      <c r="AG60" s="39" t="n">
        <f aca="false">Y60/100</f>
        <v>0.02</v>
      </c>
      <c r="AH60" s="39" t="n">
        <f aca="false">Z60/100</f>
        <v>0.0032306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3.764</v>
      </c>
      <c r="I61" s="51" t="n">
        <f aca="false">V61</f>
        <v>36.2269</v>
      </c>
      <c r="J61" s="51" t="n">
        <f aca="false">T61</f>
        <v>313.764</v>
      </c>
      <c r="K61" s="51" t="n">
        <f aca="false">W61</f>
        <v>37.3763</v>
      </c>
      <c r="L61" s="59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1071.76</v>
      </c>
      <c r="Q61" s="54" t="n">
        <v>1.85</v>
      </c>
      <c r="R61" s="54" t="n">
        <f aca="false">P61/3600</f>
        <v>0.297711111111111</v>
      </c>
      <c r="S61" s="55"/>
      <c r="T61" s="61" t="n">
        <v>313.764</v>
      </c>
      <c r="U61" s="54" t="n">
        <v>31.9517</v>
      </c>
      <c r="V61" s="54" t="n">
        <v>36.2269</v>
      </c>
      <c r="W61" s="54" t="n">
        <v>37.3763</v>
      </c>
      <c r="X61" s="54" t="n">
        <v>1046.64</v>
      </c>
      <c r="Y61" s="54" t="n">
        <v>1.68</v>
      </c>
      <c r="Z61" s="54" t="n">
        <f aca="false">X61/3600</f>
        <v>0.290733333333333</v>
      </c>
      <c r="AA61" s="55"/>
      <c r="AB61" s="55"/>
      <c r="AC61" s="55"/>
      <c r="AE61" s="39" t="n">
        <f aca="false">Q61/100</f>
        <v>0.0185</v>
      </c>
      <c r="AF61" s="39" t="n">
        <f aca="false">R61/100</f>
        <v>0.00297711111111111</v>
      </c>
      <c r="AG61" s="39" t="n">
        <f aca="false">Y61/100</f>
        <v>0.0168</v>
      </c>
      <c r="AH61" s="39" t="n">
        <f aca="false">Z61/100</f>
        <v>0.00290733333333333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1.2392</v>
      </c>
      <c r="I62" s="72" t="n">
        <f aca="false">V62</f>
        <v>34.2926</v>
      </c>
      <c r="J62" s="72" t="n">
        <f aca="false">T62</f>
        <v>151.2392</v>
      </c>
      <c r="K62" s="72" t="n">
        <f aca="false">W62</f>
        <v>35.3287</v>
      </c>
      <c r="L62" s="64" t="n">
        <v>151.7712</v>
      </c>
      <c r="M62" s="65" t="n">
        <v>29.2397</v>
      </c>
      <c r="N62" s="65" t="n">
        <v>34.2895</v>
      </c>
      <c r="O62" s="65" t="n">
        <v>35.3485</v>
      </c>
      <c r="P62" s="65" t="n">
        <v>1093.99</v>
      </c>
      <c r="Q62" s="65" t="n">
        <v>1.71</v>
      </c>
      <c r="R62" s="65" t="n">
        <f aca="false">P62/3600</f>
        <v>0.303886111111111</v>
      </c>
      <c r="S62" s="62"/>
      <c r="T62" s="66" t="n">
        <v>151.2392</v>
      </c>
      <c r="U62" s="65" t="n">
        <v>29.249</v>
      </c>
      <c r="V62" s="65" t="n">
        <v>34.2926</v>
      </c>
      <c r="W62" s="65" t="n">
        <v>35.3287</v>
      </c>
      <c r="X62" s="65" t="n">
        <v>1087.79</v>
      </c>
      <c r="Y62" s="65" t="n">
        <v>1.64</v>
      </c>
      <c r="Z62" s="65" t="n">
        <f aca="false">X62/3600</f>
        <v>0.302163888888889</v>
      </c>
      <c r="AA62" s="62"/>
      <c r="AB62" s="62"/>
      <c r="AC62" s="62"/>
      <c r="AE62" s="39" t="n">
        <f aca="false">Q62/100</f>
        <v>0.0171</v>
      </c>
      <c r="AF62" s="39" t="n">
        <f aca="false">R62/100</f>
        <v>0.00303886111111111</v>
      </c>
      <c r="AG62" s="39" t="n">
        <f aca="false">Y62/100</f>
        <v>0.0164</v>
      </c>
      <c r="AH62" s="39" t="n">
        <f aca="false">Z62/100</f>
        <v>0.00302163888888889</v>
      </c>
    </row>
    <row r="63" customFormat="false" ht="11.25" hidden="false" customHeight="false" outlineLevel="0" collapsed="false">
      <c r="A63" s="73" t="s">
        <v>66</v>
      </c>
      <c r="B63" s="73" t="s">
        <v>67</v>
      </c>
      <c r="C63" s="73" t="n">
        <v>22</v>
      </c>
      <c r="D63" s="74" t="n">
        <f aca="false">L63</f>
        <v>0</v>
      </c>
      <c r="E63" s="74" t="n">
        <f aca="false">N63</f>
        <v>0</v>
      </c>
      <c r="F63" s="74" t="n">
        <f aca="false">L63</f>
        <v>0</v>
      </c>
      <c r="G63" s="74" t="n">
        <f aca="false">O63</f>
        <v>0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75"/>
      <c r="M63" s="76"/>
      <c r="N63" s="76"/>
      <c r="O63" s="76"/>
      <c r="P63" s="76"/>
      <c r="Q63" s="76"/>
      <c r="R63" s="76"/>
      <c r="S63" s="77"/>
      <c r="T63" s="78"/>
      <c r="U63" s="76"/>
      <c r="V63" s="76"/>
      <c r="W63" s="76"/>
      <c r="X63" s="76"/>
      <c r="Y63" s="76"/>
      <c r="Z63" s="76"/>
      <c r="AA63" s="79"/>
      <c r="AB63" s="79"/>
      <c r="AC63" s="79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0" t="s">
        <v>68</v>
      </c>
      <c r="B64" s="80" t="s">
        <v>69</v>
      </c>
      <c r="C64" s="80" t="n">
        <v>27</v>
      </c>
      <c r="D64" s="81" t="n">
        <f aca="false">L64</f>
        <v>0</v>
      </c>
      <c r="E64" s="81" t="n">
        <f aca="false">N64</f>
        <v>0</v>
      </c>
      <c r="F64" s="81" t="n">
        <f aca="false">L64</f>
        <v>0</v>
      </c>
      <c r="G64" s="81" t="n">
        <f aca="false">O64</f>
        <v>0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82"/>
      <c r="M64" s="83"/>
      <c r="N64" s="83"/>
      <c r="O64" s="83"/>
      <c r="P64" s="83"/>
      <c r="Q64" s="83"/>
      <c r="R64" s="83"/>
      <c r="S64" s="84"/>
      <c r="T64" s="85"/>
      <c r="U64" s="83"/>
      <c r="V64" s="83"/>
      <c r="W64" s="83"/>
      <c r="X64" s="83"/>
      <c r="Y64" s="83"/>
      <c r="Z64" s="83"/>
      <c r="AA64" s="84"/>
      <c r="AB64" s="84"/>
      <c r="AC64" s="8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1" t="n">
        <f aca="false">L65</f>
        <v>0</v>
      </c>
      <c r="E65" s="81" t="n">
        <f aca="false">N65</f>
        <v>0</v>
      </c>
      <c r="F65" s="81" t="n">
        <f aca="false">L65</f>
        <v>0</v>
      </c>
      <c r="G65" s="81" t="n">
        <f aca="false">O65</f>
        <v>0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82"/>
      <c r="M65" s="83"/>
      <c r="N65" s="83"/>
      <c r="O65" s="83"/>
      <c r="P65" s="83"/>
      <c r="Q65" s="83"/>
      <c r="R65" s="83"/>
      <c r="S65" s="84"/>
      <c r="T65" s="85"/>
      <c r="U65" s="83"/>
      <c r="V65" s="83"/>
      <c r="W65" s="83"/>
      <c r="X65" s="83"/>
      <c r="Y65" s="83"/>
      <c r="Z65" s="83"/>
      <c r="AA65" s="84"/>
      <c r="AB65" s="84"/>
      <c r="AC65" s="8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0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9"/>
      <c r="N66" s="89"/>
      <c r="O66" s="89"/>
      <c r="P66" s="89"/>
      <c r="Q66" s="89"/>
      <c r="R66" s="89"/>
      <c r="S66" s="86"/>
      <c r="T66" s="90"/>
      <c r="U66" s="89"/>
      <c r="V66" s="89"/>
      <c r="W66" s="89"/>
      <c r="X66" s="89"/>
      <c r="Y66" s="89"/>
      <c r="Z66" s="89"/>
      <c r="AA66" s="86"/>
      <c r="AB66" s="86"/>
      <c r="AC66" s="8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0"/>
      <c r="B67" s="73" t="s">
        <v>70</v>
      </c>
      <c r="C67" s="73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75"/>
      <c r="M67" s="76"/>
      <c r="N67" s="76"/>
      <c r="O67" s="76"/>
      <c r="P67" s="76"/>
      <c r="Q67" s="76"/>
      <c r="R67" s="76"/>
      <c r="S67" s="77"/>
      <c r="T67" s="78"/>
      <c r="U67" s="76"/>
      <c r="V67" s="76"/>
      <c r="W67" s="76"/>
      <c r="X67" s="76"/>
      <c r="Y67" s="76"/>
      <c r="Z67" s="76"/>
      <c r="AA67" s="79"/>
      <c r="AB67" s="79"/>
      <c r="AC67" s="79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0"/>
      <c r="B68" s="80" t="s">
        <v>71</v>
      </c>
      <c r="C68" s="80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2"/>
      <c r="M68" s="83"/>
      <c r="N68" s="83"/>
      <c r="O68" s="83"/>
      <c r="P68" s="83"/>
      <c r="Q68" s="83"/>
      <c r="R68" s="83"/>
      <c r="S68" s="84"/>
      <c r="T68" s="85"/>
      <c r="U68" s="83"/>
      <c r="V68" s="83"/>
      <c r="W68" s="83"/>
      <c r="X68" s="83"/>
      <c r="Y68" s="83"/>
      <c r="Z68" s="83"/>
      <c r="AA68" s="84"/>
      <c r="AB68" s="84"/>
      <c r="AC68" s="8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0"/>
      <c r="B69" s="80"/>
      <c r="C69" s="80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2"/>
      <c r="M69" s="83"/>
      <c r="N69" s="83"/>
      <c r="O69" s="83"/>
      <c r="P69" s="83"/>
      <c r="Q69" s="83"/>
      <c r="R69" s="83"/>
      <c r="S69" s="84"/>
      <c r="T69" s="85"/>
      <c r="U69" s="83"/>
      <c r="V69" s="83"/>
      <c r="W69" s="83"/>
      <c r="X69" s="83"/>
      <c r="Y69" s="83"/>
      <c r="Z69" s="83"/>
      <c r="AA69" s="84"/>
      <c r="AB69" s="84"/>
      <c r="AC69" s="8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0"/>
      <c r="B70" s="86"/>
      <c r="C70" s="86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88"/>
      <c r="M70" s="89"/>
      <c r="N70" s="89"/>
      <c r="O70" s="89"/>
      <c r="P70" s="89"/>
      <c r="Q70" s="89"/>
      <c r="R70" s="89"/>
      <c r="S70" s="86"/>
      <c r="T70" s="90"/>
      <c r="U70" s="89"/>
      <c r="V70" s="89"/>
      <c r="W70" s="89"/>
      <c r="X70" s="89"/>
      <c r="Y70" s="89"/>
      <c r="Z70" s="89"/>
      <c r="AA70" s="86"/>
      <c r="AB70" s="86"/>
      <c r="AC70" s="8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0"/>
      <c r="B71" s="73" t="s">
        <v>72</v>
      </c>
      <c r="C71" s="73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75"/>
      <c r="M71" s="76"/>
      <c r="N71" s="76"/>
      <c r="O71" s="76"/>
      <c r="P71" s="76"/>
      <c r="Q71" s="76"/>
      <c r="R71" s="76"/>
      <c r="S71" s="77"/>
      <c r="T71" s="78"/>
      <c r="U71" s="76"/>
      <c r="V71" s="76"/>
      <c r="W71" s="76"/>
      <c r="X71" s="76"/>
      <c r="Y71" s="76"/>
      <c r="Z71" s="76"/>
      <c r="AA71" s="79"/>
      <c r="AB71" s="79"/>
      <c r="AC71" s="7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0"/>
      <c r="B72" s="80" t="s">
        <v>73</v>
      </c>
      <c r="C72" s="80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2"/>
      <c r="M72" s="83"/>
      <c r="N72" s="83"/>
      <c r="O72" s="83"/>
      <c r="P72" s="83"/>
      <c r="Q72" s="83"/>
      <c r="R72" s="83"/>
      <c r="S72" s="84"/>
      <c r="T72" s="85"/>
      <c r="U72" s="83"/>
      <c r="V72" s="83"/>
      <c r="W72" s="83"/>
      <c r="X72" s="83"/>
      <c r="Y72" s="83"/>
      <c r="Z72" s="83"/>
      <c r="AA72" s="84"/>
      <c r="AB72" s="84"/>
      <c r="AC72" s="8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0"/>
      <c r="B73" s="80"/>
      <c r="C73" s="80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2"/>
      <c r="M73" s="83"/>
      <c r="N73" s="83"/>
      <c r="O73" s="83"/>
      <c r="P73" s="83"/>
      <c r="Q73" s="83"/>
      <c r="R73" s="83"/>
      <c r="S73" s="84"/>
      <c r="T73" s="85"/>
      <c r="U73" s="83"/>
      <c r="V73" s="83"/>
      <c r="W73" s="83"/>
      <c r="X73" s="83"/>
      <c r="Y73" s="83"/>
      <c r="Z73" s="83"/>
      <c r="AA73" s="84"/>
      <c r="AB73" s="84"/>
      <c r="AC73" s="8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89"/>
      <c r="M74" s="89"/>
      <c r="N74" s="89"/>
      <c r="O74" s="89"/>
      <c r="P74" s="89"/>
      <c r="Q74" s="89"/>
      <c r="R74" s="89"/>
      <c r="S74" s="86"/>
      <c r="T74" s="89"/>
      <c r="U74" s="89"/>
      <c r="V74" s="89"/>
      <c r="W74" s="89"/>
      <c r="X74" s="89"/>
      <c r="Y74" s="89"/>
      <c r="Z74" s="89"/>
      <c r="AA74" s="86"/>
      <c r="AB74" s="86"/>
      <c r="AC74" s="8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95"/>
      <c r="E75" s="96"/>
      <c r="F75" s="96"/>
      <c r="G75" s="97"/>
      <c r="H75" s="97"/>
      <c r="I75" s="97"/>
      <c r="J75" s="97"/>
      <c r="K75" s="97"/>
      <c r="S75" s="98"/>
      <c r="AA75" s="99" t="e">
        <f aca="false">AVERAGE(AA3,AA7)</f>
        <v>#VALUE!</v>
      </c>
      <c r="AB75" s="99" t="e">
        <f aca="false">AVERAGE(AB3,AB7)</f>
        <v>#VALUE!</v>
      </c>
      <c r="AC75" s="99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109" t="s">
        <v>10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)</f>
        <v>#VALUE!</v>
      </c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99"/>
      <c r="Q81" s="99" t="n">
        <f aca="false">GEOMEAN(AE3:AE62)*100</f>
        <v>13.846854121889</v>
      </c>
      <c r="R81" s="99" t="n">
        <f aca="false">GEOMEAN(AF3:AF62)*100</f>
        <v>2.40998265367188</v>
      </c>
      <c r="S81" s="99"/>
      <c r="T81" s="99"/>
      <c r="U81" s="99"/>
      <c r="V81" s="99"/>
      <c r="W81" s="99"/>
      <c r="X81" s="99"/>
      <c r="Y81" s="99" t="n">
        <f aca="false">GEOMEAN(AG3:AG62)*100</f>
        <v>14.4069371533483</v>
      </c>
      <c r="Z81" s="99" t="n">
        <f aca="false">GEOMEAN(AH3:AH62)*100</f>
        <v>2.39428399186168</v>
      </c>
    </row>
    <row r="82" customFormat="false" ht="11.25" hidden="false" customHeight="false" outlineLevel="0" collapsed="false">
      <c r="B82" s="39" t="s">
        <v>75</v>
      </c>
      <c r="X82" s="115"/>
      <c r="Y82" s="115" t="n">
        <f aca="false">Y81/Q81</f>
        <v>1.04044839546435</v>
      </c>
      <c r="Z82" s="115" t="n">
        <f aca="false">Z81/R81</f>
        <v>0.993485985558328</v>
      </c>
    </row>
    <row r="83" customFormat="false" ht="11.25" hidden="false" customHeight="false" outlineLevel="0" collapsed="false">
      <c r="B83" s="39" t="s">
        <v>76</v>
      </c>
      <c r="P83" s="98"/>
      <c r="Q83" s="98" t="n">
        <f aca="false">SUM(Q3:Q62)/3600</f>
        <v>0.395105555555556</v>
      </c>
      <c r="R83" s="98" t="n">
        <f aca="false">SUM(R3:R62)</f>
        <v>263.554069444444</v>
      </c>
      <c r="X83" s="98"/>
      <c r="Y83" s="98" t="n">
        <f aca="false">SUM(Y3:Y62)/3600</f>
        <v>0.414027777777778</v>
      </c>
      <c r="Z83" s="98" t="n">
        <f aca="false">SUM(Z3:Z62)</f>
        <v>261.3139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true" hidden="false" outlineLevel="0" max="17" min="17" style="39" width="6.13"/>
    <col collapsed="false" customWidth="true" hidden="false" outlineLevel="0" max="18" min="18" style="39" width="5.85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5.99"/>
    <col collapsed="false" customWidth="true" hidden="false" outlineLevel="0" max="26" min="26" style="39" width="6.7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73" t="s">
        <v>5</v>
      </c>
      <c r="B3" s="73" t="s">
        <v>33</v>
      </c>
      <c r="C3" s="73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75"/>
      <c r="M3" s="76"/>
      <c r="N3" s="76"/>
      <c r="O3" s="76"/>
      <c r="P3" s="76"/>
      <c r="Q3" s="76"/>
      <c r="R3" s="107"/>
      <c r="S3" s="84"/>
      <c r="T3" s="78"/>
      <c r="U3" s="76"/>
      <c r="V3" s="76"/>
      <c r="W3" s="76"/>
      <c r="X3" s="76"/>
      <c r="Y3" s="76"/>
      <c r="Z3" s="107"/>
      <c r="AA3" s="79"/>
      <c r="AB3" s="79"/>
      <c r="AC3" s="7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2"/>
      <c r="M4" s="83"/>
      <c r="N4" s="83"/>
      <c r="O4" s="83"/>
      <c r="P4" s="83"/>
      <c r="Q4" s="107"/>
      <c r="R4" s="107"/>
      <c r="S4" s="84"/>
      <c r="T4" s="85"/>
      <c r="U4" s="83"/>
      <c r="V4" s="83"/>
      <c r="W4" s="83"/>
      <c r="X4" s="83"/>
      <c r="Y4" s="83"/>
      <c r="Z4" s="107"/>
      <c r="AA4" s="84"/>
      <c r="AB4" s="84"/>
      <c r="AC4" s="8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2"/>
      <c r="M5" s="83"/>
      <c r="N5" s="83"/>
      <c r="O5" s="83"/>
      <c r="P5" s="83"/>
      <c r="Q5" s="107"/>
      <c r="R5" s="107"/>
      <c r="S5" s="84"/>
      <c r="T5" s="85"/>
      <c r="U5" s="83"/>
      <c r="V5" s="83"/>
      <c r="W5" s="83"/>
      <c r="X5" s="83"/>
      <c r="Y5" s="83"/>
      <c r="Z5" s="107"/>
      <c r="AA5" s="84"/>
      <c r="AB5" s="84"/>
      <c r="AC5" s="8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0"/>
      <c r="B6" s="86"/>
      <c r="C6" s="86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8"/>
      <c r="M6" s="89"/>
      <c r="N6" s="89"/>
      <c r="O6" s="89"/>
      <c r="P6" s="89"/>
      <c r="Q6" s="89"/>
      <c r="R6" s="89"/>
      <c r="S6" s="86"/>
      <c r="T6" s="90"/>
      <c r="U6" s="89"/>
      <c r="V6" s="89"/>
      <c r="W6" s="89"/>
      <c r="X6" s="89"/>
      <c r="Y6" s="89"/>
      <c r="Z6" s="89"/>
      <c r="AA6" s="86"/>
      <c r="AB6" s="86"/>
      <c r="AC6" s="8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0"/>
      <c r="B7" s="80" t="s">
        <v>36</v>
      </c>
      <c r="C7" s="73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2"/>
      <c r="M7" s="83"/>
      <c r="N7" s="83"/>
      <c r="O7" s="83"/>
      <c r="P7" s="83"/>
      <c r="Q7" s="107"/>
      <c r="R7" s="107"/>
      <c r="S7" s="84"/>
      <c r="T7" s="78"/>
      <c r="U7" s="76"/>
      <c r="V7" s="76"/>
      <c r="W7" s="76"/>
      <c r="X7" s="83"/>
      <c r="Y7" s="83"/>
      <c r="Z7" s="107"/>
      <c r="AA7" s="79"/>
      <c r="AB7" s="79"/>
      <c r="AC7" s="7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2"/>
      <c r="M8" s="83"/>
      <c r="N8" s="83"/>
      <c r="O8" s="83"/>
      <c r="P8" s="83"/>
      <c r="Q8" s="107"/>
      <c r="R8" s="107"/>
      <c r="S8" s="84"/>
      <c r="T8" s="85"/>
      <c r="U8" s="83"/>
      <c r="V8" s="83"/>
      <c r="W8" s="83"/>
      <c r="X8" s="83"/>
      <c r="Y8" s="83"/>
      <c r="Z8" s="107"/>
      <c r="AA8" s="84"/>
      <c r="AB8" s="84"/>
      <c r="AC8" s="8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2"/>
      <c r="M9" s="83"/>
      <c r="N9" s="83"/>
      <c r="O9" s="83"/>
      <c r="P9" s="83"/>
      <c r="Q9" s="107"/>
      <c r="R9" s="107"/>
      <c r="S9" s="84"/>
      <c r="T9" s="85"/>
      <c r="U9" s="83"/>
      <c r="V9" s="83"/>
      <c r="W9" s="83"/>
      <c r="X9" s="83"/>
      <c r="Y9" s="83"/>
      <c r="Z9" s="107"/>
      <c r="AA9" s="84"/>
      <c r="AB9" s="84"/>
      <c r="AC9" s="8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8"/>
      <c r="M10" s="89"/>
      <c r="N10" s="89"/>
      <c r="O10" s="89"/>
      <c r="P10" s="89"/>
      <c r="Q10" s="89"/>
      <c r="R10" s="89"/>
      <c r="S10" s="86"/>
      <c r="T10" s="90"/>
      <c r="U10" s="89"/>
      <c r="V10" s="89"/>
      <c r="W10" s="89"/>
      <c r="X10" s="89"/>
      <c r="Y10" s="89"/>
      <c r="Z10" s="89"/>
      <c r="AA10" s="86"/>
      <c r="AB10" s="86"/>
      <c r="AC10" s="8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8.0776</v>
      </c>
      <c r="I11" s="51" t="n">
        <f aca="false">V11</f>
        <v>43.4404</v>
      </c>
      <c r="J11" s="51" t="n">
        <f aca="false">T11</f>
        <v>6028.0776</v>
      </c>
      <c r="K11" s="51" t="n">
        <f aca="false">W11</f>
        <v>44.641</v>
      </c>
      <c r="L11" s="59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5509.46</v>
      </c>
      <c r="Q11" s="60" t="n">
        <v>81.12</v>
      </c>
      <c r="R11" s="54" t="n">
        <f aca="false">P11/3600</f>
        <v>12.6415166666667</v>
      </c>
      <c r="S11" s="55"/>
      <c r="T11" s="61" t="n">
        <v>6028.0776</v>
      </c>
      <c r="U11" s="54" t="n">
        <v>41.936</v>
      </c>
      <c r="V11" s="54" t="n">
        <v>43.4404</v>
      </c>
      <c r="W11" s="54" t="n">
        <v>44.641</v>
      </c>
      <c r="X11" s="54" t="n">
        <v>45953.07</v>
      </c>
      <c r="Y11" s="54" t="n">
        <v>91.39</v>
      </c>
      <c r="Z11" s="54" t="n">
        <f aca="false">X11/3600</f>
        <v>12.764741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8112</v>
      </c>
      <c r="AF11" s="39" t="n">
        <f aca="false">R11/100</f>
        <v>0.126415166666667</v>
      </c>
      <c r="AG11" s="39" t="n">
        <f aca="false">Y11/100</f>
        <v>0.9139</v>
      </c>
      <c r="AH11" s="39" t="n">
        <f aca="false">Z11/100</f>
        <v>0.127647416666667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3001.072</v>
      </c>
      <c r="I12" s="51" t="n">
        <f aca="false">V12</f>
        <v>41.7021</v>
      </c>
      <c r="J12" s="51" t="n">
        <f aca="false">T12</f>
        <v>3001.072</v>
      </c>
      <c r="K12" s="51" t="n">
        <f aca="false">W12</f>
        <v>42.5824</v>
      </c>
      <c r="L12" s="59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39254.19</v>
      </c>
      <c r="Q12" s="60" t="n">
        <v>74.89</v>
      </c>
      <c r="R12" s="54" t="n">
        <f aca="false">P12/3600</f>
        <v>10.9039416666667</v>
      </c>
      <c r="S12" s="55"/>
      <c r="T12" s="61" t="n">
        <v>3001.072</v>
      </c>
      <c r="U12" s="54" t="n">
        <v>40.143</v>
      </c>
      <c r="V12" s="54" t="n">
        <v>41.7021</v>
      </c>
      <c r="W12" s="54" t="n">
        <v>42.5824</v>
      </c>
      <c r="X12" s="54" t="n">
        <v>42585.12</v>
      </c>
      <c r="Y12" s="54" t="n">
        <v>76</v>
      </c>
      <c r="Z12" s="54" t="n">
        <f aca="false">X12/3600</f>
        <v>11.8292</v>
      </c>
      <c r="AA12" s="55"/>
      <c r="AB12" s="55"/>
      <c r="AC12" s="55"/>
      <c r="AE12" s="39" t="n">
        <f aca="false">Q12/100</f>
        <v>0.7489</v>
      </c>
      <c r="AF12" s="39" t="n">
        <f aca="false">R12/100</f>
        <v>0.109039416666667</v>
      </c>
      <c r="AG12" s="39" t="n">
        <f aca="false">Y12/100</f>
        <v>0.76</v>
      </c>
      <c r="AH12" s="39" t="n">
        <f aca="false">Z12/100</f>
        <v>0.11829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5.3824</v>
      </c>
      <c r="I13" s="51" t="n">
        <f aca="false">V13</f>
        <v>39.9907</v>
      </c>
      <c r="J13" s="51" t="n">
        <f aca="false">T13</f>
        <v>1535.3824</v>
      </c>
      <c r="K13" s="51" t="n">
        <f aca="false">W13</f>
        <v>41.0172</v>
      </c>
      <c r="L13" s="59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32459.11</v>
      </c>
      <c r="Q13" s="60" t="n">
        <v>64.73</v>
      </c>
      <c r="R13" s="54" t="n">
        <f aca="false">P13/3600</f>
        <v>9.01641944444445</v>
      </c>
      <c r="S13" s="55"/>
      <c r="T13" s="61" t="n">
        <v>1535.3824</v>
      </c>
      <c r="U13" s="54" t="n">
        <v>37.8743</v>
      </c>
      <c r="V13" s="54" t="n">
        <v>39.9907</v>
      </c>
      <c r="W13" s="54" t="n">
        <v>41.0172</v>
      </c>
      <c r="X13" s="54" t="n">
        <v>32971.44</v>
      </c>
      <c r="Y13" s="54" t="n">
        <v>70.44</v>
      </c>
      <c r="Z13" s="54" t="n">
        <f aca="false">X13/3600</f>
        <v>9.15873333333333</v>
      </c>
      <c r="AA13" s="55"/>
      <c r="AB13" s="55"/>
      <c r="AC13" s="55"/>
      <c r="AE13" s="39" t="n">
        <f aca="false">Q13/100</f>
        <v>0.6473</v>
      </c>
      <c r="AF13" s="39" t="n">
        <f aca="false">R13/100</f>
        <v>0.0901641944444444</v>
      </c>
      <c r="AG13" s="39" t="n">
        <f aca="false">Y13/100</f>
        <v>0.7044</v>
      </c>
      <c r="AH13" s="39" t="n">
        <f aca="false">Z13/100</f>
        <v>0.0915873333333333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30.1264</v>
      </c>
      <c r="E14" s="63" t="n">
        <f aca="false">N14</f>
        <v>38.2203</v>
      </c>
      <c r="F14" s="63" t="n">
        <f aca="false">L14</f>
        <v>730.1264</v>
      </c>
      <c r="G14" s="63" t="n">
        <f aca="false">O14</f>
        <v>39.6826</v>
      </c>
      <c r="H14" s="63" t="n">
        <f aca="false">T14</f>
        <v>732.0008</v>
      </c>
      <c r="I14" s="63" t="n">
        <f aca="false">V14</f>
        <v>38.2282</v>
      </c>
      <c r="J14" s="63" t="n">
        <f aca="false">T14</f>
        <v>732.0008</v>
      </c>
      <c r="K14" s="63" t="n">
        <f aca="false">W14</f>
        <v>39.7323</v>
      </c>
      <c r="L14" s="64" t="n">
        <v>730.1264</v>
      </c>
      <c r="M14" s="65" t="n">
        <v>35.183</v>
      </c>
      <c r="N14" s="65" t="n">
        <v>38.2203</v>
      </c>
      <c r="O14" s="65" t="n">
        <v>39.6826</v>
      </c>
      <c r="P14" s="65" t="n">
        <v>34830.69</v>
      </c>
      <c r="Q14" s="65" t="n">
        <v>61.51</v>
      </c>
      <c r="R14" s="65" t="n">
        <f aca="false">P14/3600</f>
        <v>9.67519166666667</v>
      </c>
      <c r="S14" s="62"/>
      <c r="T14" s="66" t="n">
        <v>732.0008</v>
      </c>
      <c r="U14" s="65" t="n">
        <v>35.1744</v>
      </c>
      <c r="V14" s="65" t="n">
        <v>38.2282</v>
      </c>
      <c r="W14" s="65" t="n">
        <v>39.7323</v>
      </c>
      <c r="X14" s="65" t="n">
        <v>34429.21</v>
      </c>
      <c r="Y14" s="65" t="n">
        <v>61.98</v>
      </c>
      <c r="Z14" s="116" t="n">
        <f aca="false">X14/3600</f>
        <v>9.56366944444445</v>
      </c>
      <c r="AA14" s="62"/>
      <c r="AB14" s="62"/>
      <c r="AC14" s="62"/>
      <c r="AE14" s="39" t="n">
        <f aca="false">Q14/100</f>
        <v>0.6151</v>
      </c>
      <c r="AF14" s="39" t="n">
        <f aca="false">R14/100</f>
        <v>0.0967519166666667</v>
      </c>
      <c r="AG14" s="39" t="n">
        <f aca="false">Y14/100</f>
        <v>0.6198</v>
      </c>
      <c r="AH14" s="39" t="n">
        <f aca="false">Z14/100</f>
        <v>0.0956366944444445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9624.888</v>
      </c>
      <c r="I15" s="67" t="n">
        <f aca="false">V15</f>
        <v>41.7835</v>
      </c>
      <c r="J15" s="67" t="n">
        <f aca="false">T15</f>
        <v>9624.888</v>
      </c>
      <c r="K15" s="67" t="n">
        <f aca="false">W15</f>
        <v>42.6174</v>
      </c>
      <c r="L15" s="52" t="n">
        <v>9648.0304</v>
      </c>
      <c r="M15" s="53" t="n">
        <v>40.0191</v>
      </c>
      <c r="N15" s="53" t="n">
        <v>41.7816</v>
      </c>
      <c r="O15" s="53" t="n">
        <v>42.6163</v>
      </c>
      <c r="P15" s="53" t="n">
        <v>44198.47</v>
      </c>
      <c r="Q15" s="60" t="n">
        <v>82.09</v>
      </c>
      <c r="R15" s="53" t="n">
        <f aca="false">P15/3600</f>
        <v>12.2773527777778</v>
      </c>
      <c r="S15" s="68"/>
      <c r="T15" s="56" t="n">
        <v>9624.888</v>
      </c>
      <c r="U15" s="53" t="n">
        <v>40.0176</v>
      </c>
      <c r="V15" s="53" t="n">
        <v>41.7835</v>
      </c>
      <c r="W15" s="53" t="n">
        <v>42.6174</v>
      </c>
      <c r="X15" s="53" t="n">
        <v>45051.2</v>
      </c>
      <c r="Y15" s="54" t="n">
        <v>89.35</v>
      </c>
      <c r="Z15" s="54" t="n">
        <f aca="false">X15/3600</f>
        <v>12.5142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8209</v>
      </c>
      <c r="AF15" s="39" t="n">
        <f aca="false">R15/100</f>
        <v>0.122773527777778</v>
      </c>
      <c r="AG15" s="39" t="n">
        <f aca="false">Y15/100</f>
        <v>0.8935</v>
      </c>
      <c r="AH15" s="39" t="n">
        <f aca="false">Z15/100</f>
        <v>0.1251422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9.9608</v>
      </c>
      <c r="I16" s="51" t="n">
        <f aca="false">V16</f>
        <v>39.427</v>
      </c>
      <c r="J16" s="51" t="n">
        <f aca="false">T16</f>
        <v>4029.9608</v>
      </c>
      <c r="K16" s="51" t="n">
        <f aca="false">W16</f>
        <v>40.3609</v>
      </c>
      <c r="L16" s="59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37138.52</v>
      </c>
      <c r="Q16" s="60" t="n">
        <v>73.14</v>
      </c>
      <c r="R16" s="54" t="n">
        <f aca="false">P16/3600</f>
        <v>10.3162555555556</v>
      </c>
      <c r="S16" s="55"/>
      <c r="T16" s="61" t="n">
        <v>4029.9608</v>
      </c>
      <c r="U16" s="54" t="n">
        <v>36.9901</v>
      </c>
      <c r="V16" s="54" t="n">
        <v>39.427</v>
      </c>
      <c r="W16" s="54" t="n">
        <v>40.3609</v>
      </c>
      <c r="X16" s="54" t="n">
        <v>37252.94</v>
      </c>
      <c r="Y16" s="54" t="n">
        <v>81.29</v>
      </c>
      <c r="Z16" s="54" t="n">
        <f aca="false">X16/3600</f>
        <v>10.3480388888889</v>
      </c>
      <c r="AA16" s="55"/>
      <c r="AB16" s="55"/>
      <c r="AC16" s="55"/>
      <c r="AE16" s="39" t="n">
        <f aca="false">Q16/100</f>
        <v>0.7314</v>
      </c>
      <c r="AF16" s="39" t="n">
        <f aca="false">R16/100</f>
        <v>0.103162555555556</v>
      </c>
      <c r="AG16" s="39" t="n">
        <f aca="false">Y16/100</f>
        <v>0.8129</v>
      </c>
      <c r="AH16" s="39" t="n">
        <f aca="false">Z16/100</f>
        <v>0.103480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8.9952</v>
      </c>
      <c r="I17" s="51" t="n">
        <f aca="false">V17</f>
        <v>37.4012</v>
      </c>
      <c r="J17" s="51" t="n">
        <f aca="false">T17</f>
        <v>1698.9952</v>
      </c>
      <c r="K17" s="51" t="n">
        <f aca="false">W17</f>
        <v>38.8065</v>
      </c>
      <c r="L17" s="59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2475.14</v>
      </c>
      <c r="Q17" s="60" t="n">
        <v>61.4</v>
      </c>
      <c r="R17" s="54" t="n">
        <f aca="false">P17/3600</f>
        <v>9.02087222222222</v>
      </c>
      <c r="S17" s="55"/>
      <c r="T17" s="61" t="n">
        <v>1698.9952</v>
      </c>
      <c r="U17" s="54" t="n">
        <v>34.0763</v>
      </c>
      <c r="V17" s="54" t="n">
        <v>37.4012</v>
      </c>
      <c r="W17" s="54" t="n">
        <v>38.8065</v>
      </c>
      <c r="X17" s="54" t="n">
        <v>33331.05</v>
      </c>
      <c r="Y17" s="54" t="n">
        <v>63.78</v>
      </c>
      <c r="Z17" s="54" t="n">
        <f aca="false">X17/3600</f>
        <v>9.258625</v>
      </c>
      <c r="AA17" s="55"/>
      <c r="AB17" s="55"/>
      <c r="AC17" s="55"/>
      <c r="AE17" s="39" t="n">
        <f aca="false">Q17/100</f>
        <v>0.614</v>
      </c>
      <c r="AF17" s="39" t="n">
        <f aca="false">R17/100</f>
        <v>0.0902087222222222</v>
      </c>
      <c r="AG17" s="39" t="n">
        <f aca="false">Y17/100</f>
        <v>0.6378</v>
      </c>
      <c r="AH17" s="39" t="n">
        <f aca="false">Z17/100</f>
        <v>0.09258625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678.9096</v>
      </c>
      <c r="E18" s="63" t="n">
        <f aca="false">N18</f>
        <v>35.5469</v>
      </c>
      <c r="F18" s="63" t="n">
        <f aca="false">L18</f>
        <v>678.9096</v>
      </c>
      <c r="G18" s="63" t="n">
        <f aca="false">O18</f>
        <v>37.6562</v>
      </c>
      <c r="H18" s="63" t="n">
        <f aca="false">T18</f>
        <v>680.7896</v>
      </c>
      <c r="I18" s="63" t="n">
        <f aca="false">V18</f>
        <v>35.5455</v>
      </c>
      <c r="J18" s="63" t="n">
        <f aca="false">T18</f>
        <v>680.7896</v>
      </c>
      <c r="K18" s="63" t="n">
        <f aca="false">W18</f>
        <v>37.6717</v>
      </c>
      <c r="L18" s="64" t="n">
        <v>678.9096</v>
      </c>
      <c r="M18" s="65" t="n">
        <v>31.3914</v>
      </c>
      <c r="N18" s="65" t="n">
        <v>35.5469</v>
      </c>
      <c r="O18" s="65" t="n">
        <v>37.6562</v>
      </c>
      <c r="P18" s="65" t="n">
        <v>30876.39</v>
      </c>
      <c r="Q18" s="65" t="n">
        <v>76.1</v>
      </c>
      <c r="R18" s="65" t="n">
        <f aca="false">P18/3600</f>
        <v>8.576775</v>
      </c>
      <c r="S18" s="62"/>
      <c r="T18" s="66" t="n">
        <v>680.7896</v>
      </c>
      <c r="U18" s="65" t="n">
        <v>31.387</v>
      </c>
      <c r="V18" s="65" t="n">
        <v>35.5455</v>
      </c>
      <c r="W18" s="65" t="n">
        <v>37.6717</v>
      </c>
      <c r="X18" s="65" t="n">
        <v>30233.3</v>
      </c>
      <c r="Y18" s="65" t="n">
        <v>73.77</v>
      </c>
      <c r="Z18" s="116" t="n">
        <f aca="false">X18/3600</f>
        <v>8.39813888888889</v>
      </c>
      <c r="AA18" s="62"/>
      <c r="AB18" s="62"/>
      <c r="AC18" s="62"/>
      <c r="AE18" s="39" t="n">
        <f aca="false">Q18/100</f>
        <v>0.761</v>
      </c>
      <c r="AF18" s="39" t="n">
        <f aca="false">R18/100</f>
        <v>0.08576775</v>
      </c>
      <c r="AG18" s="39" t="n">
        <f aca="false">Y18/100</f>
        <v>0.7377</v>
      </c>
      <c r="AH18" s="39" t="n">
        <f aca="false">Z18/100</f>
        <v>0.0839813888888889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26929.7104</v>
      </c>
      <c r="I19" s="67" t="n">
        <f aca="false">V19</f>
        <v>40.3397</v>
      </c>
      <c r="J19" s="67" t="n">
        <f aca="false">T19</f>
        <v>26929.7104</v>
      </c>
      <c r="K19" s="67" t="n">
        <f aca="false">W19</f>
        <v>42.9746</v>
      </c>
      <c r="L19" s="52" t="n">
        <v>26941.3672</v>
      </c>
      <c r="M19" s="53" t="n">
        <v>39.0004</v>
      </c>
      <c r="N19" s="53" t="n">
        <v>40.338</v>
      </c>
      <c r="O19" s="53" t="n">
        <v>42.9722</v>
      </c>
      <c r="P19" s="53" t="n">
        <v>98440.51</v>
      </c>
      <c r="Q19" s="60" t="n">
        <v>151.6</v>
      </c>
      <c r="R19" s="53" t="n">
        <f aca="false">P19/3600</f>
        <v>27.3445861111111</v>
      </c>
      <c r="S19" s="68"/>
      <c r="T19" s="56" t="n">
        <v>26929.7104</v>
      </c>
      <c r="U19" s="53" t="n">
        <v>38.9996</v>
      </c>
      <c r="V19" s="53" t="n">
        <v>40.3397</v>
      </c>
      <c r="W19" s="53" t="n">
        <v>42.9746</v>
      </c>
      <c r="X19" s="53" t="n">
        <v>99384.49</v>
      </c>
      <c r="Y19" s="54" t="n">
        <v>151.97</v>
      </c>
      <c r="Z19" s="54" t="n">
        <f aca="false">X19/3600</f>
        <v>27.606802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516</v>
      </c>
      <c r="AF19" s="39" t="n">
        <f aca="false">R19/100</f>
        <v>0.273445861111111</v>
      </c>
      <c r="AG19" s="39" t="n">
        <f aca="false">Y19/100</f>
        <v>1.5197</v>
      </c>
      <c r="AH19" s="39" t="n">
        <f aca="false">Z19/100</f>
        <v>0.276068027777778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9.6768</v>
      </c>
      <c r="I20" s="51" t="n">
        <f aca="false">V20</f>
        <v>38.6478</v>
      </c>
      <c r="J20" s="51" t="n">
        <f aca="false">T20</f>
        <v>7629.6768</v>
      </c>
      <c r="K20" s="51" t="n">
        <f aca="false">W20</f>
        <v>40.8319</v>
      </c>
      <c r="L20" s="59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70135.47</v>
      </c>
      <c r="Q20" s="60" t="n">
        <v>120.85</v>
      </c>
      <c r="R20" s="54" t="n">
        <f aca="false">P20/3600</f>
        <v>19.482075</v>
      </c>
      <c r="S20" s="55"/>
      <c r="T20" s="61" t="n">
        <v>7629.6768</v>
      </c>
      <c r="U20" s="54" t="n">
        <v>36.7698</v>
      </c>
      <c r="V20" s="54" t="n">
        <v>38.6478</v>
      </c>
      <c r="W20" s="54" t="n">
        <v>40.8319</v>
      </c>
      <c r="X20" s="54" t="n">
        <v>71708.12</v>
      </c>
      <c r="Y20" s="54" t="n">
        <v>134.59</v>
      </c>
      <c r="Z20" s="54" t="n">
        <f aca="false">X20/3600</f>
        <v>19.9189222222222</v>
      </c>
      <c r="AA20" s="55"/>
      <c r="AB20" s="55"/>
      <c r="AC20" s="55"/>
      <c r="AE20" s="39" t="n">
        <f aca="false">Q20/100</f>
        <v>1.2085</v>
      </c>
      <c r="AF20" s="39" t="n">
        <f aca="false">R20/100</f>
        <v>0.19482075</v>
      </c>
      <c r="AG20" s="39" t="n">
        <f aca="false">Y20/100</f>
        <v>1.3459</v>
      </c>
      <c r="AH20" s="39" t="n">
        <f aca="false">Z20/100</f>
        <v>0.199189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90.54</v>
      </c>
      <c r="I21" s="51" t="n">
        <f aca="false">V21</f>
        <v>37.3393</v>
      </c>
      <c r="J21" s="51" t="n">
        <f aca="false">T21</f>
        <v>3490.54</v>
      </c>
      <c r="K21" s="51" t="n">
        <f aca="false">W21</f>
        <v>38.7079</v>
      </c>
      <c r="L21" s="59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67298.02</v>
      </c>
      <c r="Q21" s="60" t="n">
        <v>133.05</v>
      </c>
      <c r="R21" s="54" t="n">
        <f aca="false">P21/3600</f>
        <v>18.6938944444444</v>
      </c>
      <c r="S21" s="55"/>
      <c r="T21" s="61" t="n">
        <v>3490.54</v>
      </c>
      <c r="U21" s="54" t="n">
        <v>34.6198</v>
      </c>
      <c r="V21" s="54" t="n">
        <v>37.3393</v>
      </c>
      <c r="W21" s="54" t="n">
        <v>38.7079</v>
      </c>
      <c r="X21" s="54" t="n">
        <v>68606.63</v>
      </c>
      <c r="Y21" s="54" t="n">
        <v>111.95</v>
      </c>
      <c r="Z21" s="54" t="n">
        <f aca="false">X21/3600</f>
        <v>19.0573972222222</v>
      </c>
      <c r="AA21" s="55"/>
      <c r="AB21" s="55"/>
      <c r="AC21" s="55"/>
      <c r="AE21" s="39" t="n">
        <f aca="false">Q21/100</f>
        <v>1.3305</v>
      </c>
      <c r="AF21" s="39" t="n">
        <f aca="false">R21/100</f>
        <v>0.186938944444444</v>
      </c>
      <c r="AG21" s="39" t="n">
        <f aca="false">Y21/100</f>
        <v>1.1195</v>
      </c>
      <c r="AH21" s="39" t="n">
        <f aca="false">Z21/100</f>
        <v>0.190573972222222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94.4672</v>
      </c>
      <c r="E22" s="63" t="n">
        <f aca="false">N22</f>
        <v>35.8942</v>
      </c>
      <c r="F22" s="63" t="n">
        <f aca="false">L22</f>
        <v>1594.4672</v>
      </c>
      <c r="G22" s="63" t="n">
        <f aca="false">O22</f>
        <v>36.4254</v>
      </c>
      <c r="H22" s="63" t="n">
        <f aca="false">T22</f>
        <v>1602.0968</v>
      </c>
      <c r="I22" s="63" t="n">
        <f aca="false">V22</f>
        <v>35.8847</v>
      </c>
      <c r="J22" s="63" t="n">
        <f aca="false">T22</f>
        <v>1602.0968</v>
      </c>
      <c r="K22" s="63" t="n">
        <f aca="false">W22</f>
        <v>36.4256</v>
      </c>
      <c r="L22" s="64" t="n">
        <v>1594.4672</v>
      </c>
      <c r="M22" s="65" t="n">
        <v>32.2237</v>
      </c>
      <c r="N22" s="65" t="n">
        <v>35.8942</v>
      </c>
      <c r="O22" s="65" t="n">
        <v>36.4254</v>
      </c>
      <c r="P22" s="65" t="n">
        <v>63503.83</v>
      </c>
      <c r="Q22" s="65" t="n">
        <v>106.34</v>
      </c>
      <c r="R22" s="65" t="n">
        <f aca="false">P22/3600</f>
        <v>17.6399527777778</v>
      </c>
      <c r="S22" s="62"/>
      <c r="T22" s="66" t="n">
        <v>1602.0968</v>
      </c>
      <c r="U22" s="65" t="n">
        <v>32.2127</v>
      </c>
      <c r="V22" s="65" t="n">
        <v>35.8847</v>
      </c>
      <c r="W22" s="65" t="n">
        <v>36.4256</v>
      </c>
      <c r="X22" s="65" t="n">
        <v>64776.34</v>
      </c>
      <c r="Y22" s="65" t="n">
        <v>106.32</v>
      </c>
      <c r="Z22" s="116" t="n">
        <f aca="false">X22/3600</f>
        <v>17.9934277777778</v>
      </c>
      <c r="AA22" s="62"/>
      <c r="AB22" s="62"/>
      <c r="AC22" s="62"/>
      <c r="AE22" s="39" t="n">
        <f aca="false">Q22/100</f>
        <v>1.0634</v>
      </c>
      <c r="AF22" s="39" t="n">
        <f aca="false">R22/100</f>
        <v>0.176399527777778</v>
      </c>
      <c r="AG22" s="39" t="n">
        <f aca="false">Y22/100</f>
        <v>1.0632</v>
      </c>
      <c r="AH22" s="39" t="n">
        <f aca="false">Z22/100</f>
        <v>0.179934277777778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25211.248</v>
      </c>
      <c r="I23" s="69" t="n">
        <f aca="false">V23</f>
        <v>43.6601</v>
      </c>
      <c r="J23" s="69" t="n">
        <f aca="false">T23</f>
        <v>25211.248</v>
      </c>
      <c r="K23" s="69" t="n">
        <f aca="false">W23</f>
        <v>44.9044</v>
      </c>
      <c r="L23" s="52" t="n">
        <v>25257.8432</v>
      </c>
      <c r="M23" s="53" t="n">
        <v>39.8053</v>
      </c>
      <c r="N23" s="53" t="n">
        <v>43.6622</v>
      </c>
      <c r="O23" s="53" t="n">
        <v>44.9092</v>
      </c>
      <c r="P23" s="53" t="n">
        <v>99913.11</v>
      </c>
      <c r="Q23" s="60" t="n">
        <v>215.07</v>
      </c>
      <c r="R23" s="53" t="n">
        <f aca="false">P23/3600</f>
        <v>27.7536416666667</v>
      </c>
      <c r="S23" s="68"/>
      <c r="T23" s="56" t="n">
        <v>25211.248</v>
      </c>
      <c r="U23" s="53" t="n">
        <v>39.8056</v>
      </c>
      <c r="V23" s="53" t="n">
        <v>43.6601</v>
      </c>
      <c r="W23" s="53" t="n">
        <v>44.9044</v>
      </c>
      <c r="X23" s="53" t="n">
        <v>105049.92</v>
      </c>
      <c r="Y23" s="54" t="n">
        <v>222.29</v>
      </c>
      <c r="Z23" s="54" t="n">
        <f aca="false">X23/3600</f>
        <v>29.1805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2.1507</v>
      </c>
      <c r="AF23" s="39" t="n">
        <f aca="false">R23/100</f>
        <v>0.277536416666667</v>
      </c>
      <c r="AG23" s="39" t="n">
        <f aca="false">Y23/100</f>
        <v>2.2229</v>
      </c>
      <c r="AH23" s="39" t="n">
        <f aca="false">Z23/100</f>
        <v>0.291805333333333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8749.0728</v>
      </c>
      <c r="I24" s="70" t="n">
        <f aca="false">V24</f>
        <v>42.0846</v>
      </c>
      <c r="J24" s="70" t="n">
        <f aca="false">T24</f>
        <v>8749.0728</v>
      </c>
      <c r="K24" s="70" t="n">
        <f aca="false">W24</f>
        <v>42.6292</v>
      </c>
      <c r="L24" s="59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81815.89</v>
      </c>
      <c r="Q24" s="60" t="n">
        <v>161.89</v>
      </c>
      <c r="R24" s="54" t="n">
        <f aca="false">P24/3600</f>
        <v>22.7266361111111</v>
      </c>
      <c r="S24" s="55"/>
      <c r="T24" s="61" t="n">
        <v>8749.0728</v>
      </c>
      <c r="U24" s="54" t="n">
        <v>37.8615</v>
      </c>
      <c r="V24" s="54" t="n">
        <v>42.0846</v>
      </c>
      <c r="W24" s="54" t="n">
        <v>42.6292</v>
      </c>
      <c r="X24" s="54" t="n">
        <v>82742.75</v>
      </c>
      <c r="Y24" s="54" t="n">
        <v>153.26</v>
      </c>
      <c r="Z24" s="54" t="n">
        <f aca="false">X24/3600</f>
        <v>22.9840972222222</v>
      </c>
      <c r="AA24" s="55"/>
      <c r="AB24" s="55"/>
      <c r="AC24" s="55"/>
      <c r="AE24" s="39" t="n">
        <f aca="false">Q24/100</f>
        <v>1.6189</v>
      </c>
      <c r="AF24" s="39" t="n">
        <f aca="false">R24/100</f>
        <v>0.227266361111111</v>
      </c>
      <c r="AG24" s="39" t="n">
        <f aca="false">Y24/100</f>
        <v>1.5326</v>
      </c>
      <c r="AH24" s="39" t="n">
        <f aca="false">Z24/100</f>
        <v>0.22984097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4232.0824</v>
      </c>
      <c r="I25" s="70" t="n">
        <f aca="false">V25</f>
        <v>40.2953</v>
      </c>
      <c r="J25" s="70" t="n">
        <f aca="false">T25</f>
        <v>4232.0824</v>
      </c>
      <c r="K25" s="70" t="n">
        <f aca="false">W25</f>
        <v>40.2427</v>
      </c>
      <c r="L25" s="59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79015.87</v>
      </c>
      <c r="Q25" s="60" t="n">
        <v>149.01</v>
      </c>
      <c r="R25" s="54" t="n">
        <f aca="false">P25/3600</f>
        <v>21.9488527777778</v>
      </c>
      <c r="S25" s="55"/>
      <c r="T25" s="61" t="n">
        <v>4232.0824</v>
      </c>
      <c r="U25" s="54" t="n">
        <v>36.0656</v>
      </c>
      <c r="V25" s="54" t="n">
        <v>40.2953</v>
      </c>
      <c r="W25" s="54" t="n">
        <v>40.2427</v>
      </c>
      <c r="X25" s="54" t="n">
        <v>79584.28</v>
      </c>
      <c r="Y25" s="54" t="n">
        <v>148.22</v>
      </c>
      <c r="Z25" s="54" t="n">
        <f aca="false">X25/3600</f>
        <v>22.1067444444444</v>
      </c>
      <c r="AA25" s="55"/>
      <c r="AB25" s="55"/>
      <c r="AC25" s="55"/>
      <c r="AE25" s="39" t="n">
        <f aca="false">Q25/100</f>
        <v>1.4901</v>
      </c>
      <c r="AF25" s="39" t="n">
        <f aca="false">R25/100</f>
        <v>0.219488527777778</v>
      </c>
      <c r="AG25" s="39" t="n">
        <f aca="false">Y25/100</f>
        <v>1.4822</v>
      </c>
      <c r="AH25" s="39" t="n">
        <f aca="false">Z25/100</f>
        <v>0.221067444444444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2066.2008</v>
      </c>
      <c r="I26" s="71" t="n">
        <f aca="false">V26</f>
        <v>38.1021</v>
      </c>
      <c r="J26" s="71" t="n">
        <f aca="false">T26</f>
        <v>2066.2008</v>
      </c>
      <c r="K26" s="71" t="n">
        <f aca="false">W26</f>
        <v>37.5552</v>
      </c>
      <c r="L26" s="64" t="n">
        <v>2064.4576</v>
      </c>
      <c r="M26" s="65" t="n">
        <v>33.9376</v>
      </c>
      <c r="N26" s="65" t="n">
        <v>38.1135</v>
      </c>
      <c r="O26" s="65" t="n">
        <v>37.5682</v>
      </c>
      <c r="P26" s="65" t="n">
        <v>72443.7</v>
      </c>
      <c r="Q26" s="65" t="n">
        <v>141.25</v>
      </c>
      <c r="R26" s="65" t="n">
        <f aca="false">P26/3600</f>
        <v>20.12325</v>
      </c>
      <c r="S26" s="62"/>
      <c r="T26" s="66" t="n">
        <v>2066.2008</v>
      </c>
      <c r="U26" s="65" t="n">
        <v>33.9358</v>
      </c>
      <c r="V26" s="65" t="n">
        <v>38.1021</v>
      </c>
      <c r="W26" s="65" t="n">
        <v>37.5552</v>
      </c>
      <c r="X26" s="65" t="n">
        <v>74723.08</v>
      </c>
      <c r="Y26" s="65" t="n">
        <v>142</v>
      </c>
      <c r="Z26" s="116" t="n">
        <f aca="false">X26/3600</f>
        <v>20.7564111111111</v>
      </c>
      <c r="AA26" s="62"/>
      <c r="AB26" s="62"/>
      <c r="AC26" s="62"/>
      <c r="AE26" s="39" t="n">
        <f aca="false">Q26/100</f>
        <v>1.4125</v>
      </c>
      <c r="AF26" s="39" t="n">
        <f aca="false">R26/100</f>
        <v>0.2012325</v>
      </c>
      <c r="AG26" s="39" t="n">
        <f aca="false">Y26/100</f>
        <v>1.42</v>
      </c>
      <c r="AH26" s="39" t="n">
        <f aca="false">Z26/100</f>
        <v>0.207564111111111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82021.36</v>
      </c>
      <c r="I27" s="69" t="n">
        <f aca="false">V27</f>
        <v>41.8035</v>
      </c>
      <c r="J27" s="69" t="n">
        <f aca="false">T27</f>
        <v>82021.36</v>
      </c>
      <c r="K27" s="69" t="n">
        <f aca="false">W27</f>
        <v>43.7266</v>
      </c>
      <c r="L27" s="52" t="n">
        <v>82036.196</v>
      </c>
      <c r="M27" s="53" t="n">
        <v>39.5651</v>
      </c>
      <c r="N27" s="53" t="n">
        <v>41.8043</v>
      </c>
      <c r="O27" s="53" t="n">
        <v>43.7263</v>
      </c>
      <c r="P27" s="53" t="n">
        <v>143844.34</v>
      </c>
      <c r="Q27" s="60" t="n">
        <v>269.93</v>
      </c>
      <c r="R27" s="53" t="n">
        <f aca="false">P27/3600</f>
        <v>39.9567611111111</v>
      </c>
      <c r="S27" s="68"/>
      <c r="T27" s="56" t="n">
        <v>82021.36</v>
      </c>
      <c r="U27" s="53" t="n">
        <v>39.5657</v>
      </c>
      <c r="V27" s="53" t="n">
        <v>41.8035</v>
      </c>
      <c r="W27" s="53" t="n">
        <v>43.7266</v>
      </c>
      <c r="X27" s="53" t="n">
        <v>149506.08</v>
      </c>
      <c r="Y27" s="54" t="n">
        <v>322.57</v>
      </c>
      <c r="Z27" s="54" t="n">
        <f aca="false">X27/3600</f>
        <v>41.5294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6993</v>
      </c>
      <c r="AF27" s="39" t="n">
        <f aca="false">R27/100</f>
        <v>0.399567611111111</v>
      </c>
      <c r="AG27" s="39" t="n">
        <f aca="false">Y27/100</f>
        <v>3.2257</v>
      </c>
      <c r="AH27" s="39" t="n">
        <f aca="false">Z27/100</f>
        <v>0.415294666666667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11310.9</v>
      </c>
      <c r="I28" s="70" t="n">
        <f aca="false">V28</f>
        <v>40.0422</v>
      </c>
      <c r="J28" s="70" t="n">
        <f aca="false">T28</f>
        <v>11310.9</v>
      </c>
      <c r="K28" s="70" t="n">
        <f aca="false">W28</f>
        <v>42.4139</v>
      </c>
      <c r="L28" s="59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153085.66</v>
      </c>
      <c r="Q28" s="60" t="n">
        <v>221.33</v>
      </c>
      <c r="R28" s="54" t="n">
        <f aca="false">P28/3600</f>
        <v>42.5237944444445</v>
      </c>
      <c r="S28" s="55"/>
      <c r="T28" s="61" t="n">
        <v>11310.9</v>
      </c>
      <c r="U28" s="54" t="n">
        <v>35.594</v>
      </c>
      <c r="V28" s="54" t="n">
        <v>40.0422</v>
      </c>
      <c r="W28" s="54" t="n">
        <v>42.4139</v>
      </c>
      <c r="X28" s="54" t="n">
        <v>155102.94</v>
      </c>
      <c r="Y28" s="54" t="n">
        <v>223.69</v>
      </c>
      <c r="Z28" s="54" t="n">
        <f aca="false">X28/3600</f>
        <v>43.08415</v>
      </c>
      <c r="AA28" s="55"/>
      <c r="AB28" s="55"/>
      <c r="AC28" s="55"/>
      <c r="AE28" s="39" t="n">
        <f aca="false">Q28/100</f>
        <v>2.2133</v>
      </c>
      <c r="AF28" s="39" t="n">
        <f aca="false">R28/100</f>
        <v>0.425237944444444</v>
      </c>
      <c r="AG28" s="39" t="n">
        <f aca="false">Y28/100</f>
        <v>2.2369</v>
      </c>
      <c r="AH28" s="39" t="n">
        <f aca="false">Z28/100</f>
        <v>0.430841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2632.0128</v>
      </c>
      <c r="I29" s="70" t="n">
        <f aca="false">V29</f>
        <v>38.455</v>
      </c>
      <c r="J29" s="70" t="n">
        <f aca="false">T29</f>
        <v>2632.0128</v>
      </c>
      <c r="K29" s="70" t="n">
        <f aca="false">W29</f>
        <v>41.0768</v>
      </c>
      <c r="L29" s="59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73500.59</v>
      </c>
      <c r="Q29" s="60" t="n">
        <v>158.01</v>
      </c>
      <c r="R29" s="54" t="n">
        <f aca="false">P29/3600</f>
        <v>20.4168305555556</v>
      </c>
      <c r="S29" s="55"/>
      <c r="T29" s="61" t="n">
        <v>2632.0128</v>
      </c>
      <c r="U29" s="54" t="n">
        <v>33.3137</v>
      </c>
      <c r="V29" s="54" t="n">
        <v>38.455</v>
      </c>
      <c r="W29" s="54" t="n">
        <v>41.0768</v>
      </c>
      <c r="X29" s="54" t="n">
        <v>74923.23</v>
      </c>
      <c r="Y29" s="54" t="n">
        <v>144.38</v>
      </c>
      <c r="Z29" s="54" t="n">
        <f aca="false">X29/3600</f>
        <v>20.8120083333333</v>
      </c>
      <c r="AA29" s="55"/>
      <c r="AB29" s="55"/>
      <c r="AC29" s="55"/>
      <c r="AE29" s="39" t="n">
        <f aca="false">Q29/100</f>
        <v>1.5801</v>
      </c>
      <c r="AF29" s="39" t="n">
        <f aca="false">R29/100</f>
        <v>0.204168305555556</v>
      </c>
      <c r="AG29" s="39" t="n">
        <f aca="false">Y29/100</f>
        <v>1.4438</v>
      </c>
      <c r="AH29" s="39" t="n">
        <f aca="false">Z29/100</f>
        <v>0.208120083333333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917.1432</v>
      </c>
      <c r="I30" s="71" t="n">
        <f aca="false">V30</f>
        <v>37.0264</v>
      </c>
      <c r="J30" s="71" t="n">
        <f aca="false">T30</f>
        <v>917.1432</v>
      </c>
      <c r="K30" s="71" t="n">
        <f aca="false">W30</f>
        <v>39.8063</v>
      </c>
      <c r="L30" s="64" t="n">
        <v>917.4984</v>
      </c>
      <c r="M30" s="65" t="n">
        <v>31.011</v>
      </c>
      <c r="N30" s="65" t="n">
        <v>37.0378</v>
      </c>
      <c r="O30" s="65" t="n">
        <v>39.7578</v>
      </c>
      <c r="P30" s="65" t="n">
        <v>69003.71</v>
      </c>
      <c r="Q30" s="65" t="n">
        <v>223.33</v>
      </c>
      <c r="R30" s="65" t="n">
        <f aca="false">P30/3600</f>
        <v>19.1676972222222</v>
      </c>
      <c r="S30" s="62"/>
      <c r="T30" s="66" t="n">
        <v>917.1432</v>
      </c>
      <c r="U30" s="65" t="n">
        <v>31.0092</v>
      </c>
      <c r="V30" s="65" t="n">
        <v>37.0264</v>
      </c>
      <c r="W30" s="65" t="n">
        <v>39.8063</v>
      </c>
      <c r="X30" s="65" t="n">
        <v>71706.03</v>
      </c>
      <c r="Y30" s="65" t="n">
        <v>192.57</v>
      </c>
      <c r="Z30" s="116" t="n">
        <f aca="false">X30/3600</f>
        <v>19.9183416666667</v>
      </c>
      <c r="AA30" s="62"/>
      <c r="AB30" s="62"/>
      <c r="AC30" s="62"/>
      <c r="AE30" s="39" t="n">
        <f aca="false">Q30/100</f>
        <v>2.2333</v>
      </c>
      <c r="AF30" s="39" t="n">
        <f aca="false">R30/100</f>
        <v>0.191676972222222</v>
      </c>
      <c r="AG30" s="39" t="n">
        <f aca="false">Y30/100</f>
        <v>1.9257</v>
      </c>
      <c r="AH30" s="39" t="n">
        <f aca="false">Z30/100</f>
        <v>0.19918341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4549.5744</v>
      </c>
      <c r="I31" s="69" t="n">
        <f aca="false">V31</f>
        <v>42.1914</v>
      </c>
      <c r="J31" s="69" t="n">
        <f aca="false">T31</f>
        <v>4549.5744</v>
      </c>
      <c r="K31" s="69" t="n">
        <f aca="false">W31</f>
        <v>42.6964</v>
      </c>
      <c r="L31" s="52" t="n">
        <v>4550.0392</v>
      </c>
      <c r="M31" s="53" t="n">
        <v>39.9283</v>
      </c>
      <c r="N31" s="53" t="n">
        <v>42.177</v>
      </c>
      <c r="O31" s="53" t="n">
        <v>42.6961</v>
      </c>
      <c r="P31" s="53" t="n">
        <v>19714.74</v>
      </c>
      <c r="Q31" s="60" t="n">
        <v>29.05</v>
      </c>
      <c r="R31" s="53" t="n">
        <f aca="false">P31/3600</f>
        <v>5.47631666666667</v>
      </c>
      <c r="S31" s="68"/>
      <c r="T31" s="56" t="n">
        <v>4549.5744</v>
      </c>
      <c r="U31" s="53" t="n">
        <v>39.9288</v>
      </c>
      <c r="V31" s="53" t="n">
        <v>42.1914</v>
      </c>
      <c r="W31" s="53" t="n">
        <v>42.6964</v>
      </c>
      <c r="X31" s="53" t="n">
        <v>20701.41</v>
      </c>
      <c r="Y31" s="54" t="n">
        <v>29.43</v>
      </c>
      <c r="Z31" s="54" t="n">
        <f aca="false">X31/3600</f>
        <v>5.7503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2905</v>
      </c>
      <c r="AF31" s="39" t="n">
        <f aca="false">R31/100</f>
        <v>0.0547631666666667</v>
      </c>
      <c r="AG31" s="39" t="n">
        <f aca="false">Y31/100</f>
        <v>0.2943</v>
      </c>
      <c r="AH31" s="39" t="n">
        <f aca="false">Z31/100</f>
        <v>0.05750391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2318.7152</v>
      </c>
      <c r="I32" s="70" t="n">
        <f aca="false">V32</f>
        <v>39.3289</v>
      </c>
      <c r="J32" s="70" t="n">
        <f aca="false">T32</f>
        <v>2318.7152</v>
      </c>
      <c r="K32" s="70" t="n">
        <f aca="false">W32</f>
        <v>39.5915</v>
      </c>
      <c r="L32" s="59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15428.98</v>
      </c>
      <c r="Q32" s="60" t="n">
        <v>25.99</v>
      </c>
      <c r="R32" s="54" t="n">
        <f aca="false">P32/3600</f>
        <v>4.28582777777778</v>
      </c>
      <c r="S32" s="55"/>
      <c r="T32" s="61" t="n">
        <v>2318.7152</v>
      </c>
      <c r="U32" s="54" t="n">
        <v>36.9559</v>
      </c>
      <c r="V32" s="54" t="n">
        <v>39.3289</v>
      </c>
      <c r="W32" s="54" t="n">
        <v>39.5915</v>
      </c>
      <c r="X32" s="54" t="n">
        <v>15827.84</v>
      </c>
      <c r="Y32" s="54" t="n">
        <v>24.19</v>
      </c>
      <c r="Z32" s="54" t="n">
        <f aca="false">X32/3600</f>
        <v>4.39662222222222</v>
      </c>
      <c r="AA32" s="55"/>
      <c r="AB32" s="55"/>
      <c r="AC32" s="55"/>
      <c r="AE32" s="39" t="n">
        <f aca="false">Q32/100</f>
        <v>0.2599</v>
      </c>
      <c r="AF32" s="39" t="n">
        <f aca="false">R32/100</f>
        <v>0.0428582777777778</v>
      </c>
      <c r="AG32" s="39" t="n">
        <f aca="false">Y32/100</f>
        <v>0.2419</v>
      </c>
      <c r="AH32" s="39" t="n">
        <f aca="false">Z32/100</f>
        <v>0.043966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1171.8816</v>
      </c>
      <c r="I33" s="70" t="n">
        <f aca="false">V33</f>
        <v>36.7287</v>
      </c>
      <c r="J33" s="70" t="n">
        <f aca="false">T33</f>
        <v>1171.8816</v>
      </c>
      <c r="K33" s="70" t="n">
        <f aca="false">W33</f>
        <v>36.6537</v>
      </c>
      <c r="L33" s="59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14686.5</v>
      </c>
      <c r="Q33" s="60" t="n">
        <v>24.16</v>
      </c>
      <c r="R33" s="54" t="n">
        <f aca="false">P33/3600</f>
        <v>4.07958333333333</v>
      </c>
      <c r="S33" s="55"/>
      <c r="T33" s="61" t="n">
        <v>1171.8816</v>
      </c>
      <c r="U33" s="54" t="n">
        <v>34.3122</v>
      </c>
      <c r="V33" s="54" t="n">
        <v>36.7287</v>
      </c>
      <c r="W33" s="54" t="n">
        <v>36.6537</v>
      </c>
      <c r="X33" s="54" t="n">
        <v>15060.99</v>
      </c>
      <c r="Y33" s="54" t="n">
        <v>24.21</v>
      </c>
      <c r="Z33" s="54" t="n">
        <f aca="false">X33/3600</f>
        <v>4.18360833333333</v>
      </c>
      <c r="AA33" s="55"/>
      <c r="AB33" s="55"/>
      <c r="AC33" s="55"/>
      <c r="AE33" s="39" t="n">
        <f aca="false">Q33/100</f>
        <v>0.2416</v>
      </c>
      <c r="AF33" s="39" t="n">
        <f aca="false">R33/100</f>
        <v>0.0407958333333333</v>
      </c>
      <c r="AG33" s="39" t="n">
        <f aca="false">Y33/100</f>
        <v>0.2421</v>
      </c>
      <c r="AH33" s="39" t="n">
        <f aca="false">Z33/100</f>
        <v>0.0418360833333333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570.14</v>
      </c>
      <c r="I34" s="71" t="n">
        <f aca="false">V34</f>
        <v>34.4583</v>
      </c>
      <c r="J34" s="71" t="n">
        <f aca="false">T34</f>
        <v>570.14</v>
      </c>
      <c r="K34" s="71" t="n">
        <f aca="false">W34</f>
        <v>33.9852</v>
      </c>
      <c r="L34" s="64" t="n">
        <v>568.0048</v>
      </c>
      <c r="M34" s="65" t="n">
        <v>31.7358</v>
      </c>
      <c r="N34" s="65" t="n">
        <v>34.4912</v>
      </c>
      <c r="O34" s="65" t="n">
        <v>33.992</v>
      </c>
      <c r="P34" s="65" t="n">
        <v>13846.75</v>
      </c>
      <c r="Q34" s="65" t="n">
        <v>24.66</v>
      </c>
      <c r="R34" s="65" t="n">
        <f aca="false">P34/3600</f>
        <v>3.84631944444444</v>
      </c>
      <c r="S34" s="62"/>
      <c r="T34" s="66" t="n">
        <v>570.14</v>
      </c>
      <c r="U34" s="65" t="n">
        <v>31.7185</v>
      </c>
      <c r="V34" s="65" t="n">
        <v>34.4583</v>
      </c>
      <c r="W34" s="65" t="n">
        <v>33.9852</v>
      </c>
      <c r="X34" s="65" t="n">
        <v>13889.52</v>
      </c>
      <c r="Y34" s="65" t="n">
        <v>21.09</v>
      </c>
      <c r="Z34" s="116" t="n">
        <f aca="false">X34/3600</f>
        <v>3.8582</v>
      </c>
      <c r="AA34" s="62"/>
      <c r="AB34" s="62"/>
      <c r="AC34" s="62"/>
      <c r="AE34" s="39" t="n">
        <f aca="false">Q34/100</f>
        <v>0.2466</v>
      </c>
      <c r="AF34" s="39" t="n">
        <f aca="false">R34/100</f>
        <v>0.0384631944444444</v>
      </c>
      <c r="AG34" s="39" t="n">
        <f aca="false">Y34/100</f>
        <v>0.2109</v>
      </c>
      <c r="AH34" s="39" t="n">
        <f aca="false">Z34/100</f>
        <v>0.038582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4865.9184</v>
      </c>
      <c r="I35" s="69" t="n">
        <f aca="false">V35</f>
        <v>42.7013</v>
      </c>
      <c r="J35" s="69" t="n">
        <f aca="false">T35</f>
        <v>4865.9184</v>
      </c>
      <c r="K35" s="69" t="n">
        <f aca="false">W35</f>
        <v>43.9916</v>
      </c>
      <c r="L35" s="52" t="n">
        <v>4871.4728</v>
      </c>
      <c r="M35" s="53" t="n">
        <v>40.2915</v>
      </c>
      <c r="N35" s="53" t="n">
        <v>42.7007</v>
      </c>
      <c r="O35" s="53" t="n">
        <v>43.9947</v>
      </c>
      <c r="P35" s="53" t="n">
        <v>36642.5</v>
      </c>
      <c r="Q35" s="60" t="n">
        <v>45.71</v>
      </c>
      <c r="R35" s="53" t="n">
        <f aca="false">P35/3600</f>
        <v>10.1784722222222</v>
      </c>
      <c r="S35" s="68"/>
      <c r="T35" s="56" t="n">
        <v>4865.9184</v>
      </c>
      <c r="U35" s="53" t="n">
        <v>40.2902</v>
      </c>
      <c r="V35" s="53" t="n">
        <v>42.7013</v>
      </c>
      <c r="W35" s="53" t="n">
        <v>43.9916</v>
      </c>
      <c r="X35" s="53" t="n">
        <v>36924.53</v>
      </c>
      <c r="Y35" s="54" t="n">
        <v>46.17</v>
      </c>
      <c r="Z35" s="54" t="n">
        <f aca="false">X35/3600</f>
        <v>10.25681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4571</v>
      </c>
      <c r="AF35" s="39" t="n">
        <f aca="false">R35/100</f>
        <v>0.101784722222222</v>
      </c>
      <c r="AG35" s="39" t="n">
        <f aca="false">Y35/100</f>
        <v>0.4617</v>
      </c>
      <c r="AH35" s="39" t="n">
        <f aca="false">Z35/100</f>
        <v>0.102568138888889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2273.3432</v>
      </c>
      <c r="I36" s="70" t="n">
        <f aca="false">V36</f>
        <v>40.467</v>
      </c>
      <c r="J36" s="70" t="n">
        <f aca="false">T36</f>
        <v>2273.3432</v>
      </c>
      <c r="K36" s="70" t="n">
        <f aca="false">W36</f>
        <v>41.507</v>
      </c>
      <c r="L36" s="59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19118.31</v>
      </c>
      <c r="Q36" s="60" t="n">
        <v>31.31</v>
      </c>
      <c r="R36" s="54" t="n">
        <f aca="false">P36/3600</f>
        <v>5.31064166666667</v>
      </c>
      <c r="S36" s="55"/>
      <c r="T36" s="61" t="n">
        <v>2273.3432</v>
      </c>
      <c r="U36" s="54" t="n">
        <v>37.3669</v>
      </c>
      <c r="V36" s="54" t="n">
        <v>40.467</v>
      </c>
      <c r="W36" s="54" t="n">
        <v>41.507</v>
      </c>
      <c r="X36" s="54" t="n">
        <v>19530.47</v>
      </c>
      <c r="Y36" s="54" t="n">
        <v>31.1</v>
      </c>
      <c r="Z36" s="54" t="n">
        <f aca="false">X36/3600</f>
        <v>5.42513055555556</v>
      </c>
      <c r="AA36" s="55"/>
      <c r="AB36" s="55"/>
      <c r="AC36" s="55"/>
      <c r="AE36" s="39" t="n">
        <f aca="false">Q36/100</f>
        <v>0.3131</v>
      </c>
      <c r="AF36" s="39" t="n">
        <f aca="false">R36/100</f>
        <v>0.0531064166666667</v>
      </c>
      <c r="AG36" s="39" t="n">
        <f aca="false">Y36/100</f>
        <v>0.311</v>
      </c>
      <c r="AH36" s="39" t="n">
        <f aca="false">Z36/100</f>
        <v>0.0542513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1112.368</v>
      </c>
      <c r="I37" s="70" t="n">
        <f aca="false">V37</f>
        <v>38.1522</v>
      </c>
      <c r="J37" s="70" t="n">
        <f aca="false">T37</f>
        <v>1112.368</v>
      </c>
      <c r="K37" s="70" t="n">
        <f aca="false">W37</f>
        <v>39.0705</v>
      </c>
      <c r="L37" s="59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16927.91</v>
      </c>
      <c r="Q37" s="60" t="n">
        <v>27.6</v>
      </c>
      <c r="R37" s="54" t="n">
        <f aca="false">P37/3600</f>
        <v>4.70219722222222</v>
      </c>
      <c r="S37" s="55"/>
      <c r="T37" s="61" t="n">
        <v>1112.368</v>
      </c>
      <c r="U37" s="54" t="n">
        <v>34.3433</v>
      </c>
      <c r="V37" s="54" t="n">
        <v>38.1522</v>
      </c>
      <c r="W37" s="54" t="n">
        <v>39.0705</v>
      </c>
      <c r="X37" s="54" t="n">
        <v>17634.01</v>
      </c>
      <c r="Y37" s="54" t="n">
        <v>27.69</v>
      </c>
      <c r="Z37" s="54" t="n">
        <f aca="false">X37/3600</f>
        <v>4.89833611111111</v>
      </c>
      <c r="AA37" s="55"/>
      <c r="AB37" s="55"/>
      <c r="AC37" s="55"/>
      <c r="AE37" s="39" t="n">
        <f aca="false">Q37/100</f>
        <v>0.276</v>
      </c>
      <c r="AF37" s="39" t="n">
        <f aca="false">R37/100</f>
        <v>0.0470219722222222</v>
      </c>
      <c r="AG37" s="39" t="n">
        <f aca="false">Y37/100</f>
        <v>0.2769</v>
      </c>
      <c r="AH37" s="39" t="n">
        <f aca="false">Z37/100</f>
        <v>0.0489833611111111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542.6152</v>
      </c>
      <c r="I38" s="71" t="n">
        <f aca="false">V38</f>
        <v>35.8793</v>
      </c>
      <c r="J38" s="71" t="n">
        <f aca="false">T38</f>
        <v>542.6152</v>
      </c>
      <c r="K38" s="71" t="n">
        <f aca="false">W38</f>
        <v>36.5962</v>
      </c>
      <c r="L38" s="64" t="n">
        <v>540.5112</v>
      </c>
      <c r="M38" s="65" t="n">
        <v>31.3116</v>
      </c>
      <c r="N38" s="65" t="n">
        <v>35.8933</v>
      </c>
      <c r="O38" s="65" t="n">
        <v>36.5505</v>
      </c>
      <c r="P38" s="65" t="n">
        <v>14479.5</v>
      </c>
      <c r="Q38" s="65" t="n">
        <v>22.42</v>
      </c>
      <c r="R38" s="65" t="n">
        <f aca="false">P38/3600</f>
        <v>4.02208333333333</v>
      </c>
      <c r="S38" s="62"/>
      <c r="T38" s="66" t="n">
        <v>542.6152</v>
      </c>
      <c r="U38" s="65" t="n">
        <v>31.3143</v>
      </c>
      <c r="V38" s="65" t="n">
        <v>35.8793</v>
      </c>
      <c r="W38" s="65" t="n">
        <v>36.5962</v>
      </c>
      <c r="X38" s="65" t="n">
        <v>14578.9</v>
      </c>
      <c r="Y38" s="65" t="n">
        <v>22.33</v>
      </c>
      <c r="Z38" s="116" t="n">
        <f aca="false">X38/3600</f>
        <v>4.04969444444444</v>
      </c>
      <c r="AA38" s="62"/>
      <c r="AB38" s="62"/>
      <c r="AC38" s="62"/>
      <c r="AE38" s="39" t="n">
        <f aca="false">Q38/100</f>
        <v>0.2242</v>
      </c>
      <c r="AF38" s="39" t="n">
        <f aca="false">R38/100</f>
        <v>0.0402208333333333</v>
      </c>
      <c r="AG38" s="39" t="n">
        <f aca="false">Y38/100</f>
        <v>0.2233</v>
      </c>
      <c r="AH38" s="39" t="n">
        <f aca="false">Z38/100</f>
        <v>0.0404969444444444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10517.9088</v>
      </c>
      <c r="I39" s="69" t="n">
        <f aca="false">V39</f>
        <v>40.5446</v>
      </c>
      <c r="J39" s="69" t="n">
        <f aca="false">T39</f>
        <v>10517.9088</v>
      </c>
      <c r="K39" s="69" t="n">
        <f aca="false">W39</f>
        <v>41.2963</v>
      </c>
      <c r="L39" s="52" t="n">
        <v>10527.92</v>
      </c>
      <c r="M39" s="53" t="n">
        <v>38.6452</v>
      </c>
      <c r="N39" s="53" t="n">
        <v>40.5439</v>
      </c>
      <c r="O39" s="53" t="n">
        <v>41.299</v>
      </c>
      <c r="P39" s="53" t="n">
        <v>25375.18</v>
      </c>
      <c r="Q39" s="60" t="n">
        <v>42.42</v>
      </c>
      <c r="R39" s="53" t="n">
        <f aca="false">P39/3600</f>
        <v>7.04866111111111</v>
      </c>
      <c r="S39" s="68"/>
      <c r="T39" s="56" t="n">
        <v>10517.9088</v>
      </c>
      <c r="U39" s="53" t="n">
        <v>38.6474</v>
      </c>
      <c r="V39" s="53" t="n">
        <v>40.5446</v>
      </c>
      <c r="W39" s="53" t="n">
        <v>41.2963</v>
      </c>
      <c r="X39" s="53" t="n">
        <v>24612.5</v>
      </c>
      <c r="Y39" s="54" t="n">
        <v>40.54</v>
      </c>
      <c r="Z39" s="54" t="n">
        <f aca="false">X39/3600</f>
        <v>6.83680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4242</v>
      </c>
      <c r="AF39" s="39" t="n">
        <f aca="false">R39/100</f>
        <v>0.0704866111111111</v>
      </c>
      <c r="AG39" s="39" t="n">
        <f aca="false">Y39/100</f>
        <v>0.4054</v>
      </c>
      <c r="AH39" s="39" t="n">
        <f aca="false">Z39/100</f>
        <v>0.0683680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4772.5048</v>
      </c>
      <c r="I40" s="70" t="n">
        <f aca="false">V40</f>
        <v>37.6372</v>
      </c>
      <c r="J40" s="70" t="n">
        <f aca="false">T40</f>
        <v>4772.5048</v>
      </c>
      <c r="K40" s="70" t="n">
        <f aca="false">W40</f>
        <v>38.3346</v>
      </c>
      <c r="L40" s="59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17915.65</v>
      </c>
      <c r="Q40" s="60" t="n">
        <v>31.25</v>
      </c>
      <c r="R40" s="54" t="n">
        <f aca="false">P40/3600</f>
        <v>4.97656944444445</v>
      </c>
      <c r="S40" s="55"/>
      <c r="T40" s="61" t="n">
        <v>4772.5048</v>
      </c>
      <c r="U40" s="54" t="n">
        <v>34.5484</v>
      </c>
      <c r="V40" s="54" t="n">
        <v>37.6372</v>
      </c>
      <c r="W40" s="54" t="n">
        <v>38.3346</v>
      </c>
      <c r="X40" s="54" t="n">
        <v>18119.96</v>
      </c>
      <c r="Y40" s="54" t="n">
        <v>29.25</v>
      </c>
      <c r="Z40" s="54" t="n">
        <f aca="false">X40/3600</f>
        <v>5.03332222222222</v>
      </c>
      <c r="AA40" s="55"/>
      <c r="AB40" s="55"/>
      <c r="AC40" s="55"/>
      <c r="AE40" s="39" t="n">
        <f aca="false">Q40/100</f>
        <v>0.3125</v>
      </c>
      <c r="AF40" s="39" t="n">
        <f aca="false">R40/100</f>
        <v>0.0497656944444445</v>
      </c>
      <c r="AG40" s="39" t="n">
        <f aca="false">Y40/100</f>
        <v>0.2925</v>
      </c>
      <c r="AH40" s="39" t="n">
        <f aca="false">Z40/100</f>
        <v>0.050333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2066.9672</v>
      </c>
      <c r="I41" s="70" t="n">
        <f aca="false">V41</f>
        <v>35.1781</v>
      </c>
      <c r="J41" s="70" t="n">
        <f aca="false">T41</f>
        <v>2066.9672</v>
      </c>
      <c r="K41" s="70" t="n">
        <f aca="false">W41</f>
        <v>35.9229</v>
      </c>
      <c r="L41" s="59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5285.46</v>
      </c>
      <c r="Q41" s="60" t="n">
        <v>27.25</v>
      </c>
      <c r="R41" s="54" t="n">
        <f aca="false">P41/3600</f>
        <v>4.24596111111111</v>
      </c>
      <c r="S41" s="55"/>
      <c r="T41" s="61" t="n">
        <v>2066.9672</v>
      </c>
      <c r="U41" s="54" t="n">
        <v>30.7047</v>
      </c>
      <c r="V41" s="54" t="n">
        <v>35.1781</v>
      </c>
      <c r="W41" s="54" t="n">
        <v>35.9229</v>
      </c>
      <c r="X41" s="54" t="n">
        <v>15016.33</v>
      </c>
      <c r="Y41" s="54" t="n">
        <v>24.72</v>
      </c>
      <c r="Z41" s="54" t="n">
        <f aca="false">X41/3600</f>
        <v>4.17120277777778</v>
      </c>
      <c r="AA41" s="55"/>
      <c r="AB41" s="55"/>
      <c r="AC41" s="55"/>
      <c r="AE41" s="39" t="n">
        <f aca="false">Q41/100</f>
        <v>0.2725</v>
      </c>
      <c r="AF41" s="39" t="n">
        <f aca="false">R41/100</f>
        <v>0.0424596111111111</v>
      </c>
      <c r="AG41" s="39" t="n">
        <f aca="false">Y41/100</f>
        <v>0.2472</v>
      </c>
      <c r="AH41" s="39" t="n">
        <f aca="false">Z41/100</f>
        <v>0.0417120277777778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846.3112</v>
      </c>
      <c r="I42" s="71" t="n">
        <f aca="false">V42</f>
        <v>33.0695</v>
      </c>
      <c r="J42" s="71" t="n">
        <f aca="false">T42</f>
        <v>846.3112</v>
      </c>
      <c r="K42" s="71" t="n">
        <f aca="false">W42</f>
        <v>33.7224</v>
      </c>
      <c r="L42" s="64" t="n">
        <v>845.9648</v>
      </c>
      <c r="M42" s="65" t="n">
        <v>27.2856</v>
      </c>
      <c r="N42" s="65" t="n">
        <v>33.0609</v>
      </c>
      <c r="O42" s="65" t="n">
        <v>33.7036</v>
      </c>
      <c r="P42" s="65" t="n">
        <v>13017.31</v>
      </c>
      <c r="Q42" s="65" t="n">
        <v>22.28</v>
      </c>
      <c r="R42" s="65" t="n">
        <f aca="false">P42/3600</f>
        <v>3.61591944444444</v>
      </c>
      <c r="S42" s="62"/>
      <c r="T42" s="66" t="n">
        <v>846.3112</v>
      </c>
      <c r="U42" s="65" t="n">
        <v>27.2873</v>
      </c>
      <c r="V42" s="65" t="n">
        <v>33.0695</v>
      </c>
      <c r="W42" s="65" t="n">
        <v>33.7224</v>
      </c>
      <c r="X42" s="65" t="n">
        <v>13765.83</v>
      </c>
      <c r="Y42" s="65" t="n">
        <v>38.82</v>
      </c>
      <c r="Z42" s="116" t="n">
        <f aca="false">X42/3600</f>
        <v>3.82384166666667</v>
      </c>
      <c r="AA42" s="62"/>
      <c r="AB42" s="62"/>
      <c r="AC42" s="62"/>
      <c r="AE42" s="39" t="n">
        <f aca="false">Q42/100</f>
        <v>0.2228</v>
      </c>
      <c r="AF42" s="39" t="n">
        <f aca="false">R42/100</f>
        <v>0.0361591944444444</v>
      </c>
      <c r="AG42" s="39" t="n">
        <f aca="false">Y42/100</f>
        <v>0.3882</v>
      </c>
      <c r="AH42" s="39" t="n">
        <f aca="false">Z42/100</f>
        <v>0.0382384166666667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7180.1472</v>
      </c>
      <c r="I43" s="69" t="n">
        <f aca="false">V43</f>
        <v>41.6892</v>
      </c>
      <c r="J43" s="69" t="n">
        <f aca="false">T43</f>
        <v>7180.1472</v>
      </c>
      <c r="K43" s="69" t="n">
        <f aca="false">W43</f>
        <v>42.9224</v>
      </c>
      <c r="L43" s="52" t="n">
        <v>7205.6136</v>
      </c>
      <c r="M43" s="53" t="n">
        <v>40.8278</v>
      </c>
      <c r="N43" s="53" t="n">
        <v>41.6952</v>
      </c>
      <c r="O43" s="53" t="n">
        <v>42.9239</v>
      </c>
      <c r="P43" s="53" t="n">
        <v>15203.99</v>
      </c>
      <c r="Q43" s="60" t="n">
        <v>26.06</v>
      </c>
      <c r="R43" s="53" t="n">
        <f aca="false">P43/3600</f>
        <v>4.22333055555556</v>
      </c>
      <c r="S43" s="68"/>
      <c r="T43" s="56" t="n">
        <v>7180.1472</v>
      </c>
      <c r="U43" s="53" t="n">
        <v>40.8256</v>
      </c>
      <c r="V43" s="53" t="n">
        <v>41.6892</v>
      </c>
      <c r="W43" s="53" t="n">
        <v>42.9224</v>
      </c>
      <c r="X43" s="53" t="n">
        <v>15634.25</v>
      </c>
      <c r="Y43" s="54" t="n">
        <v>25.87</v>
      </c>
      <c r="Z43" s="54" t="n">
        <f aca="false">X43/3600</f>
        <v>4.34284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606</v>
      </c>
      <c r="AF43" s="39" t="n">
        <f aca="false">R43/100</f>
        <v>0.0422333055555556</v>
      </c>
      <c r="AG43" s="39" t="n">
        <f aca="false">Y43/100</f>
        <v>0.2587</v>
      </c>
      <c r="AH43" s="39" t="n">
        <f aca="false">Z43/100</f>
        <v>0.04342847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3246.2544</v>
      </c>
      <c r="I44" s="70" t="n">
        <f aca="false">V44</f>
        <v>38.8695</v>
      </c>
      <c r="J44" s="70" t="n">
        <f aca="false">T44</f>
        <v>3246.2544</v>
      </c>
      <c r="K44" s="70" t="n">
        <f aca="false">W44</f>
        <v>40.5032</v>
      </c>
      <c r="L44" s="59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13191.54</v>
      </c>
      <c r="Q44" s="60" t="n">
        <v>23.58</v>
      </c>
      <c r="R44" s="54" t="n">
        <f aca="false">P44/3600</f>
        <v>3.66431666666667</v>
      </c>
      <c r="S44" s="55"/>
      <c r="T44" s="61" t="n">
        <v>3246.2544</v>
      </c>
      <c r="U44" s="54" t="n">
        <v>37.3508</v>
      </c>
      <c r="V44" s="54" t="n">
        <v>38.8695</v>
      </c>
      <c r="W44" s="54" t="n">
        <v>40.5032</v>
      </c>
      <c r="X44" s="54" t="n">
        <v>13581.37</v>
      </c>
      <c r="Y44" s="54" t="n">
        <v>23.57</v>
      </c>
      <c r="Z44" s="54" t="n">
        <f aca="false">X44/3600</f>
        <v>3.77260277777778</v>
      </c>
      <c r="AA44" s="55"/>
      <c r="AB44" s="55"/>
      <c r="AC44" s="55"/>
      <c r="AE44" s="39" t="n">
        <f aca="false">Q44/100</f>
        <v>0.2358</v>
      </c>
      <c r="AF44" s="39" t="n">
        <f aca="false">R44/100</f>
        <v>0.0366431666666667</v>
      </c>
      <c r="AG44" s="39" t="n">
        <f aca="false">Y44/100</f>
        <v>0.2357</v>
      </c>
      <c r="AH44" s="39" t="n">
        <f aca="false">Z44/100</f>
        <v>0.0377260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1388.0384</v>
      </c>
      <c r="I45" s="70" t="n">
        <f aca="false">V45</f>
        <v>36.4758</v>
      </c>
      <c r="J45" s="70" t="n">
        <f aca="false">T45</f>
        <v>1388.0384</v>
      </c>
      <c r="K45" s="70" t="n">
        <f aca="false">W45</f>
        <v>38.1226</v>
      </c>
      <c r="L45" s="59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11797.12</v>
      </c>
      <c r="Q45" s="60" t="n">
        <v>22.78</v>
      </c>
      <c r="R45" s="54" t="n">
        <f aca="false">P45/3600</f>
        <v>3.27697777777778</v>
      </c>
      <c r="S45" s="55"/>
      <c r="T45" s="61" t="n">
        <v>1388.0384</v>
      </c>
      <c r="U45" s="54" t="n">
        <v>33.9625</v>
      </c>
      <c r="V45" s="54" t="n">
        <v>36.4758</v>
      </c>
      <c r="W45" s="54" t="n">
        <v>38.1226</v>
      </c>
      <c r="X45" s="54" t="n">
        <v>11995.79</v>
      </c>
      <c r="Y45" s="54" t="n">
        <v>22.73</v>
      </c>
      <c r="Z45" s="54" t="n">
        <f aca="false">X45/3600</f>
        <v>3.33216388888889</v>
      </c>
      <c r="AA45" s="55"/>
      <c r="AB45" s="55"/>
      <c r="AC45" s="55"/>
      <c r="AE45" s="39" t="n">
        <f aca="false">Q45/100</f>
        <v>0.2278</v>
      </c>
      <c r="AF45" s="39" t="n">
        <f aca="false">R45/100</f>
        <v>0.0327697777777778</v>
      </c>
      <c r="AG45" s="39" t="n">
        <f aca="false">Y45/100</f>
        <v>0.2273</v>
      </c>
      <c r="AH45" s="39" t="n">
        <f aca="false">Z45/100</f>
        <v>0.0333216388888889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589.8656</v>
      </c>
      <c r="I46" s="71" t="n">
        <f aca="false">V46</f>
        <v>34.1071</v>
      </c>
      <c r="J46" s="71" t="n">
        <f aca="false">T46</f>
        <v>589.8656</v>
      </c>
      <c r="K46" s="71" t="n">
        <f aca="false">W46</f>
        <v>35.5414</v>
      </c>
      <c r="L46" s="64" t="n">
        <v>589.1448</v>
      </c>
      <c r="M46" s="65" t="n">
        <v>30.6883</v>
      </c>
      <c r="N46" s="65" t="n">
        <v>34.1307</v>
      </c>
      <c r="O46" s="65" t="n">
        <v>35.5483</v>
      </c>
      <c r="P46" s="65" t="n">
        <v>8975.79</v>
      </c>
      <c r="Q46" s="65" t="n">
        <v>17.85</v>
      </c>
      <c r="R46" s="65" t="n">
        <f aca="false">P46/3600</f>
        <v>2.493275</v>
      </c>
      <c r="S46" s="62"/>
      <c r="T46" s="66" t="n">
        <v>589.8656</v>
      </c>
      <c r="U46" s="65" t="n">
        <v>30.6938</v>
      </c>
      <c r="V46" s="65" t="n">
        <v>34.1071</v>
      </c>
      <c r="W46" s="65" t="n">
        <v>35.5414</v>
      </c>
      <c r="X46" s="65" t="n">
        <v>9473.77</v>
      </c>
      <c r="Y46" s="65" t="n">
        <v>19.05</v>
      </c>
      <c r="Z46" s="116" t="n">
        <f aca="false">X46/3600</f>
        <v>2.63160277777778</v>
      </c>
      <c r="AA46" s="62"/>
      <c r="AB46" s="62"/>
      <c r="AC46" s="62"/>
      <c r="AE46" s="39" t="n">
        <f aca="false">Q46/100</f>
        <v>0.1785</v>
      </c>
      <c r="AF46" s="39" t="n">
        <f aca="false">R46/100</f>
        <v>0.02493275</v>
      </c>
      <c r="AG46" s="39" t="n">
        <f aca="false">Y46/100</f>
        <v>0.1905</v>
      </c>
      <c r="AH46" s="39" t="n">
        <f aca="false">Z46/100</f>
        <v>0.0263160277777778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2061.2624</v>
      </c>
      <c r="I47" s="69" t="n">
        <f aca="false">V47</f>
        <v>43.2439</v>
      </c>
      <c r="J47" s="69" t="n">
        <f aca="false">T47</f>
        <v>2061.2624</v>
      </c>
      <c r="K47" s="69" t="n">
        <f aca="false">W47</f>
        <v>42.9963</v>
      </c>
      <c r="L47" s="52" t="n">
        <v>2063.2536</v>
      </c>
      <c r="M47" s="53" t="n">
        <v>41.2476</v>
      </c>
      <c r="N47" s="53" t="n">
        <v>43.268</v>
      </c>
      <c r="O47" s="53" t="n">
        <v>43.0071</v>
      </c>
      <c r="P47" s="53" t="n">
        <v>5454.14</v>
      </c>
      <c r="Q47" s="60" t="n">
        <v>8.51</v>
      </c>
      <c r="R47" s="53" t="n">
        <f aca="false">P47/3600</f>
        <v>1.51503888888889</v>
      </c>
      <c r="S47" s="68"/>
      <c r="T47" s="56" t="n">
        <v>2061.2624</v>
      </c>
      <c r="U47" s="53" t="n">
        <v>41.2528</v>
      </c>
      <c r="V47" s="53" t="n">
        <v>43.2439</v>
      </c>
      <c r="W47" s="53" t="n">
        <v>42.9963</v>
      </c>
      <c r="X47" s="53" t="n">
        <v>5906.31</v>
      </c>
      <c r="Y47" s="54" t="n">
        <v>10.44</v>
      </c>
      <c r="Z47" s="54" t="n">
        <f aca="false">X47/3600</f>
        <v>1.640641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851</v>
      </c>
      <c r="AF47" s="39" t="n">
        <f aca="false">R47/100</f>
        <v>0.0151503888888889</v>
      </c>
      <c r="AG47" s="39" t="n">
        <f aca="false">Y47/100</f>
        <v>0.1044</v>
      </c>
      <c r="AH47" s="39" t="n">
        <f aca="false">Z47/100</f>
        <v>0.0164064166666667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1121.0224</v>
      </c>
      <c r="I48" s="70" t="n">
        <f aca="false">V48</f>
        <v>40.3455</v>
      </c>
      <c r="J48" s="70" t="n">
        <f aca="false">T48</f>
        <v>1121.0224</v>
      </c>
      <c r="K48" s="70" t="n">
        <f aca="false">W48</f>
        <v>39.7701</v>
      </c>
      <c r="L48" s="59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4552.77</v>
      </c>
      <c r="Q48" s="60" t="n">
        <v>7.65</v>
      </c>
      <c r="R48" s="54" t="n">
        <f aca="false">P48/3600</f>
        <v>1.26465833333333</v>
      </c>
      <c r="S48" s="55"/>
      <c r="T48" s="61" t="n">
        <v>1121.0224</v>
      </c>
      <c r="U48" s="54" t="n">
        <v>37.7115</v>
      </c>
      <c r="V48" s="54" t="n">
        <v>40.3455</v>
      </c>
      <c r="W48" s="54" t="n">
        <v>39.7701</v>
      </c>
      <c r="X48" s="54" t="n">
        <v>4905.11</v>
      </c>
      <c r="Y48" s="54" t="n">
        <v>7.61</v>
      </c>
      <c r="Z48" s="54" t="n">
        <f aca="false">X48/3600</f>
        <v>1.36253055555556</v>
      </c>
      <c r="AA48" s="55"/>
      <c r="AB48" s="55"/>
      <c r="AC48" s="55"/>
      <c r="AE48" s="39" t="n">
        <f aca="false">Q48/100</f>
        <v>0.0765</v>
      </c>
      <c r="AF48" s="39" t="n">
        <f aca="false">R48/100</f>
        <v>0.0126465833333333</v>
      </c>
      <c r="AG48" s="39" t="n">
        <f aca="false">Y48/100</f>
        <v>0.0761</v>
      </c>
      <c r="AH48" s="39" t="n">
        <f aca="false">Z48/100</f>
        <v>0.01362530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570.4592</v>
      </c>
      <c r="I49" s="70" t="n">
        <f aca="false">V49</f>
        <v>37.6591</v>
      </c>
      <c r="J49" s="70" t="n">
        <f aca="false">T49</f>
        <v>570.4592</v>
      </c>
      <c r="K49" s="70" t="n">
        <f aca="false">W49</f>
        <v>36.6826</v>
      </c>
      <c r="L49" s="59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4332.34</v>
      </c>
      <c r="Q49" s="60" t="n">
        <v>7.67</v>
      </c>
      <c r="R49" s="54" t="n">
        <f aca="false">P49/3600</f>
        <v>1.20342777777778</v>
      </c>
      <c r="S49" s="55"/>
      <c r="T49" s="61" t="n">
        <v>570.4592</v>
      </c>
      <c r="U49" s="54" t="n">
        <v>34.3075</v>
      </c>
      <c r="V49" s="54" t="n">
        <v>37.6591</v>
      </c>
      <c r="W49" s="54" t="n">
        <v>36.6826</v>
      </c>
      <c r="X49" s="54" t="n">
        <v>4451.31</v>
      </c>
      <c r="Y49" s="54" t="n">
        <v>7.69</v>
      </c>
      <c r="Z49" s="54" t="n">
        <f aca="false">X49/3600</f>
        <v>1.236475</v>
      </c>
      <c r="AA49" s="55"/>
      <c r="AB49" s="55"/>
      <c r="AC49" s="55"/>
      <c r="AE49" s="39" t="n">
        <f aca="false">Q49/100</f>
        <v>0.0767</v>
      </c>
      <c r="AF49" s="39" t="n">
        <f aca="false">R49/100</f>
        <v>0.0120342777777778</v>
      </c>
      <c r="AG49" s="39" t="n">
        <f aca="false">Y49/100</f>
        <v>0.0769</v>
      </c>
      <c r="AH49" s="39" t="n">
        <f aca="false">Z49/100</f>
        <v>0.01236475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269.0568</v>
      </c>
      <c r="I50" s="71" t="n">
        <f aca="false">V50</f>
        <v>35.1473</v>
      </c>
      <c r="J50" s="71" t="n">
        <f aca="false">T50</f>
        <v>269.0568</v>
      </c>
      <c r="K50" s="71" t="n">
        <f aca="false">W50</f>
        <v>33.7806</v>
      </c>
      <c r="L50" s="64" t="n">
        <v>268.4232</v>
      </c>
      <c r="M50" s="65" t="n">
        <v>31.1601</v>
      </c>
      <c r="N50" s="65" t="n">
        <v>35.1672</v>
      </c>
      <c r="O50" s="65" t="n">
        <v>33.7833</v>
      </c>
      <c r="P50" s="65" t="n">
        <v>3660.67</v>
      </c>
      <c r="Q50" s="65" t="n">
        <v>5.36</v>
      </c>
      <c r="R50" s="65" t="n">
        <f aca="false">P50/3600</f>
        <v>1.01685277777778</v>
      </c>
      <c r="S50" s="62"/>
      <c r="T50" s="66" t="n">
        <v>269.0568</v>
      </c>
      <c r="U50" s="65" t="n">
        <v>31.1434</v>
      </c>
      <c r="V50" s="65" t="n">
        <v>35.1473</v>
      </c>
      <c r="W50" s="65" t="n">
        <v>33.7806</v>
      </c>
      <c r="X50" s="65" t="n">
        <v>3894.22</v>
      </c>
      <c r="Y50" s="65" t="n">
        <v>5.37</v>
      </c>
      <c r="Z50" s="116" t="n">
        <f aca="false">X50/3600</f>
        <v>1.08172777777778</v>
      </c>
      <c r="AA50" s="62"/>
      <c r="AB50" s="62"/>
      <c r="AC50" s="62"/>
      <c r="AE50" s="39" t="n">
        <f aca="false">Q50/100</f>
        <v>0.0536</v>
      </c>
      <c r="AF50" s="39" t="n">
        <f aca="false">R50/100</f>
        <v>0.0101685277777778</v>
      </c>
      <c r="AG50" s="39" t="n">
        <f aca="false">Y50/100</f>
        <v>0.0537</v>
      </c>
      <c r="AH50" s="39" t="n">
        <f aca="false">Z50/100</f>
        <v>0.0108172777777778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3012.6376</v>
      </c>
      <c r="I51" s="67" t="n">
        <f aca="false">V51</f>
        <v>41.7857</v>
      </c>
      <c r="J51" s="67" t="n">
        <f aca="false">T51</f>
        <v>3012.6376</v>
      </c>
      <c r="K51" s="67" t="n">
        <f aca="false">W51</f>
        <v>42.6808</v>
      </c>
      <c r="L51" s="52" t="n">
        <v>3018.1336</v>
      </c>
      <c r="M51" s="53" t="n">
        <v>38.6573</v>
      </c>
      <c r="N51" s="53" t="n">
        <v>41.7869</v>
      </c>
      <c r="O51" s="53" t="n">
        <v>42.6897</v>
      </c>
      <c r="P51" s="53" t="n">
        <v>6116.27</v>
      </c>
      <c r="Q51" s="60" t="n">
        <v>9.6</v>
      </c>
      <c r="R51" s="53" t="n">
        <f aca="false">P51/3600</f>
        <v>1.69896388888889</v>
      </c>
      <c r="S51" s="68"/>
      <c r="T51" s="56" t="n">
        <v>3012.6376</v>
      </c>
      <c r="U51" s="53" t="n">
        <v>38.6573</v>
      </c>
      <c r="V51" s="53" t="n">
        <v>41.7857</v>
      </c>
      <c r="W51" s="53" t="n">
        <v>42.6808</v>
      </c>
      <c r="X51" s="53" t="n">
        <v>6083.58</v>
      </c>
      <c r="Y51" s="54" t="n">
        <v>9.79</v>
      </c>
      <c r="Z51" s="54" t="n">
        <f aca="false">X51/3600</f>
        <v>1.6898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96</v>
      </c>
      <c r="AF51" s="39" t="n">
        <f aca="false">R51/100</f>
        <v>0.0169896388888889</v>
      </c>
      <c r="AG51" s="39" t="n">
        <f aca="false">Y51/100</f>
        <v>0.0979</v>
      </c>
      <c r="AH51" s="39" t="n">
        <f aca="false">Z51/100</f>
        <v>0.0168988333333333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4.5384</v>
      </c>
      <c r="I52" s="51" t="n">
        <f aca="false">V52</f>
        <v>39.7379</v>
      </c>
      <c r="J52" s="51" t="n">
        <f aca="false">T52</f>
        <v>1174.5384</v>
      </c>
      <c r="K52" s="51" t="n">
        <f aca="false">W52</f>
        <v>40.4984</v>
      </c>
      <c r="L52" s="59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4996.87</v>
      </c>
      <c r="Q52" s="60" t="n">
        <v>8.07</v>
      </c>
      <c r="R52" s="54" t="n">
        <f aca="false">P52/3600</f>
        <v>1.38801944444444</v>
      </c>
      <c r="S52" s="55"/>
      <c r="T52" s="61" t="n">
        <v>1174.5384</v>
      </c>
      <c r="U52" s="54" t="n">
        <v>34.4359</v>
      </c>
      <c r="V52" s="54" t="n">
        <v>39.7379</v>
      </c>
      <c r="W52" s="54" t="n">
        <v>40.4984</v>
      </c>
      <c r="X52" s="54" t="n">
        <v>4864.27</v>
      </c>
      <c r="Y52" s="54" t="n">
        <v>8.68</v>
      </c>
      <c r="Z52" s="54" t="n">
        <f aca="false">X52/3600</f>
        <v>1.35118611111111</v>
      </c>
      <c r="AA52" s="55"/>
      <c r="AB52" s="55"/>
      <c r="AC52" s="55"/>
      <c r="AE52" s="39" t="n">
        <f aca="false">Q52/100</f>
        <v>0.0807</v>
      </c>
      <c r="AF52" s="39" t="n">
        <f aca="false">R52/100</f>
        <v>0.0138801944444444</v>
      </c>
      <c r="AG52" s="39" t="n">
        <f aca="false">Y52/100</f>
        <v>0.0868</v>
      </c>
      <c r="AH52" s="39" t="n">
        <f aca="false">Z52/100</f>
        <v>0.01351186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0.5536</v>
      </c>
      <c r="I53" s="51" t="n">
        <f aca="false">V53</f>
        <v>38.1503</v>
      </c>
      <c r="J53" s="51" t="n">
        <f aca="false">T53</f>
        <v>390.5536</v>
      </c>
      <c r="K53" s="51" t="n">
        <f aca="false">W53</f>
        <v>38.5485</v>
      </c>
      <c r="L53" s="59" t="n">
        <v>391.452</v>
      </c>
      <c r="M53" s="54" t="n">
        <v>30.5598</v>
      </c>
      <c r="N53" s="54" t="n">
        <v>38.1108</v>
      </c>
      <c r="O53" s="54" t="n">
        <v>38.545</v>
      </c>
      <c r="P53" s="54" t="n">
        <v>3886.53</v>
      </c>
      <c r="Q53" s="60" t="n">
        <v>6.46</v>
      </c>
      <c r="R53" s="54" t="n">
        <f aca="false">P53/3600</f>
        <v>1.07959166666667</v>
      </c>
      <c r="S53" s="55"/>
      <c r="T53" s="61" t="n">
        <v>390.5536</v>
      </c>
      <c r="U53" s="54" t="n">
        <v>30.5543</v>
      </c>
      <c r="V53" s="54" t="n">
        <v>38.1503</v>
      </c>
      <c r="W53" s="54" t="n">
        <v>38.5485</v>
      </c>
      <c r="X53" s="54" t="n">
        <v>3865.46</v>
      </c>
      <c r="Y53" s="54" t="n">
        <v>6.48</v>
      </c>
      <c r="Z53" s="54" t="n">
        <f aca="false">X53/3600</f>
        <v>1.07373888888889</v>
      </c>
      <c r="AA53" s="55"/>
      <c r="AB53" s="55"/>
      <c r="AC53" s="55"/>
      <c r="AE53" s="39" t="n">
        <f aca="false">Q53/100</f>
        <v>0.0646</v>
      </c>
      <c r="AF53" s="39" t="n">
        <f aca="false">R53/100</f>
        <v>0.0107959166666667</v>
      </c>
      <c r="AG53" s="39" t="n">
        <f aca="false">Y53/100</f>
        <v>0.0648</v>
      </c>
      <c r="AH53" s="39" t="n">
        <f aca="false">Z53/100</f>
        <v>0.0107373888888889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38.4352</v>
      </c>
      <c r="E54" s="63" t="n">
        <f aca="false">N54</f>
        <v>36.6508</v>
      </c>
      <c r="F54" s="63" t="n">
        <f aca="false">L54</f>
        <v>138.4352</v>
      </c>
      <c r="G54" s="63" t="n">
        <f aca="false">O54</f>
        <v>36.5963</v>
      </c>
      <c r="H54" s="63" t="n">
        <f aca="false">T54</f>
        <v>137.4552</v>
      </c>
      <c r="I54" s="63" t="n">
        <f aca="false">V54</f>
        <v>36.7386</v>
      </c>
      <c r="J54" s="63" t="n">
        <f aca="false">T54</f>
        <v>137.4552</v>
      </c>
      <c r="K54" s="63" t="n">
        <f aca="false">W54</f>
        <v>36.5719</v>
      </c>
      <c r="L54" s="64" t="n">
        <v>138.4352</v>
      </c>
      <c r="M54" s="65" t="n">
        <v>27.0583</v>
      </c>
      <c r="N54" s="65" t="n">
        <v>36.6508</v>
      </c>
      <c r="O54" s="65" t="n">
        <v>36.5963</v>
      </c>
      <c r="P54" s="65" t="n">
        <v>3738.31</v>
      </c>
      <c r="Q54" s="65" t="n">
        <v>6.15</v>
      </c>
      <c r="R54" s="65" t="n">
        <f aca="false">P54/3600</f>
        <v>1.03841944444444</v>
      </c>
      <c r="S54" s="62"/>
      <c r="T54" s="66" t="n">
        <v>137.4552</v>
      </c>
      <c r="U54" s="65" t="n">
        <v>27.0413</v>
      </c>
      <c r="V54" s="65" t="n">
        <v>36.7386</v>
      </c>
      <c r="W54" s="65" t="n">
        <v>36.5719</v>
      </c>
      <c r="X54" s="65" t="n">
        <v>3930.94</v>
      </c>
      <c r="Y54" s="65" t="n">
        <v>6.21</v>
      </c>
      <c r="Z54" s="116" t="n">
        <f aca="false">X54/3600</f>
        <v>1.09192777777778</v>
      </c>
      <c r="AA54" s="62"/>
      <c r="AB54" s="62"/>
      <c r="AC54" s="62"/>
      <c r="AE54" s="39" t="n">
        <f aca="false">Q54/100</f>
        <v>0.0615</v>
      </c>
      <c r="AF54" s="39" t="n">
        <f aca="false">R54/100</f>
        <v>0.0103841944444444</v>
      </c>
      <c r="AG54" s="39" t="n">
        <f aca="false">Y54/100</f>
        <v>0.0621</v>
      </c>
      <c r="AH54" s="39" t="n">
        <f aca="false">Z54/100</f>
        <v>0.0109192777777778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2372.052</v>
      </c>
      <c r="I55" s="69" t="n">
        <f aca="false">V55</f>
        <v>40.1681</v>
      </c>
      <c r="J55" s="69" t="n">
        <f aca="false">T55</f>
        <v>2372.052</v>
      </c>
      <c r="K55" s="69" t="n">
        <f aca="false">W55</f>
        <v>40.7196</v>
      </c>
      <c r="L55" s="52" t="n">
        <v>2374.76</v>
      </c>
      <c r="M55" s="53" t="n">
        <v>38.3187</v>
      </c>
      <c r="N55" s="53" t="n">
        <v>40.1472</v>
      </c>
      <c r="O55" s="53" t="n">
        <v>40.7332</v>
      </c>
      <c r="P55" s="53" t="n">
        <v>9175.28</v>
      </c>
      <c r="Q55" s="60" t="n">
        <v>11.53</v>
      </c>
      <c r="R55" s="53" t="n">
        <f aca="false">P55/3600</f>
        <v>2.54868888888889</v>
      </c>
      <c r="S55" s="68"/>
      <c r="T55" s="56" t="n">
        <v>2372.052</v>
      </c>
      <c r="U55" s="53" t="n">
        <v>38.3181</v>
      </c>
      <c r="V55" s="53" t="n">
        <v>40.1681</v>
      </c>
      <c r="W55" s="53" t="n">
        <v>40.7196</v>
      </c>
      <c r="X55" s="53" t="n">
        <v>9279.6</v>
      </c>
      <c r="Y55" s="54" t="n">
        <v>11.61</v>
      </c>
      <c r="Z55" s="54" t="n">
        <f aca="false">X55/3600</f>
        <v>2.577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1153</v>
      </c>
      <c r="AF55" s="39" t="n">
        <f aca="false">R55/100</f>
        <v>0.0254868888888889</v>
      </c>
      <c r="AG55" s="39" t="n">
        <f aca="false">Y55/100</f>
        <v>0.1161</v>
      </c>
      <c r="AH55" s="39" t="n">
        <f aca="false">Z55/100</f>
        <v>0.025776666666666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1035.872</v>
      </c>
      <c r="I56" s="70" t="n">
        <f aca="false">V56</f>
        <v>37.2232</v>
      </c>
      <c r="J56" s="70" t="n">
        <f aca="false">T56</f>
        <v>1035.872</v>
      </c>
      <c r="K56" s="70" t="n">
        <f aca="false">W56</f>
        <v>37.6654</v>
      </c>
      <c r="L56" s="59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4136.06</v>
      </c>
      <c r="Q56" s="60" t="n">
        <v>6.95</v>
      </c>
      <c r="R56" s="54" t="n">
        <f aca="false">P56/3600</f>
        <v>1.14890555555556</v>
      </c>
      <c r="S56" s="55"/>
      <c r="T56" s="61" t="n">
        <v>1035.872</v>
      </c>
      <c r="U56" s="54" t="n">
        <v>34.1782</v>
      </c>
      <c r="V56" s="54" t="n">
        <v>37.2232</v>
      </c>
      <c r="W56" s="54" t="n">
        <v>37.6654</v>
      </c>
      <c r="X56" s="54" t="n">
        <v>4220.28</v>
      </c>
      <c r="Y56" s="54" t="n">
        <v>6.38</v>
      </c>
      <c r="Z56" s="54" t="n">
        <f aca="false">X56/3600</f>
        <v>1.1723</v>
      </c>
      <c r="AA56" s="55"/>
      <c r="AB56" s="55"/>
      <c r="AC56" s="55"/>
      <c r="AE56" s="39" t="n">
        <f aca="false">Q56/100</f>
        <v>0.0695</v>
      </c>
      <c r="AF56" s="39" t="n">
        <f aca="false">R56/100</f>
        <v>0.0114890555555556</v>
      </c>
      <c r="AG56" s="39" t="n">
        <f aca="false">Y56/100</f>
        <v>0.0638</v>
      </c>
      <c r="AH56" s="39" t="n">
        <f aca="false">Z56/100</f>
        <v>0.01172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452.812</v>
      </c>
      <c r="I57" s="70" t="n">
        <f aca="false">V57</f>
        <v>34.702</v>
      </c>
      <c r="J57" s="70" t="n">
        <f aca="false">T57</f>
        <v>452.812</v>
      </c>
      <c r="K57" s="70" t="n">
        <f aca="false">W57</f>
        <v>35.1867</v>
      </c>
      <c r="L57" s="59" t="n">
        <v>451.964</v>
      </c>
      <c r="M57" s="54" t="n">
        <v>30.469</v>
      </c>
      <c r="N57" s="54" t="n">
        <v>34.6983</v>
      </c>
      <c r="O57" s="54" t="n">
        <v>35.1553</v>
      </c>
      <c r="P57" s="54" t="n">
        <v>5899.91</v>
      </c>
      <c r="Q57" s="60" t="n">
        <v>6.67</v>
      </c>
      <c r="R57" s="54" t="n">
        <f aca="false">P57/3600</f>
        <v>1.63886388888889</v>
      </c>
      <c r="S57" s="55"/>
      <c r="T57" s="61" t="n">
        <v>452.812</v>
      </c>
      <c r="U57" s="54" t="n">
        <v>30.4705</v>
      </c>
      <c r="V57" s="54" t="n">
        <v>34.702</v>
      </c>
      <c r="W57" s="54" t="n">
        <v>35.1867</v>
      </c>
      <c r="X57" s="54" t="n">
        <v>6012.18</v>
      </c>
      <c r="Y57" s="54" t="n">
        <v>6.63</v>
      </c>
      <c r="Z57" s="54" t="n">
        <f aca="false">X57/3600</f>
        <v>1.67005</v>
      </c>
      <c r="AA57" s="55"/>
      <c r="AB57" s="55"/>
      <c r="AC57" s="55"/>
      <c r="AE57" s="39" t="n">
        <f aca="false">Q57/100</f>
        <v>0.0667</v>
      </c>
      <c r="AF57" s="39" t="n">
        <f aca="false">R57/100</f>
        <v>0.0163886388888889</v>
      </c>
      <c r="AG57" s="39" t="n">
        <f aca="false">Y57/100</f>
        <v>0.0663</v>
      </c>
      <c r="AH57" s="39" t="n">
        <f aca="false">Z57/100</f>
        <v>0.0167005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179.3216</v>
      </c>
      <c r="I58" s="71" t="n">
        <f aca="false">V58</f>
        <v>32.3901</v>
      </c>
      <c r="J58" s="71" t="n">
        <f aca="false">T58</f>
        <v>179.3216</v>
      </c>
      <c r="K58" s="71" t="n">
        <f aca="false">W58</f>
        <v>32.821</v>
      </c>
      <c r="L58" s="64" t="n">
        <v>179.1776</v>
      </c>
      <c r="M58" s="65" t="n">
        <v>27.2337</v>
      </c>
      <c r="N58" s="65" t="n">
        <v>32.3736</v>
      </c>
      <c r="O58" s="65" t="n">
        <v>32.8286</v>
      </c>
      <c r="P58" s="65" t="n">
        <v>2966.26</v>
      </c>
      <c r="Q58" s="65" t="n">
        <v>3.97</v>
      </c>
      <c r="R58" s="65" t="n">
        <f aca="false">P58/3600</f>
        <v>0.823961111111111</v>
      </c>
      <c r="S58" s="62"/>
      <c r="T58" s="66" t="n">
        <v>179.3216</v>
      </c>
      <c r="U58" s="65" t="n">
        <v>27.2199</v>
      </c>
      <c r="V58" s="65" t="n">
        <v>32.3901</v>
      </c>
      <c r="W58" s="65" t="n">
        <v>32.821</v>
      </c>
      <c r="X58" s="65" t="n">
        <v>3037.44</v>
      </c>
      <c r="Y58" s="65" t="n">
        <v>3.44</v>
      </c>
      <c r="Z58" s="116" t="n">
        <f aca="false">X58/3600</f>
        <v>0.843733333333333</v>
      </c>
      <c r="AA58" s="62"/>
      <c r="AB58" s="62"/>
      <c r="AC58" s="62"/>
      <c r="AE58" s="39" t="n">
        <f aca="false">Q58/100</f>
        <v>0.0397</v>
      </c>
      <c r="AF58" s="39" t="n">
        <f aca="false">R58/100</f>
        <v>0.00823961111111111</v>
      </c>
      <c r="AG58" s="39" t="n">
        <f aca="false">Y58/100</f>
        <v>0.0344</v>
      </c>
      <c r="AH58" s="39" t="n">
        <f aca="false">Z58/100</f>
        <v>0.00843733333333333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1623.5608</v>
      </c>
      <c r="I59" s="67" t="n">
        <f aca="false">V59</f>
        <v>41.3297</v>
      </c>
      <c r="J59" s="67" t="n">
        <f aca="false">T59</f>
        <v>1623.5608</v>
      </c>
      <c r="K59" s="67" t="n">
        <f aca="false">W59</f>
        <v>42.4024</v>
      </c>
      <c r="L59" s="52" t="n">
        <v>1628.7216</v>
      </c>
      <c r="M59" s="53" t="n">
        <v>40.5248</v>
      </c>
      <c r="N59" s="53" t="n">
        <v>41.3382</v>
      </c>
      <c r="O59" s="53" t="n">
        <v>42.3966</v>
      </c>
      <c r="P59" s="53" t="n">
        <v>3970.8</v>
      </c>
      <c r="Q59" s="60" t="n">
        <v>7.15</v>
      </c>
      <c r="R59" s="53" t="n">
        <f aca="false">P59/3600</f>
        <v>1.103</v>
      </c>
      <c r="S59" s="68"/>
      <c r="T59" s="56" t="n">
        <v>1623.5608</v>
      </c>
      <c r="U59" s="53" t="n">
        <v>40.5233</v>
      </c>
      <c r="V59" s="53" t="n">
        <v>41.3297</v>
      </c>
      <c r="W59" s="53" t="n">
        <v>42.4024</v>
      </c>
      <c r="X59" s="53" t="n">
        <v>4087.13</v>
      </c>
      <c r="Y59" s="54" t="n">
        <v>7.44</v>
      </c>
      <c r="Z59" s="54" t="n">
        <f aca="false">X59/3600</f>
        <v>1.135313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715</v>
      </c>
      <c r="AF59" s="39" t="n">
        <f aca="false">R59/100</f>
        <v>0.01103</v>
      </c>
      <c r="AG59" s="39" t="n">
        <f aca="false">Y59/100</f>
        <v>0.0744</v>
      </c>
      <c r="AH59" s="39" t="n">
        <f aca="false">Z59/100</f>
        <v>0.0113531388888889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6.2288</v>
      </c>
      <c r="I60" s="51" t="n">
        <f aca="false">V60</f>
        <v>38.3751</v>
      </c>
      <c r="J60" s="51" t="n">
        <f aca="false">T60</f>
        <v>836.2288</v>
      </c>
      <c r="K60" s="51" t="n">
        <f aca="false">W60</f>
        <v>39.4698</v>
      </c>
      <c r="L60" s="59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3430.27</v>
      </c>
      <c r="Q60" s="60" t="n">
        <v>7.04</v>
      </c>
      <c r="R60" s="54" t="n">
        <f aca="false">P60/3600</f>
        <v>0.952852777777778</v>
      </c>
      <c r="S60" s="55"/>
      <c r="T60" s="61" t="n">
        <v>836.2288</v>
      </c>
      <c r="U60" s="54" t="n">
        <v>36.6229</v>
      </c>
      <c r="V60" s="54" t="n">
        <v>38.3751</v>
      </c>
      <c r="W60" s="54" t="n">
        <v>39.4698</v>
      </c>
      <c r="X60" s="54" t="n">
        <v>3528.08</v>
      </c>
      <c r="Y60" s="54" t="n">
        <v>7.14</v>
      </c>
      <c r="Z60" s="54" t="n">
        <f aca="false">X60/3600</f>
        <v>0.980022222222222</v>
      </c>
      <c r="AA60" s="55"/>
      <c r="AB60" s="55"/>
      <c r="AC60" s="55"/>
      <c r="AE60" s="39" t="n">
        <f aca="false">Q60/100</f>
        <v>0.0704</v>
      </c>
      <c r="AF60" s="39" t="n">
        <f aca="false">R60/100</f>
        <v>0.00952852777777778</v>
      </c>
      <c r="AG60" s="39" t="n">
        <f aca="false">Y60/100</f>
        <v>0.0714</v>
      </c>
      <c r="AH60" s="39" t="n">
        <f aca="false">Z60/100</f>
        <v>0.009800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2864</v>
      </c>
      <c r="I61" s="51" t="n">
        <f aca="false">V61</f>
        <v>35.612</v>
      </c>
      <c r="J61" s="51" t="n">
        <f aca="false">T61</f>
        <v>404.2864</v>
      </c>
      <c r="K61" s="51" t="n">
        <f aca="false">W61</f>
        <v>36.6403</v>
      </c>
      <c r="L61" s="59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921.37</v>
      </c>
      <c r="Q61" s="60" t="n">
        <v>6.96</v>
      </c>
      <c r="R61" s="54" t="n">
        <f aca="false">P61/3600</f>
        <v>0.811491666666667</v>
      </c>
      <c r="S61" s="55"/>
      <c r="T61" s="61" t="n">
        <v>404.2864</v>
      </c>
      <c r="U61" s="54" t="n">
        <v>32.9408</v>
      </c>
      <c r="V61" s="54" t="n">
        <v>35.612</v>
      </c>
      <c r="W61" s="54" t="n">
        <v>36.6403</v>
      </c>
      <c r="X61" s="54" t="n">
        <v>3014.62</v>
      </c>
      <c r="Y61" s="54" t="n">
        <v>6.83</v>
      </c>
      <c r="Z61" s="54" t="n">
        <f aca="false">X61/3600</f>
        <v>0.837394444444444</v>
      </c>
      <c r="AA61" s="55"/>
      <c r="AB61" s="55"/>
      <c r="AC61" s="55"/>
      <c r="AE61" s="39" t="n">
        <f aca="false">Q61/100</f>
        <v>0.0696</v>
      </c>
      <c r="AF61" s="39" t="n">
        <f aca="false">R61/100</f>
        <v>0.00811491666666667</v>
      </c>
      <c r="AG61" s="39" t="n">
        <f aca="false">Y61/100</f>
        <v>0.0683</v>
      </c>
      <c r="AH61" s="39" t="n">
        <f aca="false">Z61/100</f>
        <v>0.00837394444444444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4112</v>
      </c>
      <c r="I62" s="72" t="n">
        <f aca="false">V62</f>
        <v>32.9652</v>
      </c>
      <c r="J62" s="72" t="n">
        <f aca="false">T62</f>
        <v>179.4112</v>
      </c>
      <c r="K62" s="72" t="n">
        <f aca="false">W62</f>
        <v>33.8483</v>
      </c>
      <c r="L62" s="64" t="n">
        <v>179.3024</v>
      </c>
      <c r="M62" s="65" t="n">
        <v>29.8489</v>
      </c>
      <c r="N62" s="65" t="n">
        <v>32.9317</v>
      </c>
      <c r="O62" s="65" t="n">
        <v>33.8861</v>
      </c>
      <c r="P62" s="65" t="n">
        <v>2146.03</v>
      </c>
      <c r="Q62" s="65" t="n">
        <v>3.41</v>
      </c>
      <c r="R62" s="65" t="n">
        <f aca="false">P62/3600</f>
        <v>0.596119444444445</v>
      </c>
      <c r="S62" s="62"/>
      <c r="T62" s="66" t="n">
        <v>179.4112</v>
      </c>
      <c r="U62" s="65" t="n">
        <v>29.8532</v>
      </c>
      <c r="V62" s="65" t="n">
        <v>32.9652</v>
      </c>
      <c r="W62" s="65" t="n">
        <v>33.8483</v>
      </c>
      <c r="X62" s="65" t="n">
        <v>2265.57</v>
      </c>
      <c r="Y62" s="65" t="n">
        <v>3.64</v>
      </c>
      <c r="Z62" s="116" t="n">
        <f aca="false">X62/3600</f>
        <v>0.629325</v>
      </c>
      <c r="AA62" s="62"/>
      <c r="AB62" s="62"/>
      <c r="AC62" s="62"/>
      <c r="AE62" s="39" t="n">
        <f aca="false">Q62/100</f>
        <v>0.0341</v>
      </c>
      <c r="AF62" s="39" t="n">
        <f aca="false">R62/100</f>
        <v>0.00596119444444445</v>
      </c>
      <c r="AG62" s="39" t="n">
        <f aca="false">Y62/100</f>
        <v>0.0364</v>
      </c>
      <c r="AH62" s="39" t="n">
        <f aca="false">Z62/100</f>
        <v>0.00629325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2512.9248</v>
      </c>
      <c r="I63" s="69" t="n">
        <f aca="false">V63</f>
        <v>46.4083</v>
      </c>
      <c r="J63" s="69" t="n">
        <f aca="false">T63</f>
        <v>2512.9248</v>
      </c>
      <c r="K63" s="69" t="n">
        <f aca="false">W63</f>
        <v>47.2611</v>
      </c>
      <c r="L63" s="52" t="n">
        <v>2515.3088</v>
      </c>
      <c r="M63" s="53" t="n">
        <v>43.4296</v>
      </c>
      <c r="N63" s="53" t="n">
        <v>46.402</v>
      </c>
      <c r="O63" s="53" t="n">
        <v>47.2548</v>
      </c>
      <c r="P63" s="53" t="n">
        <v>32937.27</v>
      </c>
      <c r="Q63" s="60" t="n">
        <v>62.17</v>
      </c>
      <c r="R63" s="53" t="n">
        <f aca="false">P63/3600</f>
        <v>9.14924166666667</v>
      </c>
      <c r="S63" s="68"/>
      <c r="T63" s="56" t="n">
        <v>2512.9248</v>
      </c>
      <c r="U63" s="53" t="n">
        <v>43.4286</v>
      </c>
      <c r="V63" s="53" t="n">
        <v>46.4083</v>
      </c>
      <c r="W63" s="53" t="n">
        <v>47.2611</v>
      </c>
      <c r="X63" s="53" t="n">
        <v>33565.31</v>
      </c>
      <c r="Y63" s="54" t="n">
        <v>58.08</v>
      </c>
      <c r="Z63" s="54" t="n">
        <f aca="false">X63/3600</f>
        <v>9.323697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6217</v>
      </c>
      <c r="AF63" s="39" t="n">
        <f aca="false">R63/100</f>
        <v>0.0914924166666667</v>
      </c>
      <c r="AG63" s="39" t="n">
        <f aca="false">Y63/100</f>
        <v>0.5808</v>
      </c>
      <c r="AH63" s="39" t="n">
        <f aca="false">Z63/100</f>
        <v>0.0932369722222222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889.564</v>
      </c>
      <c r="I64" s="70" t="n">
        <f aca="false">V64</f>
        <v>44.8692</v>
      </c>
      <c r="J64" s="70" t="n">
        <f aca="false">T64</f>
        <v>889.564</v>
      </c>
      <c r="K64" s="70" t="n">
        <f aca="false">W64</f>
        <v>45.4028</v>
      </c>
      <c r="L64" s="59" t="n">
        <v>888.104</v>
      </c>
      <c r="M64" s="54" t="n">
        <v>41.0621</v>
      </c>
      <c r="N64" s="54" t="n">
        <v>44.8837</v>
      </c>
      <c r="O64" s="54" t="n">
        <v>45.414</v>
      </c>
      <c r="P64" s="54" t="n">
        <v>29602.51</v>
      </c>
      <c r="Q64" s="60" t="n">
        <v>93.5</v>
      </c>
      <c r="R64" s="54" t="n">
        <f aca="false">P64/3600</f>
        <v>8.22291944444444</v>
      </c>
      <c r="S64" s="55"/>
      <c r="T64" s="61" t="n">
        <v>889.564</v>
      </c>
      <c r="U64" s="54" t="n">
        <v>41.0609</v>
      </c>
      <c r="V64" s="54" t="n">
        <v>44.8692</v>
      </c>
      <c r="W64" s="54" t="n">
        <v>45.4028</v>
      </c>
      <c r="X64" s="54" t="n">
        <v>29882.64</v>
      </c>
      <c r="Y64" s="54" t="n">
        <v>45.77</v>
      </c>
      <c r="Z64" s="54" t="n">
        <f aca="false">X64/3600</f>
        <v>8.30073333333333</v>
      </c>
      <c r="AA64" s="55"/>
      <c r="AB64" s="55"/>
      <c r="AC64" s="55"/>
      <c r="AE64" s="39" t="n">
        <f aca="false">Q64/100</f>
        <v>0.935</v>
      </c>
      <c r="AF64" s="39" t="n">
        <f aca="false">R64/100</f>
        <v>0.0822291944444444</v>
      </c>
      <c r="AG64" s="39" t="n">
        <f aca="false">Y64/100</f>
        <v>0.4577</v>
      </c>
      <c r="AH64" s="39" t="n">
        <f aca="false">Z64/100</f>
        <v>0.083007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416.424</v>
      </c>
      <c r="I65" s="70" t="n">
        <f aca="false">V65</f>
        <v>43.0999</v>
      </c>
      <c r="J65" s="70" t="n">
        <f aca="false">T65</f>
        <v>416.424</v>
      </c>
      <c r="K65" s="70" t="n">
        <f aca="false">W65</f>
        <v>43.3769</v>
      </c>
      <c r="L65" s="59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30660.03</v>
      </c>
      <c r="Q65" s="60" t="n">
        <v>37.5</v>
      </c>
      <c r="R65" s="54" t="n">
        <f aca="false">P65/3600</f>
        <v>8.516675</v>
      </c>
      <c r="S65" s="55"/>
      <c r="T65" s="61" t="n">
        <v>416.424</v>
      </c>
      <c r="U65" s="54" t="n">
        <v>38.4001</v>
      </c>
      <c r="V65" s="54" t="n">
        <v>43.0999</v>
      </c>
      <c r="W65" s="54" t="n">
        <v>43.3769</v>
      </c>
      <c r="X65" s="54" t="n">
        <v>31476.05</v>
      </c>
      <c r="Y65" s="54" t="n">
        <v>41.4</v>
      </c>
      <c r="Z65" s="54" t="n">
        <f aca="false">X65/3600</f>
        <v>8.74334722222222</v>
      </c>
      <c r="AA65" s="55"/>
      <c r="AB65" s="55"/>
      <c r="AC65" s="55"/>
      <c r="AE65" s="39" t="n">
        <f aca="false">Q65/100</f>
        <v>0.375</v>
      </c>
      <c r="AF65" s="39" t="n">
        <f aca="false">R65/100</f>
        <v>0.08516675</v>
      </c>
      <c r="AG65" s="39" t="n">
        <f aca="false">Y65/100</f>
        <v>0.414</v>
      </c>
      <c r="AH65" s="39" t="n">
        <f aca="false">Z65/100</f>
        <v>0.0874334722222222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210.3992</v>
      </c>
      <c r="I66" s="71" t="n">
        <f aca="false">V66</f>
        <v>41.5301</v>
      </c>
      <c r="J66" s="71" t="n">
        <f aca="false">T66</f>
        <v>210.3992</v>
      </c>
      <c r="K66" s="71" t="n">
        <f aca="false">W66</f>
        <v>41.3001</v>
      </c>
      <c r="L66" s="64" t="n">
        <v>209.7608</v>
      </c>
      <c r="M66" s="65" t="n">
        <v>35.5332</v>
      </c>
      <c r="N66" s="65" t="n">
        <v>41.555</v>
      </c>
      <c r="O66" s="65" t="n">
        <v>41.2675</v>
      </c>
      <c r="P66" s="65" t="n">
        <v>27446.89</v>
      </c>
      <c r="Q66" s="65" t="n">
        <v>32.69</v>
      </c>
      <c r="R66" s="65" t="n">
        <f aca="false">P66/3600</f>
        <v>7.62413611111111</v>
      </c>
      <c r="S66" s="62"/>
      <c r="T66" s="66" t="n">
        <v>210.3992</v>
      </c>
      <c r="U66" s="65" t="n">
        <v>35.524</v>
      </c>
      <c r="V66" s="65" t="n">
        <v>41.5301</v>
      </c>
      <c r="W66" s="65" t="n">
        <v>41.3001</v>
      </c>
      <c r="X66" s="65" t="n">
        <v>28031.68</v>
      </c>
      <c r="Y66" s="65" t="n">
        <v>28.95</v>
      </c>
      <c r="Z66" s="116" t="n">
        <f aca="false">X66/3600</f>
        <v>7.78657777777778</v>
      </c>
      <c r="AA66" s="62"/>
      <c r="AB66" s="62"/>
      <c r="AC66" s="62"/>
      <c r="AE66" s="39" t="n">
        <f aca="false">Q66/100</f>
        <v>0.3269</v>
      </c>
      <c r="AF66" s="39" t="n">
        <f aca="false">R66/100</f>
        <v>0.0762413611111111</v>
      </c>
      <c r="AG66" s="39" t="n">
        <f aca="false">Y66/100</f>
        <v>0.2895</v>
      </c>
      <c r="AH66" s="39" t="n">
        <f aca="false">Z66/100</f>
        <v>0.0778657777777778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3602.1592</v>
      </c>
      <c r="I67" s="67" t="n">
        <f aca="false">V67</f>
        <v>47.6959</v>
      </c>
      <c r="J67" s="67" t="n">
        <f aca="false">T67</f>
        <v>3602.1592</v>
      </c>
      <c r="K67" s="67" t="n">
        <f aca="false">W67</f>
        <v>47.1198</v>
      </c>
      <c r="L67" s="52" t="n">
        <v>3612.7176</v>
      </c>
      <c r="M67" s="53" t="n">
        <v>43.3933</v>
      </c>
      <c r="N67" s="53" t="n">
        <v>47.7003</v>
      </c>
      <c r="O67" s="53" t="n">
        <v>47.118</v>
      </c>
      <c r="P67" s="53" t="n">
        <v>36797.22</v>
      </c>
      <c r="Q67" s="60" t="n">
        <v>59</v>
      </c>
      <c r="R67" s="53" t="n">
        <f aca="false">P67/3600</f>
        <v>10.22145</v>
      </c>
      <c r="S67" s="68"/>
      <c r="T67" s="56" t="n">
        <v>3602.1592</v>
      </c>
      <c r="U67" s="53" t="n">
        <v>43.3946</v>
      </c>
      <c r="V67" s="53" t="n">
        <v>47.6959</v>
      </c>
      <c r="W67" s="53" t="n">
        <v>47.1198</v>
      </c>
      <c r="X67" s="53" t="n">
        <v>36969.82</v>
      </c>
      <c r="Y67" s="54" t="n">
        <v>60.42</v>
      </c>
      <c r="Z67" s="54" t="n">
        <f aca="false">X67/3600</f>
        <v>10.26939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59</v>
      </c>
      <c r="AF67" s="39" t="n">
        <f aca="false">R67/100</f>
        <v>0.1022145</v>
      </c>
      <c r="AG67" s="39" t="n">
        <f aca="false">Y67/100</f>
        <v>0.6042</v>
      </c>
      <c r="AH67" s="39" t="n">
        <f aca="false">Z67/100</f>
        <v>0.102693944444444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6.5096</v>
      </c>
      <c r="I68" s="51" t="n">
        <f aca="false">V68</f>
        <v>46.2134</v>
      </c>
      <c r="J68" s="51" t="n">
        <f aca="false">T68</f>
        <v>1156.5096</v>
      </c>
      <c r="K68" s="51" t="n">
        <f aca="false">W68</f>
        <v>44.9876</v>
      </c>
      <c r="L68" s="59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33069</v>
      </c>
      <c r="Q68" s="60" t="n">
        <v>55.59</v>
      </c>
      <c r="R68" s="54" t="n">
        <f aca="false">P68/3600</f>
        <v>9.18583333333333</v>
      </c>
      <c r="S68" s="55"/>
      <c r="T68" s="61" t="n">
        <v>1156.5096</v>
      </c>
      <c r="U68" s="54" t="n">
        <v>40.8739</v>
      </c>
      <c r="V68" s="54" t="n">
        <v>46.2134</v>
      </c>
      <c r="W68" s="54" t="n">
        <v>44.9876</v>
      </c>
      <c r="X68" s="54" t="n">
        <v>33626.21</v>
      </c>
      <c r="Y68" s="54" t="n">
        <v>49.91</v>
      </c>
      <c r="Z68" s="54" t="n">
        <f aca="false">X68/3600</f>
        <v>9.34061388888889</v>
      </c>
      <c r="AA68" s="55"/>
      <c r="AB68" s="55"/>
      <c r="AC68" s="55"/>
      <c r="AE68" s="39" t="n">
        <f aca="false">Q68/100</f>
        <v>0.5559</v>
      </c>
      <c r="AF68" s="39" t="n">
        <f aca="false">R68/100</f>
        <v>0.0918583333333333</v>
      </c>
      <c r="AG68" s="39" t="n">
        <f aca="false">Y68/100</f>
        <v>0.4991</v>
      </c>
      <c r="AH68" s="39" t="n">
        <f aca="false">Z68/100</f>
        <v>0.09340613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7184</v>
      </c>
      <c r="I69" s="51" t="n">
        <f aca="false">V69</f>
        <v>44.7169</v>
      </c>
      <c r="J69" s="51" t="n">
        <f aca="false">T69</f>
        <v>504.7184</v>
      </c>
      <c r="K69" s="51" t="n">
        <f aca="false">W69</f>
        <v>42.8397</v>
      </c>
      <c r="L69" s="59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32350.22</v>
      </c>
      <c r="Q69" s="60" t="n">
        <v>55.62</v>
      </c>
      <c r="R69" s="54" t="n">
        <f aca="false">P69/3600</f>
        <v>8.98617222222222</v>
      </c>
      <c r="S69" s="55"/>
      <c r="T69" s="61" t="n">
        <v>504.7184</v>
      </c>
      <c r="U69" s="54" t="n">
        <v>38.0342</v>
      </c>
      <c r="V69" s="54" t="n">
        <v>44.7169</v>
      </c>
      <c r="W69" s="54" t="n">
        <v>42.8397</v>
      </c>
      <c r="X69" s="54" t="n">
        <v>32103.55</v>
      </c>
      <c r="Y69" s="54" t="n">
        <v>47.78</v>
      </c>
      <c r="Z69" s="54" t="n">
        <f aca="false">X69/3600</f>
        <v>8.91765277777778</v>
      </c>
      <c r="AA69" s="55"/>
      <c r="AB69" s="55"/>
      <c r="AC69" s="55"/>
      <c r="AE69" s="39" t="n">
        <f aca="false">Q69/100</f>
        <v>0.5562</v>
      </c>
      <c r="AF69" s="39" t="n">
        <f aca="false">R69/100</f>
        <v>0.0898617222222222</v>
      </c>
      <c r="AG69" s="39" t="n">
        <f aca="false">Y69/100</f>
        <v>0.4778</v>
      </c>
      <c r="AH69" s="39" t="n">
        <f aca="false">Z69/100</f>
        <v>0.0891765277777778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54.6712</v>
      </c>
      <c r="E70" s="63" t="n">
        <f aca="false">N70</f>
        <v>43.075</v>
      </c>
      <c r="F70" s="63" t="n">
        <f aca="false">L70</f>
        <v>254.6712</v>
      </c>
      <c r="G70" s="63" t="n">
        <f aca="false">O70</f>
        <v>41.1084</v>
      </c>
      <c r="H70" s="63" t="n">
        <f aca="false">T70</f>
        <v>255.636</v>
      </c>
      <c r="I70" s="63" t="n">
        <f aca="false">V70</f>
        <v>43.1476</v>
      </c>
      <c r="J70" s="63" t="n">
        <f aca="false">T70</f>
        <v>255.636</v>
      </c>
      <c r="K70" s="63" t="n">
        <f aca="false">W70</f>
        <v>41.0642</v>
      </c>
      <c r="L70" s="64" t="n">
        <v>254.6712</v>
      </c>
      <c r="M70" s="65" t="n">
        <v>34.9054</v>
      </c>
      <c r="N70" s="65" t="n">
        <v>43.075</v>
      </c>
      <c r="O70" s="65" t="n">
        <v>41.1084</v>
      </c>
      <c r="P70" s="65" t="n">
        <v>26843.7</v>
      </c>
      <c r="Q70" s="65" t="n">
        <v>33.53</v>
      </c>
      <c r="R70" s="65" t="n">
        <f aca="false">P70/3600</f>
        <v>7.45658333333333</v>
      </c>
      <c r="S70" s="62"/>
      <c r="T70" s="66" t="n">
        <v>255.636</v>
      </c>
      <c r="U70" s="65" t="n">
        <v>34.9203</v>
      </c>
      <c r="V70" s="65" t="n">
        <v>43.1476</v>
      </c>
      <c r="W70" s="65" t="n">
        <v>41.0642</v>
      </c>
      <c r="X70" s="65" t="n">
        <v>27738.49</v>
      </c>
      <c r="Y70" s="65" t="n">
        <v>33.9</v>
      </c>
      <c r="Z70" s="116" t="n">
        <f aca="false">X70/3600</f>
        <v>7.70513611111111</v>
      </c>
      <c r="AA70" s="62"/>
      <c r="AB70" s="62"/>
      <c r="AC70" s="62"/>
      <c r="AE70" s="39" t="n">
        <f aca="false">Q70/100</f>
        <v>0.3353</v>
      </c>
      <c r="AF70" s="39" t="n">
        <f aca="false">R70/100</f>
        <v>0.0745658333333333</v>
      </c>
      <c r="AG70" s="39" t="n">
        <f aca="false">Y70/100</f>
        <v>0.339</v>
      </c>
      <c r="AH70" s="39" t="n">
        <f aca="false">Z70/100</f>
        <v>0.0770513611111111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3112.5824</v>
      </c>
      <c r="I71" s="67" t="n">
        <f aca="false">V71</f>
        <v>47.6643</v>
      </c>
      <c r="J71" s="67" t="n">
        <f aca="false">T71</f>
        <v>3112.5824</v>
      </c>
      <c r="K71" s="67" t="n">
        <f aca="false">W71</f>
        <v>47.7346</v>
      </c>
      <c r="L71" s="52" t="n">
        <v>3118.948</v>
      </c>
      <c r="M71" s="53" t="n">
        <v>43.272</v>
      </c>
      <c r="N71" s="53" t="n">
        <v>47.6381</v>
      </c>
      <c r="O71" s="53" t="n">
        <v>47.7332</v>
      </c>
      <c r="P71" s="53" t="n">
        <v>32440.25</v>
      </c>
      <c r="Q71" s="60" t="n">
        <v>56.71</v>
      </c>
      <c r="R71" s="53" t="n">
        <f aca="false">P71/3600</f>
        <v>9.01118055555556</v>
      </c>
      <c r="S71" s="68"/>
      <c r="T71" s="56" t="n">
        <v>3112.5824</v>
      </c>
      <c r="U71" s="53" t="n">
        <v>43.2754</v>
      </c>
      <c r="V71" s="53" t="n">
        <v>47.6643</v>
      </c>
      <c r="W71" s="53" t="n">
        <v>47.7346</v>
      </c>
      <c r="X71" s="53" t="n">
        <v>33568.07</v>
      </c>
      <c r="Y71" s="54" t="n">
        <v>59.17</v>
      </c>
      <c r="Z71" s="54" t="n">
        <f aca="false">X71/3600</f>
        <v>9.324463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5671</v>
      </c>
      <c r="AF71" s="39" t="n">
        <f aca="false">R71/100</f>
        <v>0.0901118055555556</v>
      </c>
      <c r="AG71" s="39" t="n">
        <f aca="false">Y71/100</f>
        <v>0.5917</v>
      </c>
      <c r="AH71" s="39" t="n">
        <f aca="false">Z71/100</f>
        <v>0.0932446388888889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3.6616</v>
      </c>
      <c r="I72" s="51" t="n">
        <f aca="false">V72</f>
        <v>45.7562</v>
      </c>
      <c r="J72" s="51" t="n">
        <f aca="false">T72</f>
        <v>893.6616</v>
      </c>
      <c r="K72" s="51" t="n">
        <f aca="false">W72</f>
        <v>45.7287</v>
      </c>
      <c r="L72" s="59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33301.61</v>
      </c>
      <c r="Q72" s="60" t="n">
        <v>50.16</v>
      </c>
      <c r="R72" s="54" t="n">
        <f aca="false">P72/3600</f>
        <v>9.25044722222222</v>
      </c>
      <c r="S72" s="55"/>
      <c r="T72" s="61" t="n">
        <v>893.6616</v>
      </c>
      <c r="U72" s="54" t="n">
        <v>40.6708</v>
      </c>
      <c r="V72" s="54" t="n">
        <v>45.7562</v>
      </c>
      <c r="W72" s="54" t="n">
        <v>45.7287</v>
      </c>
      <c r="X72" s="54" t="n">
        <v>33512.97</v>
      </c>
      <c r="Y72" s="54" t="n">
        <v>47.23</v>
      </c>
      <c r="Z72" s="54" t="n">
        <f aca="false">X72/3600</f>
        <v>9.30915833333333</v>
      </c>
      <c r="AA72" s="55"/>
      <c r="AB72" s="55"/>
      <c r="AC72" s="55"/>
      <c r="AE72" s="39" t="n">
        <f aca="false">Q72/100</f>
        <v>0.5016</v>
      </c>
      <c r="AF72" s="39" t="n">
        <f aca="false">R72/100</f>
        <v>0.0925044722222222</v>
      </c>
      <c r="AG72" s="39" t="n">
        <f aca="false">Y72/100</f>
        <v>0.4723</v>
      </c>
      <c r="AH72" s="39" t="n">
        <f aca="false">Z72/100</f>
        <v>0.0930915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2984</v>
      </c>
      <c r="I73" s="51" t="n">
        <f aca="false">V73</f>
        <v>43.773</v>
      </c>
      <c r="J73" s="51" t="n">
        <f aca="false">T73</f>
        <v>388.2984</v>
      </c>
      <c r="K73" s="51" t="n">
        <f aca="false">W73</f>
        <v>43.4811</v>
      </c>
      <c r="L73" s="59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28510.24</v>
      </c>
      <c r="Q73" s="60" t="n">
        <v>81.43</v>
      </c>
      <c r="R73" s="54" t="n">
        <f aca="false">P73/3600</f>
        <v>7.91951111111111</v>
      </c>
      <c r="S73" s="55"/>
      <c r="T73" s="61" t="n">
        <v>388.2984</v>
      </c>
      <c r="U73" s="54" t="n">
        <v>37.9611</v>
      </c>
      <c r="V73" s="54" t="n">
        <v>43.773</v>
      </c>
      <c r="W73" s="54" t="n">
        <v>43.4811</v>
      </c>
      <c r="X73" s="54" t="n">
        <v>28973.68</v>
      </c>
      <c r="Y73" s="54" t="n">
        <v>53.95</v>
      </c>
      <c r="Z73" s="54" t="n">
        <f aca="false">X73/3600</f>
        <v>8.04824444444444</v>
      </c>
      <c r="AA73" s="55"/>
      <c r="AB73" s="55"/>
      <c r="AC73" s="55"/>
      <c r="AE73" s="39" t="n">
        <f aca="false">Q73/100</f>
        <v>0.8143</v>
      </c>
      <c r="AF73" s="39" t="n">
        <f aca="false">R73/100</f>
        <v>0.0791951111111111</v>
      </c>
      <c r="AG73" s="39" t="n">
        <f aca="false">Y73/100</f>
        <v>0.5395</v>
      </c>
      <c r="AH73" s="39" t="n">
        <f aca="false">Z73/100</f>
        <v>0.0804824444444444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4.164</v>
      </c>
      <c r="I74" s="72" t="n">
        <f aca="false">V74</f>
        <v>41.62</v>
      </c>
      <c r="J74" s="72" t="n">
        <f aca="false">T74</f>
        <v>194.164</v>
      </c>
      <c r="K74" s="72" t="n">
        <f aca="false">W74</f>
        <v>40.8746</v>
      </c>
      <c r="L74" s="64" t="n">
        <v>193.7096</v>
      </c>
      <c r="M74" s="65" t="n">
        <v>35.1776</v>
      </c>
      <c r="N74" s="65" t="n">
        <v>41.6663</v>
      </c>
      <c r="O74" s="65" t="n">
        <v>40.8704</v>
      </c>
      <c r="P74" s="65" t="n">
        <v>29699.41</v>
      </c>
      <c r="Q74" s="65" t="n">
        <v>31.67</v>
      </c>
      <c r="R74" s="65" t="n">
        <f aca="false">P74/3600</f>
        <v>8.24983611111111</v>
      </c>
      <c r="S74" s="62"/>
      <c r="T74" s="66" t="n">
        <v>194.164</v>
      </c>
      <c r="U74" s="65" t="n">
        <v>35.1754</v>
      </c>
      <c r="V74" s="65" t="n">
        <v>41.62</v>
      </c>
      <c r="W74" s="65" t="n">
        <v>40.8746</v>
      </c>
      <c r="X74" s="65" t="n">
        <v>31368.18</v>
      </c>
      <c r="Y74" s="65" t="n">
        <v>45.35</v>
      </c>
      <c r="Z74" s="116" t="n">
        <f aca="false">X74/3600</f>
        <v>8.71338333333333</v>
      </c>
      <c r="AA74" s="62"/>
      <c r="AB74" s="62"/>
      <c r="AC74" s="62"/>
      <c r="AE74" s="39" t="n">
        <f aca="false">Q74/100</f>
        <v>0.3167</v>
      </c>
      <c r="AF74" s="39" t="n">
        <f aca="false">R74/100</f>
        <v>0.0824983611111111</v>
      </c>
      <c r="AG74" s="39" t="n">
        <f aca="false">Y74/100</f>
        <v>0.4535</v>
      </c>
      <c r="AH74" s="39" t="n">
        <f aca="false">Z74/100</f>
        <v>0.0871338333333333</v>
      </c>
    </row>
    <row r="75" customFormat="false" ht="11.25" hidden="false" customHeight="false" outlineLevel="0" collapsed="false">
      <c r="A75" s="103"/>
      <c r="B75" s="103" t="s">
        <v>5</v>
      </c>
      <c r="C75" s="103"/>
      <c r="D75" s="117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9" t="s">
        <v>6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100"/>
      <c r="E79" s="96"/>
      <c r="F79" s="96"/>
      <c r="G79" s="97"/>
      <c r="H79" s="97"/>
      <c r="I79" s="97"/>
      <c r="J79" s="97"/>
      <c r="K79" s="97"/>
      <c r="S79" s="101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</row>
    <row r="80" customFormat="false" ht="11.25" hidden="false" customHeight="false" outlineLevel="0" collapsed="false">
      <c r="B80" s="109" t="s">
        <v>10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11,AA15,AA19,AA23,AA27,AA31,AA35,AA39,AA43,AA47,AA55,AA51,AA59,AA63,AA67,AA71)</f>
        <v>#VALUE!</v>
      </c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99"/>
      <c r="Q81" s="99" t="n">
        <f aca="false">GEOMEAN(AE11:AE74)*100</f>
        <v>34.1812858516689</v>
      </c>
      <c r="R81" s="99" t="n">
        <f aca="false">GEOMEAN(AF11:AF74)*100</f>
        <v>5.48590232053135</v>
      </c>
      <c r="S81" s="99"/>
      <c r="T81" s="99"/>
      <c r="U81" s="99"/>
      <c r="V81" s="99"/>
      <c r="W81" s="99"/>
      <c r="X81" s="99"/>
      <c r="Y81" s="99" t="n">
        <f aca="false">GEOMEAN(AG11:AG74)*100</f>
        <v>33.9476529180604</v>
      </c>
      <c r="Z81" s="99" t="n">
        <f aca="false">GEOMEAN(AH11:AH74)*100</f>
        <v>5.61019347845403</v>
      </c>
    </row>
    <row r="82" customFormat="false" ht="11.25" hidden="false" customHeight="false" outlineLevel="0" collapsed="false">
      <c r="B82" s="39" t="s">
        <v>75</v>
      </c>
      <c r="X82" s="115"/>
      <c r="Y82" s="115" t="n">
        <f aca="false">Y81/Q81</f>
        <v>0.993164887517038</v>
      </c>
      <c r="Z82" s="115" t="n">
        <f aca="false">Z81/R81</f>
        <v>1.0226564657299</v>
      </c>
    </row>
    <row r="83" customFormat="false" ht="11.25" hidden="false" customHeight="false" outlineLevel="0" collapsed="false">
      <c r="B83" s="39" t="s">
        <v>76</v>
      </c>
      <c r="P83" s="98"/>
      <c r="Q83" s="98" t="n">
        <f aca="false">SUM(Q11:Q74)/3600</f>
        <v>1.064925</v>
      </c>
      <c r="R83" s="98" t="n">
        <f aca="false">SUM(R11:R74)</f>
        <v>579.275591666667</v>
      </c>
      <c r="X83" s="98"/>
      <c r="Y83" s="98" t="n">
        <f aca="false">SUM(Y11:Y74)/3600</f>
        <v>1.05551666666667</v>
      </c>
      <c r="Z83" s="98" t="n">
        <f aca="false">SUM(Z11:Z74)</f>
        <v>591.7031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56"/>
    <col collapsed="false" customWidth="true" hidden="false" outlineLevel="0" max="18" min="18" style="39" width="6.13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99"/>
    <col collapsed="false" customWidth="true" hidden="false" outlineLevel="0" max="26" min="26" style="39" width="6.7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73" t="s">
        <v>5</v>
      </c>
      <c r="B3" s="73" t="s">
        <v>33</v>
      </c>
      <c r="C3" s="73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75"/>
      <c r="M3" s="76"/>
      <c r="N3" s="76"/>
      <c r="O3" s="76"/>
      <c r="P3" s="76"/>
      <c r="Q3" s="76"/>
      <c r="R3" s="107"/>
      <c r="S3" s="84"/>
      <c r="T3" s="78"/>
      <c r="U3" s="76"/>
      <c r="V3" s="76"/>
      <c r="W3" s="76"/>
      <c r="X3" s="76"/>
      <c r="Y3" s="76"/>
      <c r="Z3" s="107"/>
      <c r="AA3" s="79"/>
      <c r="AB3" s="79"/>
      <c r="AC3" s="7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2"/>
      <c r="M4" s="83"/>
      <c r="N4" s="83"/>
      <c r="O4" s="83"/>
      <c r="P4" s="83"/>
      <c r="Q4" s="83"/>
      <c r="R4" s="107"/>
      <c r="S4" s="84"/>
      <c r="T4" s="85"/>
      <c r="U4" s="83"/>
      <c r="V4" s="83"/>
      <c r="W4" s="83"/>
      <c r="X4" s="83"/>
      <c r="Y4" s="83"/>
      <c r="Z4" s="107"/>
      <c r="AA4" s="84"/>
      <c r="AB4" s="84"/>
      <c r="AC4" s="8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2"/>
      <c r="M5" s="83"/>
      <c r="N5" s="83"/>
      <c r="O5" s="83"/>
      <c r="P5" s="83"/>
      <c r="Q5" s="83"/>
      <c r="R5" s="107"/>
      <c r="S5" s="84"/>
      <c r="T5" s="85"/>
      <c r="U5" s="83"/>
      <c r="V5" s="83"/>
      <c r="W5" s="83"/>
      <c r="X5" s="83"/>
      <c r="Y5" s="83"/>
      <c r="Z5" s="107"/>
      <c r="AA5" s="84"/>
      <c r="AB5" s="84"/>
      <c r="AC5" s="8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0"/>
      <c r="B6" s="86"/>
      <c r="C6" s="86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8"/>
      <c r="M6" s="89"/>
      <c r="N6" s="89"/>
      <c r="O6" s="89"/>
      <c r="P6" s="89"/>
      <c r="Q6" s="89"/>
      <c r="R6" s="89"/>
      <c r="S6" s="86"/>
      <c r="T6" s="90"/>
      <c r="U6" s="89"/>
      <c r="V6" s="89"/>
      <c r="W6" s="89"/>
      <c r="X6" s="89"/>
      <c r="Y6" s="89"/>
      <c r="Z6" s="89"/>
      <c r="AA6" s="86"/>
      <c r="AB6" s="86"/>
      <c r="AC6" s="8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0"/>
      <c r="B7" s="80" t="s">
        <v>36</v>
      </c>
      <c r="C7" s="73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2"/>
      <c r="M7" s="83"/>
      <c r="N7" s="83"/>
      <c r="O7" s="83"/>
      <c r="P7" s="83"/>
      <c r="Q7" s="83"/>
      <c r="R7" s="107"/>
      <c r="S7" s="84"/>
      <c r="T7" s="78"/>
      <c r="U7" s="76"/>
      <c r="V7" s="76"/>
      <c r="W7" s="76"/>
      <c r="X7" s="83"/>
      <c r="Y7" s="83"/>
      <c r="Z7" s="107"/>
      <c r="AA7" s="79"/>
      <c r="AB7" s="79"/>
      <c r="AC7" s="7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2"/>
      <c r="M8" s="83"/>
      <c r="N8" s="83"/>
      <c r="O8" s="83"/>
      <c r="P8" s="83"/>
      <c r="Q8" s="83"/>
      <c r="R8" s="107"/>
      <c r="S8" s="84"/>
      <c r="T8" s="85"/>
      <c r="U8" s="83"/>
      <c r="V8" s="83"/>
      <c r="W8" s="83"/>
      <c r="X8" s="83"/>
      <c r="Y8" s="83"/>
      <c r="Z8" s="107"/>
      <c r="AA8" s="84"/>
      <c r="AB8" s="84"/>
      <c r="AC8" s="8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2"/>
      <c r="M9" s="83"/>
      <c r="N9" s="83"/>
      <c r="O9" s="83"/>
      <c r="P9" s="83"/>
      <c r="Q9" s="83"/>
      <c r="R9" s="107"/>
      <c r="S9" s="84"/>
      <c r="T9" s="85"/>
      <c r="U9" s="83"/>
      <c r="V9" s="83"/>
      <c r="W9" s="83"/>
      <c r="X9" s="83"/>
      <c r="Y9" s="83"/>
      <c r="Z9" s="107"/>
      <c r="AA9" s="84"/>
      <c r="AB9" s="84"/>
      <c r="AC9" s="8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8"/>
      <c r="M10" s="89"/>
      <c r="N10" s="89"/>
      <c r="O10" s="89"/>
      <c r="P10" s="89"/>
      <c r="Q10" s="89"/>
      <c r="R10" s="89"/>
      <c r="S10" s="86"/>
      <c r="T10" s="90"/>
      <c r="U10" s="89"/>
      <c r="V10" s="89"/>
      <c r="W10" s="89"/>
      <c r="X10" s="89"/>
      <c r="Y10" s="89"/>
      <c r="Z10" s="89"/>
      <c r="AA10" s="86"/>
      <c r="AB10" s="86"/>
      <c r="AC10" s="8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68.6744</v>
      </c>
      <c r="I11" s="51" t="n">
        <f aca="false">V11</f>
        <v>43.1814</v>
      </c>
      <c r="J11" s="51" t="n">
        <f aca="false">T11</f>
        <v>6268.6744</v>
      </c>
      <c r="K11" s="51" t="n">
        <f aca="false">W11</f>
        <v>44.4923</v>
      </c>
      <c r="L11" s="59" t="n">
        <v>6273.0336</v>
      </c>
      <c r="M11" s="54" t="n">
        <v>41.5942</v>
      </c>
      <c r="N11" s="54" t="n">
        <v>43.1805</v>
      </c>
      <c r="O11" s="54" t="n">
        <v>44.487</v>
      </c>
      <c r="P11" s="54" t="n">
        <v>22486.9</v>
      </c>
      <c r="Q11" s="54" t="n">
        <v>31.81</v>
      </c>
      <c r="R11" s="54" t="n">
        <f aca="false">P11/3600</f>
        <v>6.24636111111111</v>
      </c>
      <c r="S11" s="55"/>
      <c r="T11" s="61" t="n">
        <v>6268.6744</v>
      </c>
      <c r="U11" s="54" t="n">
        <v>41.5986</v>
      </c>
      <c r="V11" s="54" t="n">
        <v>43.1814</v>
      </c>
      <c r="W11" s="54" t="n">
        <v>44.4923</v>
      </c>
      <c r="X11" s="54" t="n">
        <v>22054.23</v>
      </c>
      <c r="Y11" s="54" t="n">
        <v>28.35</v>
      </c>
      <c r="Z11" s="54" t="n">
        <f aca="false">X11/3600</f>
        <v>6.12617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3181</v>
      </c>
      <c r="AF11" s="39" t="n">
        <f aca="false">R11/100</f>
        <v>0.0624636111111111</v>
      </c>
      <c r="AG11" s="39" t="n">
        <f aca="false">Y11/100</f>
        <v>0.2835</v>
      </c>
      <c r="AH11" s="39" t="n">
        <f aca="false">Z11/100</f>
        <v>0.0612617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8.052</v>
      </c>
      <c r="I12" s="51" t="n">
        <f aca="false">V12</f>
        <v>41.5746</v>
      </c>
      <c r="J12" s="51" t="n">
        <f aca="false">T12</f>
        <v>3118.052</v>
      </c>
      <c r="K12" s="51" t="n">
        <f aca="false">W12</f>
        <v>42.6436</v>
      </c>
      <c r="L12" s="59" t="n">
        <v>3118.6832</v>
      </c>
      <c r="M12" s="54" t="n">
        <v>39.7303</v>
      </c>
      <c r="N12" s="54" t="n">
        <v>41.5782</v>
      </c>
      <c r="O12" s="54" t="n">
        <v>42.6458</v>
      </c>
      <c r="P12" s="54" t="n">
        <v>20348.19</v>
      </c>
      <c r="Q12" s="54" t="n">
        <v>25.32</v>
      </c>
      <c r="R12" s="54" t="n">
        <f aca="false">P12/3600</f>
        <v>5.652275</v>
      </c>
      <c r="S12" s="55"/>
      <c r="T12" s="61" t="n">
        <v>3118.052</v>
      </c>
      <c r="U12" s="54" t="n">
        <v>39.7335</v>
      </c>
      <c r="V12" s="54" t="n">
        <v>41.5746</v>
      </c>
      <c r="W12" s="54" t="n">
        <v>42.6436</v>
      </c>
      <c r="X12" s="54" t="n">
        <v>20596.98</v>
      </c>
      <c r="Y12" s="54" t="n">
        <v>25.54</v>
      </c>
      <c r="Z12" s="54" t="n">
        <f aca="false">X12/3600</f>
        <v>5.72138333333333</v>
      </c>
      <c r="AA12" s="55"/>
      <c r="AB12" s="55"/>
      <c r="AC12" s="55"/>
      <c r="AE12" s="39" t="n">
        <f aca="false">Q12/100</f>
        <v>0.2532</v>
      </c>
      <c r="AF12" s="39" t="n">
        <f aca="false">R12/100</f>
        <v>0.05652275</v>
      </c>
      <c r="AG12" s="39" t="n">
        <f aca="false">Y12/100</f>
        <v>0.2554</v>
      </c>
      <c r="AH12" s="39" t="n">
        <f aca="false">Z12/100</f>
        <v>0.05721383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9.4616</v>
      </c>
      <c r="I13" s="51" t="n">
        <f aca="false">V13</f>
        <v>40.0739</v>
      </c>
      <c r="J13" s="51" t="n">
        <f aca="false">T13</f>
        <v>1599.4616</v>
      </c>
      <c r="K13" s="51" t="n">
        <f aca="false">W13</f>
        <v>41.1916</v>
      </c>
      <c r="L13" s="59" t="n">
        <v>1597.5552</v>
      </c>
      <c r="M13" s="54" t="n">
        <v>37.4525</v>
      </c>
      <c r="N13" s="54" t="n">
        <v>40.0702</v>
      </c>
      <c r="O13" s="54" t="n">
        <v>41.2037</v>
      </c>
      <c r="P13" s="54" t="n">
        <v>19718.66</v>
      </c>
      <c r="Q13" s="54" t="n">
        <v>24.99</v>
      </c>
      <c r="R13" s="54" t="n">
        <f aca="false">P13/3600</f>
        <v>5.47740555555556</v>
      </c>
      <c r="S13" s="55"/>
      <c r="T13" s="61" t="n">
        <v>1599.4616</v>
      </c>
      <c r="U13" s="54" t="n">
        <v>37.4552</v>
      </c>
      <c r="V13" s="54" t="n">
        <v>40.0739</v>
      </c>
      <c r="W13" s="54" t="n">
        <v>41.1916</v>
      </c>
      <c r="X13" s="54" t="n">
        <v>19660.55</v>
      </c>
      <c r="Y13" s="54" t="n">
        <v>24.41</v>
      </c>
      <c r="Z13" s="54" t="n">
        <f aca="false">X13/3600</f>
        <v>5.46126388888889</v>
      </c>
      <c r="AA13" s="55"/>
      <c r="AB13" s="55"/>
      <c r="AC13" s="55"/>
      <c r="AE13" s="39" t="n">
        <f aca="false">Q13/100</f>
        <v>0.2499</v>
      </c>
      <c r="AF13" s="39" t="n">
        <f aca="false">R13/100</f>
        <v>0.0547740555555556</v>
      </c>
      <c r="AG13" s="39" t="n">
        <f aca="false">Y13/100</f>
        <v>0.2441</v>
      </c>
      <c r="AH13" s="39" t="n">
        <f aca="false">Z13/100</f>
        <v>0.0546126388888889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82.6072</v>
      </c>
      <c r="E14" s="63" t="n">
        <f aca="false">N14</f>
        <v>38.7502</v>
      </c>
      <c r="F14" s="63" t="n">
        <f aca="false">L14</f>
        <v>782.6072</v>
      </c>
      <c r="G14" s="63" t="n">
        <f aca="false">O14</f>
        <v>40.1852</v>
      </c>
      <c r="H14" s="63" t="n">
        <f aca="false">T14</f>
        <v>783.2152</v>
      </c>
      <c r="I14" s="63" t="n">
        <f aca="false">V14</f>
        <v>38.7486</v>
      </c>
      <c r="J14" s="63" t="n">
        <f aca="false">T14</f>
        <v>783.2152</v>
      </c>
      <c r="K14" s="63" t="n">
        <f aca="false">W14</f>
        <v>40.1759</v>
      </c>
      <c r="L14" s="64" t="n">
        <v>782.6072</v>
      </c>
      <c r="M14" s="65" t="n">
        <v>34.8355</v>
      </c>
      <c r="N14" s="65" t="n">
        <v>38.7502</v>
      </c>
      <c r="O14" s="65" t="n">
        <v>40.1852</v>
      </c>
      <c r="P14" s="65" t="n">
        <v>21294.18</v>
      </c>
      <c r="Q14" s="65" t="n">
        <v>24.71</v>
      </c>
      <c r="R14" s="65" t="n">
        <f aca="false">P14/3600</f>
        <v>5.91505</v>
      </c>
      <c r="S14" s="62"/>
      <c r="T14" s="66" t="n">
        <v>783.2152</v>
      </c>
      <c r="U14" s="65" t="n">
        <v>34.834</v>
      </c>
      <c r="V14" s="65" t="n">
        <v>38.7486</v>
      </c>
      <c r="W14" s="65" t="n">
        <v>40.1759</v>
      </c>
      <c r="X14" s="65" t="n">
        <v>22642.36</v>
      </c>
      <c r="Y14" s="65" t="n">
        <v>38.03</v>
      </c>
      <c r="Z14" s="65" t="n">
        <f aca="false">X14/3600</f>
        <v>6.28954444444445</v>
      </c>
      <c r="AA14" s="62"/>
      <c r="AB14" s="62"/>
      <c r="AC14" s="62"/>
      <c r="AE14" s="39" t="n">
        <f aca="false">Q14/100</f>
        <v>0.2471</v>
      </c>
      <c r="AF14" s="39" t="n">
        <f aca="false">R14/100</f>
        <v>0.0591505</v>
      </c>
      <c r="AG14" s="39" t="n">
        <f aca="false">Y14/100</f>
        <v>0.3803</v>
      </c>
      <c r="AH14" s="39" t="n">
        <f aca="false">Z14/100</f>
        <v>0.0628954444444445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10631.3344</v>
      </c>
      <c r="I15" s="67" t="n">
        <f aca="false">V15</f>
        <v>41.6768</v>
      </c>
      <c r="J15" s="67" t="n">
        <f aca="false">T15</f>
        <v>10631.3344</v>
      </c>
      <c r="K15" s="67" t="n">
        <f aca="false">W15</f>
        <v>42.55</v>
      </c>
      <c r="L15" s="52" t="n">
        <v>10655.64</v>
      </c>
      <c r="M15" s="53" t="n">
        <v>39.6342</v>
      </c>
      <c r="N15" s="53" t="n">
        <v>41.6791</v>
      </c>
      <c r="O15" s="53" t="n">
        <v>42.5529</v>
      </c>
      <c r="P15" s="53" t="n">
        <v>21230.97</v>
      </c>
      <c r="Q15" s="54" t="n">
        <v>33.75</v>
      </c>
      <c r="R15" s="53" t="n">
        <f aca="false">P15/3600</f>
        <v>5.89749166666667</v>
      </c>
      <c r="S15" s="68"/>
      <c r="T15" s="56" t="n">
        <v>10631.3344</v>
      </c>
      <c r="U15" s="53" t="n">
        <v>39.6428</v>
      </c>
      <c r="V15" s="53" t="n">
        <v>41.6768</v>
      </c>
      <c r="W15" s="53" t="n">
        <v>42.55</v>
      </c>
      <c r="X15" s="53" t="n">
        <v>21474.42</v>
      </c>
      <c r="Y15" s="54" t="n">
        <v>34.67</v>
      </c>
      <c r="Z15" s="53" t="n">
        <f aca="false">X15/3600</f>
        <v>5.96511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3375</v>
      </c>
      <c r="AF15" s="39" t="n">
        <f aca="false">R15/100</f>
        <v>0.0589749166666667</v>
      </c>
      <c r="AG15" s="39" t="n">
        <f aca="false">Y15/100</f>
        <v>0.3467</v>
      </c>
      <c r="AH15" s="39" t="n">
        <f aca="false">Z15/100</f>
        <v>0.0596511666666667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06.736</v>
      </c>
      <c r="I16" s="51" t="n">
        <f aca="false">V16</f>
        <v>39.3664</v>
      </c>
      <c r="J16" s="51" t="n">
        <f aca="false">T16</f>
        <v>4306.736</v>
      </c>
      <c r="K16" s="51" t="n">
        <f aca="false">W16</f>
        <v>40.3897</v>
      </c>
      <c r="L16" s="59" t="n">
        <v>4315.2168</v>
      </c>
      <c r="M16" s="54" t="n">
        <v>36.5911</v>
      </c>
      <c r="N16" s="54" t="n">
        <v>39.3693</v>
      </c>
      <c r="O16" s="54" t="n">
        <v>40.4</v>
      </c>
      <c r="P16" s="54" t="n">
        <v>21966.38</v>
      </c>
      <c r="Q16" s="54" t="n">
        <v>29.74</v>
      </c>
      <c r="R16" s="54" t="n">
        <f aca="false">P16/3600</f>
        <v>6.10177222222222</v>
      </c>
      <c r="S16" s="55"/>
      <c r="T16" s="61" t="n">
        <v>4306.736</v>
      </c>
      <c r="U16" s="54" t="n">
        <v>36.599</v>
      </c>
      <c r="V16" s="54" t="n">
        <v>39.3664</v>
      </c>
      <c r="W16" s="54" t="n">
        <v>40.3897</v>
      </c>
      <c r="X16" s="54" t="n">
        <v>22550.31</v>
      </c>
      <c r="Y16" s="54" t="n">
        <v>30.44</v>
      </c>
      <c r="Z16" s="54" t="n">
        <f aca="false">X16/3600</f>
        <v>6.263975</v>
      </c>
      <c r="AA16" s="55"/>
      <c r="AB16" s="55"/>
      <c r="AC16" s="55"/>
      <c r="AE16" s="39" t="n">
        <f aca="false">Q16/100</f>
        <v>0.2974</v>
      </c>
      <c r="AF16" s="39" t="n">
        <f aca="false">R16/100</f>
        <v>0.0610177222222222</v>
      </c>
      <c r="AG16" s="39" t="n">
        <f aca="false">Y16/100</f>
        <v>0.3044</v>
      </c>
      <c r="AH16" s="39" t="n">
        <f aca="false">Z16/100</f>
        <v>0.0626397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69.58</v>
      </c>
      <c r="I17" s="51" t="n">
        <f aca="false">V17</f>
        <v>37.4464</v>
      </c>
      <c r="J17" s="51" t="n">
        <f aca="false">T17</f>
        <v>1769.58</v>
      </c>
      <c r="K17" s="51" t="n">
        <f aca="false">W17</f>
        <v>38.9682</v>
      </c>
      <c r="L17" s="59" t="n">
        <v>1770.48</v>
      </c>
      <c r="M17" s="54" t="n">
        <v>33.729</v>
      </c>
      <c r="N17" s="54" t="n">
        <v>37.4528</v>
      </c>
      <c r="O17" s="54" t="n">
        <v>38.9823</v>
      </c>
      <c r="P17" s="54" t="n">
        <v>21103.4</v>
      </c>
      <c r="Q17" s="54" t="n">
        <v>26.13</v>
      </c>
      <c r="R17" s="54" t="n">
        <f aca="false">P17/3600</f>
        <v>5.86205555555556</v>
      </c>
      <c r="S17" s="55"/>
      <c r="T17" s="61" t="n">
        <v>1769.58</v>
      </c>
      <c r="U17" s="54" t="n">
        <v>33.7305</v>
      </c>
      <c r="V17" s="54" t="n">
        <v>37.4464</v>
      </c>
      <c r="W17" s="54" t="n">
        <v>38.9682</v>
      </c>
      <c r="X17" s="54" t="n">
        <v>21496.47</v>
      </c>
      <c r="Y17" s="54" t="n">
        <v>30.33</v>
      </c>
      <c r="Z17" s="54" t="n">
        <f aca="false">X17/3600</f>
        <v>5.97124166666667</v>
      </c>
      <c r="AA17" s="55"/>
      <c r="AB17" s="55"/>
      <c r="AC17" s="55"/>
      <c r="AE17" s="39" t="n">
        <f aca="false">Q17/100</f>
        <v>0.2613</v>
      </c>
      <c r="AF17" s="39" t="n">
        <f aca="false">R17/100</f>
        <v>0.0586205555555556</v>
      </c>
      <c r="AG17" s="39" t="n">
        <f aca="false">Y17/100</f>
        <v>0.3033</v>
      </c>
      <c r="AH17" s="39" t="n">
        <f aca="false">Z17/100</f>
        <v>0.0597124166666667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0.6192</v>
      </c>
      <c r="E18" s="63" t="n">
        <f aca="false">N18</f>
        <v>35.9497</v>
      </c>
      <c r="F18" s="63" t="n">
        <f aca="false">L18</f>
        <v>730.6192</v>
      </c>
      <c r="G18" s="63" t="n">
        <f aca="false">O18</f>
        <v>38.0201</v>
      </c>
      <c r="H18" s="63" t="n">
        <f aca="false">T18</f>
        <v>730.0648</v>
      </c>
      <c r="I18" s="63" t="n">
        <f aca="false">V18</f>
        <v>35.9515</v>
      </c>
      <c r="J18" s="63" t="n">
        <f aca="false">T18</f>
        <v>730.0648</v>
      </c>
      <c r="K18" s="63" t="n">
        <f aca="false">W18</f>
        <v>38.0291</v>
      </c>
      <c r="L18" s="64" t="n">
        <v>730.6192</v>
      </c>
      <c r="M18" s="65" t="n">
        <v>31.1081</v>
      </c>
      <c r="N18" s="65" t="n">
        <v>35.9497</v>
      </c>
      <c r="O18" s="65" t="n">
        <v>38.0201</v>
      </c>
      <c r="P18" s="65" t="n">
        <v>21065.02</v>
      </c>
      <c r="Q18" s="65" t="n">
        <v>28.38</v>
      </c>
      <c r="R18" s="65" t="n">
        <f aca="false">P18/3600</f>
        <v>5.85139444444445</v>
      </c>
      <c r="S18" s="62"/>
      <c r="T18" s="66" t="n">
        <v>730.0648</v>
      </c>
      <c r="U18" s="65" t="n">
        <v>31.1024</v>
      </c>
      <c r="V18" s="65" t="n">
        <v>35.9515</v>
      </c>
      <c r="W18" s="65" t="n">
        <v>38.0291</v>
      </c>
      <c r="X18" s="65" t="n">
        <v>20504.18</v>
      </c>
      <c r="Y18" s="65" t="n">
        <v>23.96</v>
      </c>
      <c r="Z18" s="65" t="n">
        <f aca="false">X18/3600</f>
        <v>5.69560555555556</v>
      </c>
      <c r="AA18" s="62"/>
      <c r="AB18" s="62"/>
      <c r="AC18" s="62"/>
      <c r="AE18" s="39" t="n">
        <f aca="false">Q18/100</f>
        <v>0.2838</v>
      </c>
      <c r="AF18" s="39" t="n">
        <f aca="false">R18/100</f>
        <v>0.0585139444444444</v>
      </c>
      <c r="AG18" s="39" t="n">
        <f aca="false">Y18/100</f>
        <v>0.2396</v>
      </c>
      <c r="AH18" s="39" t="n">
        <f aca="false">Z18/100</f>
        <v>0.0569560555555556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25302.5728</v>
      </c>
      <c r="I19" s="67" t="n">
        <f aca="false">V19</f>
        <v>40.2123</v>
      </c>
      <c r="J19" s="67" t="n">
        <f aca="false">T19</f>
        <v>25302.5728</v>
      </c>
      <c r="K19" s="67" t="n">
        <f aca="false">W19</f>
        <v>43.0413</v>
      </c>
      <c r="L19" s="52" t="n">
        <v>25286.1432</v>
      </c>
      <c r="M19" s="53" t="n">
        <v>38.6677</v>
      </c>
      <c r="N19" s="53" t="n">
        <v>40.2137</v>
      </c>
      <c r="O19" s="53" t="n">
        <v>43.0467</v>
      </c>
      <c r="P19" s="53" t="n">
        <v>50038.94</v>
      </c>
      <c r="Q19" s="54" t="n">
        <v>75.3</v>
      </c>
      <c r="R19" s="53" t="n">
        <f aca="false">P19/3600</f>
        <v>13.8997055555556</v>
      </c>
      <c r="S19" s="68"/>
      <c r="T19" s="56" t="n">
        <v>25302.5728</v>
      </c>
      <c r="U19" s="53" t="n">
        <v>38.6679</v>
      </c>
      <c r="V19" s="53" t="n">
        <v>40.2123</v>
      </c>
      <c r="W19" s="53" t="n">
        <v>43.0413</v>
      </c>
      <c r="X19" s="53" t="n">
        <v>50737.05</v>
      </c>
      <c r="Y19" s="54" t="n">
        <v>76.87</v>
      </c>
      <c r="Z19" s="53" t="n">
        <f aca="false">X19/3600</f>
        <v>14.0936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753</v>
      </c>
      <c r="AF19" s="39" t="n">
        <f aca="false">R19/100</f>
        <v>0.138997055555556</v>
      </c>
      <c r="AG19" s="39" t="n">
        <f aca="false">Y19/100</f>
        <v>0.7687</v>
      </c>
      <c r="AH19" s="39" t="n">
        <f aca="false">Z19/100</f>
        <v>0.1409362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93.944</v>
      </c>
      <c r="I20" s="51" t="n">
        <f aca="false">V20</f>
        <v>38.7337</v>
      </c>
      <c r="J20" s="51" t="n">
        <f aca="false">T20</f>
        <v>8093.944</v>
      </c>
      <c r="K20" s="51" t="n">
        <f aca="false">W20</f>
        <v>40.9404</v>
      </c>
      <c r="L20" s="59" t="n">
        <v>8083.4352</v>
      </c>
      <c r="M20" s="54" t="n">
        <v>36.5129</v>
      </c>
      <c r="N20" s="54" t="n">
        <v>38.7332</v>
      </c>
      <c r="O20" s="54" t="n">
        <v>40.9349</v>
      </c>
      <c r="P20" s="54" t="n">
        <v>44321.9</v>
      </c>
      <c r="Q20" s="54" t="n">
        <v>55.7</v>
      </c>
      <c r="R20" s="54" t="n">
        <f aca="false">P20/3600</f>
        <v>12.3116388888889</v>
      </c>
      <c r="S20" s="55"/>
      <c r="T20" s="61" t="n">
        <v>8093.944</v>
      </c>
      <c r="U20" s="54" t="n">
        <v>36.511</v>
      </c>
      <c r="V20" s="54" t="n">
        <v>38.7337</v>
      </c>
      <c r="W20" s="54" t="n">
        <v>40.9404</v>
      </c>
      <c r="X20" s="54" t="n">
        <v>44907.81</v>
      </c>
      <c r="Y20" s="54" t="n">
        <v>52.88</v>
      </c>
      <c r="Z20" s="54" t="n">
        <f aca="false">X20/3600</f>
        <v>12.4743916666667</v>
      </c>
      <c r="AA20" s="55"/>
      <c r="AB20" s="55"/>
      <c r="AC20" s="55"/>
      <c r="AE20" s="39" t="n">
        <f aca="false">Q20/100</f>
        <v>0.557</v>
      </c>
      <c r="AF20" s="39" t="n">
        <f aca="false">R20/100</f>
        <v>0.123116388888889</v>
      </c>
      <c r="AG20" s="39" t="n">
        <f aca="false">Y20/100</f>
        <v>0.5288</v>
      </c>
      <c r="AH20" s="39" t="n">
        <f aca="false">Z20/100</f>
        <v>0.12474391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704.5912</v>
      </c>
      <c r="I21" s="51" t="n">
        <f aca="false">V21</f>
        <v>37.5512</v>
      </c>
      <c r="J21" s="51" t="n">
        <f aca="false">T21</f>
        <v>3704.5912</v>
      </c>
      <c r="K21" s="51" t="n">
        <f aca="false">W21</f>
        <v>38.9707</v>
      </c>
      <c r="L21" s="59" t="n">
        <v>3693.596</v>
      </c>
      <c r="M21" s="54" t="n">
        <v>34.2997</v>
      </c>
      <c r="N21" s="54" t="n">
        <v>37.5464</v>
      </c>
      <c r="O21" s="54" t="n">
        <v>38.9605</v>
      </c>
      <c r="P21" s="54" t="n">
        <v>36772.69</v>
      </c>
      <c r="Q21" s="54" t="n">
        <v>44.28</v>
      </c>
      <c r="R21" s="54" t="n">
        <f aca="false">P21/3600</f>
        <v>10.2146361111111</v>
      </c>
      <c r="S21" s="55"/>
      <c r="T21" s="61" t="n">
        <v>3704.5912</v>
      </c>
      <c r="U21" s="54" t="n">
        <v>34.2929</v>
      </c>
      <c r="V21" s="54" t="n">
        <v>37.5512</v>
      </c>
      <c r="W21" s="54" t="n">
        <v>38.9707</v>
      </c>
      <c r="X21" s="54" t="n">
        <v>38054.19</v>
      </c>
      <c r="Y21" s="54" t="n">
        <v>48</v>
      </c>
      <c r="Z21" s="54" t="n">
        <f aca="false">X21/3600</f>
        <v>10.5706083333333</v>
      </c>
      <c r="AA21" s="55"/>
      <c r="AB21" s="55"/>
      <c r="AC21" s="55"/>
      <c r="AE21" s="39" t="n">
        <f aca="false">Q21/100</f>
        <v>0.4428</v>
      </c>
      <c r="AF21" s="39" t="n">
        <f aca="false">R21/100</f>
        <v>0.102146361111111</v>
      </c>
      <c r="AG21" s="39" t="n">
        <f aca="false">Y21/100</f>
        <v>0.48</v>
      </c>
      <c r="AH21" s="39" t="n">
        <f aca="false">Z21/100</f>
        <v>0.105706083333333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734.9752</v>
      </c>
      <c r="E22" s="63" t="n">
        <f aca="false">N22</f>
        <v>36.3008</v>
      </c>
      <c r="F22" s="63" t="n">
        <f aca="false">L22</f>
        <v>1734.9752</v>
      </c>
      <c r="G22" s="63" t="n">
        <f aca="false">O22</f>
        <v>36.9079</v>
      </c>
      <c r="H22" s="63" t="n">
        <f aca="false">T22</f>
        <v>1743.5384</v>
      </c>
      <c r="I22" s="63" t="n">
        <f aca="false">V22</f>
        <v>36.3038</v>
      </c>
      <c r="J22" s="63" t="n">
        <f aca="false">T22</f>
        <v>1743.5384</v>
      </c>
      <c r="K22" s="63" t="n">
        <f aca="false">W22</f>
        <v>36.8815</v>
      </c>
      <c r="L22" s="64" t="n">
        <v>1734.9752</v>
      </c>
      <c r="M22" s="65" t="n">
        <v>31.9203</v>
      </c>
      <c r="N22" s="65" t="n">
        <v>36.3008</v>
      </c>
      <c r="O22" s="65" t="n">
        <v>36.9079</v>
      </c>
      <c r="P22" s="65" t="n">
        <v>62844.57</v>
      </c>
      <c r="Q22" s="65" t="n">
        <v>55.94</v>
      </c>
      <c r="R22" s="65" t="n">
        <f aca="false">P22/3600</f>
        <v>17.456825</v>
      </c>
      <c r="S22" s="62"/>
      <c r="T22" s="66" t="n">
        <v>1743.5384</v>
      </c>
      <c r="U22" s="65" t="n">
        <v>31.9078</v>
      </c>
      <c r="V22" s="65" t="n">
        <v>36.3038</v>
      </c>
      <c r="W22" s="65" t="n">
        <v>36.8815</v>
      </c>
      <c r="X22" s="65" t="n">
        <v>63985.16</v>
      </c>
      <c r="Y22" s="65" t="n">
        <v>50.77</v>
      </c>
      <c r="Z22" s="65" t="n">
        <f aca="false">X22/3600</f>
        <v>17.7736555555556</v>
      </c>
      <c r="AA22" s="62"/>
      <c r="AB22" s="62"/>
      <c r="AC22" s="62"/>
      <c r="AE22" s="39" t="n">
        <f aca="false">Q22/100</f>
        <v>0.5594</v>
      </c>
      <c r="AF22" s="39" t="n">
        <f aca="false">R22/100</f>
        <v>0.17456825</v>
      </c>
      <c r="AG22" s="39" t="n">
        <f aca="false">Y22/100</f>
        <v>0.5077</v>
      </c>
      <c r="AH22" s="39" t="n">
        <f aca="false">Z22/100</f>
        <v>0.177736555555556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25118.5088</v>
      </c>
      <c r="I23" s="69" t="n">
        <f aca="false">V23</f>
        <v>43.5048</v>
      </c>
      <c r="J23" s="69" t="n">
        <f aca="false">T23</f>
        <v>25118.5088</v>
      </c>
      <c r="K23" s="69" t="n">
        <f aca="false">W23</f>
        <v>44.6649</v>
      </c>
      <c r="L23" s="52" t="n">
        <v>25152.9664</v>
      </c>
      <c r="M23" s="53" t="n">
        <v>39.4139</v>
      </c>
      <c r="N23" s="53" t="n">
        <v>43.5063</v>
      </c>
      <c r="O23" s="53" t="n">
        <v>44.6723</v>
      </c>
      <c r="P23" s="53" t="n">
        <v>54901.33</v>
      </c>
      <c r="Q23" s="54" t="n">
        <v>80.4</v>
      </c>
      <c r="R23" s="53" t="n">
        <f aca="false">P23/3600</f>
        <v>15.2503694444444</v>
      </c>
      <c r="S23" s="68"/>
      <c r="T23" s="56" t="n">
        <v>25118.5088</v>
      </c>
      <c r="U23" s="53" t="n">
        <v>39.4165</v>
      </c>
      <c r="V23" s="53" t="n">
        <v>43.5048</v>
      </c>
      <c r="W23" s="53" t="n">
        <v>44.6649</v>
      </c>
      <c r="X23" s="53" t="n">
        <v>56208.4</v>
      </c>
      <c r="Y23" s="54" t="n">
        <v>76.63</v>
      </c>
      <c r="Z23" s="53" t="n">
        <f aca="false">X23/3600</f>
        <v>15.6134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804</v>
      </c>
      <c r="AF23" s="39" t="n">
        <f aca="false">R23/100</f>
        <v>0.152503694444444</v>
      </c>
      <c r="AG23" s="39" t="n">
        <f aca="false">Y23/100</f>
        <v>0.7663</v>
      </c>
      <c r="AH23" s="39" t="n">
        <f aca="false">Z23/100</f>
        <v>0.156134444444444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9453.3408</v>
      </c>
      <c r="I24" s="70" t="n">
        <f aca="false">V24</f>
        <v>41.9465</v>
      </c>
      <c r="J24" s="70" t="n">
        <f aca="false">T24</f>
        <v>9453.3408</v>
      </c>
      <c r="K24" s="70" t="n">
        <f aca="false">W24</f>
        <v>42.4511</v>
      </c>
      <c r="L24" s="59" t="n">
        <v>9465.2136</v>
      </c>
      <c r="M24" s="54" t="n">
        <v>37.5161</v>
      </c>
      <c r="N24" s="54" t="n">
        <v>41.9482</v>
      </c>
      <c r="O24" s="54" t="n">
        <v>42.4622</v>
      </c>
      <c r="P24" s="54" t="n">
        <v>45472.03</v>
      </c>
      <c r="Q24" s="54" t="n">
        <v>54.07</v>
      </c>
      <c r="R24" s="54" t="n">
        <f aca="false">P24/3600</f>
        <v>12.6311194444444</v>
      </c>
      <c r="S24" s="55"/>
      <c r="T24" s="61" t="n">
        <v>9453.3408</v>
      </c>
      <c r="U24" s="54" t="n">
        <v>37.5176</v>
      </c>
      <c r="V24" s="54" t="n">
        <v>41.9465</v>
      </c>
      <c r="W24" s="54" t="n">
        <v>42.4511</v>
      </c>
      <c r="X24" s="54" t="n">
        <v>47047.88</v>
      </c>
      <c r="Y24" s="54" t="n">
        <v>53.79</v>
      </c>
      <c r="Z24" s="54" t="n">
        <f aca="false">X24/3600</f>
        <v>13.0688555555556</v>
      </c>
      <c r="AA24" s="55"/>
      <c r="AB24" s="55"/>
      <c r="AC24" s="55"/>
      <c r="AE24" s="39" t="n">
        <f aca="false">Q24/100</f>
        <v>0.5407</v>
      </c>
      <c r="AF24" s="39" t="n">
        <f aca="false">R24/100</f>
        <v>0.126311194444444</v>
      </c>
      <c r="AG24" s="39" t="n">
        <f aca="false">Y24/100</f>
        <v>0.5379</v>
      </c>
      <c r="AH24" s="39" t="n">
        <f aca="false">Z24/100</f>
        <v>0.130688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4552.7464</v>
      </c>
      <c r="I25" s="70" t="n">
        <f aca="false">V25</f>
        <v>40.2209</v>
      </c>
      <c r="J25" s="70" t="n">
        <f aca="false">T25</f>
        <v>4552.7464</v>
      </c>
      <c r="K25" s="70" t="n">
        <f aca="false">W25</f>
        <v>40.1361</v>
      </c>
      <c r="L25" s="59" t="n">
        <v>4556.4728</v>
      </c>
      <c r="M25" s="54" t="n">
        <v>35.6281</v>
      </c>
      <c r="N25" s="54" t="n">
        <v>40.2201</v>
      </c>
      <c r="O25" s="54" t="n">
        <v>40.1383</v>
      </c>
      <c r="P25" s="54" t="n">
        <v>43703.27</v>
      </c>
      <c r="Q25" s="54" t="n">
        <v>48.69</v>
      </c>
      <c r="R25" s="54" t="n">
        <f aca="false">P25/3600</f>
        <v>12.1397972222222</v>
      </c>
      <c r="S25" s="55"/>
      <c r="T25" s="61" t="n">
        <v>4552.7464</v>
      </c>
      <c r="U25" s="54" t="n">
        <v>35.6304</v>
      </c>
      <c r="V25" s="54" t="n">
        <v>40.2209</v>
      </c>
      <c r="W25" s="54" t="n">
        <v>40.1361</v>
      </c>
      <c r="X25" s="54" t="n">
        <v>42573.14</v>
      </c>
      <c r="Y25" s="54" t="n">
        <v>49.36</v>
      </c>
      <c r="Z25" s="54" t="n">
        <f aca="false">X25/3600</f>
        <v>11.8258722222222</v>
      </c>
      <c r="AA25" s="55"/>
      <c r="AB25" s="55"/>
      <c r="AC25" s="55"/>
      <c r="AE25" s="39" t="n">
        <f aca="false">Q25/100</f>
        <v>0.4869</v>
      </c>
      <c r="AF25" s="39" t="n">
        <f aca="false">R25/100</f>
        <v>0.121397972222222</v>
      </c>
      <c r="AG25" s="39" t="n">
        <f aca="false">Y25/100</f>
        <v>0.4936</v>
      </c>
      <c r="AH25" s="39" t="n">
        <f aca="false">Z25/100</f>
        <v>0.118258722222222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2242.2968</v>
      </c>
      <c r="I26" s="71" t="n">
        <f aca="false">V26</f>
        <v>38.4815</v>
      </c>
      <c r="J26" s="71" t="n">
        <f aca="false">T26</f>
        <v>2242.2968</v>
      </c>
      <c r="K26" s="71" t="n">
        <f aca="false">W26</f>
        <v>37.8345</v>
      </c>
      <c r="L26" s="64" t="n">
        <v>2241.9008</v>
      </c>
      <c r="M26" s="65" t="n">
        <v>33.4167</v>
      </c>
      <c r="N26" s="65" t="n">
        <v>38.4935</v>
      </c>
      <c r="O26" s="65" t="n">
        <v>37.8501</v>
      </c>
      <c r="P26" s="65" t="n">
        <v>45782.44</v>
      </c>
      <c r="Q26" s="65" t="n">
        <v>51.54</v>
      </c>
      <c r="R26" s="65" t="n">
        <f aca="false">P26/3600</f>
        <v>12.7173444444444</v>
      </c>
      <c r="S26" s="62"/>
      <c r="T26" s="66" t="n">
        <v>2242.2968</v>
      </c>
      <c r="U26" s="65" t="n">
        <v>33.4144</v>
      </c>
      <c r="V26" s="65" t="n">
        <v>38.4815</v>
      </c>
      <c r="W26" s="65" t="n">
        <v>37.8345</v>
      </c>
      <c r="X26" s="65" t="n">
        <v>48426.59</v>
      </c>
      <c r="Y26" s="65" t="n">
        <v>52.13</v>
      </c>
      <c r="Z26" s="65" t="n">
        <f aca="false">X26/3600</f>
        <v>13.4518305555556</v>
      </c>
      <c r="AA26" s="62"/>
      <c r="AB26" s="62"/>
      <c r="AC26" s="62"/>
      <c r="AE26" s="39" t="n">
        <f aca="false">Q26/100</f>
        <v>0.5154</v>
      </c>
      <c r="AF26" s="39" t="n">
        <f aca="false">R26/100</f>
        <v>0.127173444444444</v>
      </c>
      <c r="AG26" s="39" t="n">
        <f aca="false">Y26/100</f>
        <v>0.5213</v>
      </c>
      <c r="AH26" s="39" t="n">
        <f aca="false">Z26/100</f>
        <v>0.134518305555556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72452.196</v>
      </c>
      <c r="I27" s="69" t="n">
        <f aca="false">V27</f>
        <v>41.7815</v>
      </c>
      <c r="J27" s="69" t="n">
        <f aca="false">T27</f>
        <v>72452.196</v>
      </c>
      <c r="K27" s="69" t="n">
        <f aca="false">W27</f>
        <v>43.7173</v>
      </c>
      <c r="L27" s="52" t="n">
        <v>72474.22</v>
      </c>
      <c r="M27" s="53" t="n">
        <v>38.6616</v>
      </c>
      <c r="N27" s="53" t="n">
        <v>41.786</v>
      </c>
      <c r="O27" s="53" t="n">
        <v>43.7157</v>
      </c>
      <c r="P27" s="53" t="n">
        <v>57872.65</v>
      </c>
      <c r="Q27" s="54" t="n">
        <v>107.17</v>
      </c>
      <c r="R27" s="53" t="n">
        <f aca="false">P27/3600</f>
        <v>16.0757361111111</v>
      </c>
      <c r="S27" s="68"/>
      <c r="T27" s="56" t="n">
        <v>72452.196</v>
      </c>
      <c r="U27" s="53" t="n">
        <v>38.6641</v>
      </c>
      <c r="V27" s="53" t="n">
        <v>41.7815</v>
      </c>
      <c r="W27" s="53" t="n">
        <v>43.7173</v>
      </c>
      <c r="X27" s="53" t="n">
        <v>58501.6</v>
      </c>
      <c r="Y27" s="54" t="n">
        <v>115.24</v>
      </c>
      <c r="Z27" s="53" t="n">
        <f aca="false">X27/3600</f>
        <v>16.2504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0717</v>
      </c>
      <c r="AF27" s="39" t="n">
        <f aca="false">R27/100</f>
        <v>0.160757361111111</v>
      </c>
      <c r="AG27" s="39" t="n">
        <f aca="false">Y27/100</f>
        <v>1.1524</v>
      </c>
      <c r="AH27" s="39" t="n">
        <f aca="false">Z27/100</f>
        <v>0.162504444444444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11437.172</v>
      </c>
      <c r="I28" s="70" t="n">
        <f aca="false">V28</f>
        <v>39.8551</v>
      </c>
      <c r="J28" s="70" t="n">
        <f aca="false">T28</f>
        <v>11437.172</v>
      </c>
      <c r="K28" s="70" t="n">
        <f aca="false">W28</f>
        <v>42.2604</v>
      </c>
      <c r="L28" s="59" t="n">
        <v>11447.2424</v>
      </c>
      <c r="M28" s="54" t="n">
        <v>35.2196</v>
      </c>
      <c r="N28" s="54" t="n">
        <v>39.8561</v>
      </c>
      <c r="O28" s="54" t="n">
        <v>42.263</v>
      </c>
      <c r="P28" s="54" t="n">
        <v>45770.38</v>
      </c>
      <c r="Q28" s="54" t="n">
        <v>63.51</v>
      </c>
      <c r="R28" s="54" t="n">
        <f aca="false">P28/3600</f>
        <v>12.7139944444444</v>
      </c>
      <c r="S28" s="55"/>
      <c r="T28" s="61" t="n">
        <v>11437.172</v>
      </c>
      <c r="U28" s="54" t="n">
        <v>35.2221</v>
      </c>
      <c r="V28" s="54" t="n">
        <v>39.8551</v>
      </c>
      <c r="W28" s="54" t="n">
        <v>42.2604</v>
      </c>
      <c r="X28" s="54" t="n">
        <v>46656.53</v>
      </c>
      <c r="Y28" s="54" t="n">
        <v>68.13</v>
      </c>
      <c r="Z28" s="54" t="n">
        <f aca="false">X28/3600</f>
        <v>12.9601472222222</v>
      </c>
      <c r="AA28" s="55"/>
      <c r="AB28" s="55"/>
      <c r="AC28" s="55"/>
      <c r="AE28" s="39" t="n">
        <f aca="false">Q28/100</f>
        <v>0.6351</v>
      </c>
      <c r="AF28" s="39" t="n">
        <f aca="false">R28/100</f>
        <v>0.127139944444444</v>
      </c>
      <c r="AG28" s="39" t="n">
        <f aca="false">Y28/100</f>
        <v>0.6813</v>
      </c>
      <c r="AH28" s="39" t="n">
        <f aca="false">Z28/100</f>
        <v>0.12960147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3204.8752</v>
      </c>
      <c r="I29" s="70" t="n">
        <f aca="false">V29</f>
        <v>38.3027</v>
      </c>
      <c r="J29" s="70" t="n">
        <f aca="false">T29</f>
        <v>3204.8752</v>
      </c>
      <c r="K29" s="70" t="n">
        <f aca="false">W29</f>
        <v>41.0136</v>
      </c>
      <c r="L29" s="59" t="n">
        <v>3204.564</v>
      </c>
      <c r="M29" s="54" t="n">
        <v>32.8328</v>
      </c>
      <c r="N29" s="54" t="n">
        <v>38.2994</v>
      </c>
      <c r="O29" s="54" t="n">
        <v>41.0054</v>
      </c>
      <c r="P29" s="54" t="n">
        <v>48551.04</v>
      </c>
      <c r="Q29" s="54" t="n">
        <v>58.25</v>
      </c>
      <c r="R29" s="54" t="n">
        <f aca="false">P29/3600</f>
        <v>13.4864</v>
      </c>
      <c r="S29" s="55"/>
      <c r="T29" s="61" t="n">
        <v>3204.8752</v>
      </c>
      <c r="U29" s="54" t="n">
        <v>32.8334</v>
      </c>
      <c r="V29" s="54" t="n">
        <v>38.3027</v>
      </c>
      <c r="W29" s="54" t="n">
        <v>41.0136</v>
      </c>
      <c r="X29" s="54" t="n">
        <v>49297.06</v>
      </c>
      <c r="Y29" s="54" t="n">
        <v>60.38</v>
      </c>
      <c r="Z29" s="54" t="n">
        <f aca="false">X29/3600</f>
        <v>13.6936277777778</v>
      </c>
      <c r="AA29" s="55"/>
      <c r="AB29" s="55"/>
      <c r="AC29" s="55"/>
      <c r="AE29" s="39" t="n">
        <f aca="false">Q29/100</f>
        <v>0.5825</v>
      </c>
      <c r="AF29" s="39" t="n">
        <f aca="false">R29/100</f>
        <v>0.134864</v>
      </c>
      <c r="AG29" s="39" t="n">
        <f aca="false">Y29/100</f>
        <v>0.6038</v>
      </c>
      <c r="AH29" s="39" t="n">
        <f aca="false">Z29/100</f>
        <v>0.136936277777778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1139.0016</v>
      </c>
      <c r="I30" s="71" t="n">
        <f aca="false">V30</f>
        <v>37.006</v>
      </c>
      <c r="J30" s="71" t="n">
        <f aca="false">T30</f>
        <v>1139.0016</v>
      </c>
      <c r="K30" s="71" t="n">
        <f aca="false">W30</f>
        <v>39.8789</v>
      </c>
      <c r="L30" s="64" t="n">
        <v>1137.4608</v>
      </c>
      <c r="M30" s="65" t="n">
        <v>30.2637</v>
      </c>
      <c r="N30" s="65" t="n">
        <v>37.01</v>
      </c>
      <c r="O30" s="65" t="n">
        <v>39.8997</v>
      </c>
      <c r="P30" s="65" t="n">
        <v>46938.36</v>
      </c>
      <c r="Q30" s="65" t="n">
        <v>56.82</v>
      </c>
      <c r="R30" s="65" t="n">
        <f aca="false">P30/3600</f>
        <v>13.0384333333333</v>
      </c>
      <c r="S30" s="62"/>
      <c r="T30" s="66" t="n">
        <v>1139.0016</v>
      </c>
      <c r="U30" s="65" t="n">
        <v>30.2637</v>
      </c>
      <c r="V30" s="65" t="n">
        <v>37.006</v>
      </c>
      <c r="W30" s="65" t="n">
        <v>39.8789</v>
      </c>
      <c r="X30" s="65" t="n">
        <v>47434.17</v>
      </c>
      <c r="Y30" s="65" t="n">
        <v>53.18</v>
      </c>
      <c r="Z30" s="65" t="n">
        <f aca="false">X30/3600</f>
        <v>13.1761583333333</v>
      </c>
      <c r="AA30" s="62"/>
      <c r="AB30" s="62"/>
      <c r="AC30" s="62"/>
      <c r="AE30" s="39" t="n">
        <f aca="false">Q30/100</f>
        <v>0.5682</v>
      </c>
      <c r="AF30" s="39" t="n">
        <f aca="false">R30/100</f>
        <v>0.130384333333333</v>
      </c>
      <c r="AG30" s="39" t="n">
        <f aca="false">Y30/100</f>
        <v>0.5318</v>
      </c>
      <c r="AH30" s="39" t="n">
        <f aca="false">Z30/100</f>
        <v>0.131761583333333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4924.9752</v>
      </c>
      <c r="I31" s="69" t="n">
        <f aca="false">V31</f>
        <v>41.8774</v>
      </c>
      <c r="J31" s="69" t="n">
        <f aca="false">T31</f>
        <v>4924.9752</v>
      </c>
      <c r="K31" s="69" t="n">
        <f aca="false">W31</f>
        <v>42.204</v>
      </c>
      <c r="L31" s="52" t="n">
        <v>4924.4864</v>
      </c>
      <c r="M31" s="53" t="n">
        <v>39.3673</v>
      </c>
      <c r="N31" s="53" t="n">
        <v>41.8801</v>
      </c>
      <c r="O31" s="53" t="n">
        <v>42.2109</v>
      </c>
      <c r="P31" s="53" t="n">
        <v>10261.8</v>
      </c>
      <c r="Q31" s="54" t="n">
        <v>17.02</v>
      </c>
      <c r="R31" s="53" t="n">
        <f aca="false">P31/3600</f>
        <v>2.8505</v>
      </c>
      <c r="S31" s="68"/>
      <c r="T31" s="56" t="n">
        <v>4924.9752</v>
      </c>
      <c r="U31" s="53" t="n">
        <v>39.3677</v>
      </c>
      <c r="V31" s="53" t="n">
        <v>41.8774</v>
      </c>
      <c r="W31" s="53" t="n">
        <v>42.204</v>
      </c>
      <c r="X31" s="53" t="n">
        <v>10125.81</v>
      </c>
      <c r="Y31" s="54" t="n">
        <v>14.26</v>
      </c>
      <c r="Z31" s="53" t="n">
        <f aca="false">X31/3600</f>
        <v>2.81272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702</v>
      </c>
      <c r="AF31" s="39" t="n">
        <f aca="false">R31/100</f>
        <v>0.028505</v>
      </c>
      <c r="AG31" s="39" t="n">
        <f aca="false">Y31/100</f>
        <v>0.1426</v>
      </c>
      <c r="AH31" s="39" t="n">
        <f aca="false">Z31/100</f>
        <v>0.0281272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2459.1672</v>
      </c>
      <c r="I32" s="70" t="n">
        <f aca="false">V32</f>
        <v>39.1302</v>
      </c>
      <c r="J32" s="70" t="n">
        <f aca="false">T32</f>
        <v>2459.1672</v>
      </c>
      <c r="K32" s="70" t="n">
        <f aca="false">W32</f>
        <v>39.1527</v>
      </c>
      <c r="L32" s="59" t="n">
        <v>2458.6496</v>
      </c>
      <c r="M32" s="54" t="n">
        <v>36.3656</v>
      </c>
      <c r="N32" s="54" t="n">
        <v>39.1376</v>
      </c>
      <c r="O32" s="54" t="n">
        <v>39.1709</v>
      </c>
      <c r="P32" s="54" t="n">
        <v>9044.77</v>
      </c>
      <c r="Q32" s="54" t="n">
        <v>11.93</v>
      </c>
      <c r="R32" s="54" t="n">
        <f aca="false">P32/3600</f>
        <v>2.51243611111111</v>
      </c>
      <c r="S32" s="55"/>
      <c r="T32" s="61" t="n">
        <v>2459.1672</v>
      </c>
      <c r="U32" s="54" t="n">
        <v>36.3665</v>
      </c>
      <c r="V32" s="54" t="n">
        <v>39.1302</v>
      </c>
      <c r="W32" s="54" t="n">
        <v>39.1527</v>
      </c>
      <c r="X32" s="54" t="n">
        <v>9231.83</v>
      </c>
      <c r="Y32" s="54" t="n">
        <v>12</v>
      </c>
      <c r="Z32" s="54" t="n">
        <f aca="false">X32/3600</f>
        <v>2.56439722222222</v>
      </c>
      <c r="AA32" s="55"/>
      <c r="AB32" s="55"/>
      <c r="AC32" s="55"/>
      <c r="AE32" s="39" t="n">
        <f aca="false">Q32/100</f>
        <v>0.1193</v>
      </c>
      <c r="AF32" s="39" t="n">
        <f aca="false">R32/100</f>
        <v>0.0251243611111111</v>
      </c>
      <c r="AG32" s="39" t="n">
        <f aca="false">Y32/100</f>
        <v>0.12</v>
      </c>
      <c r="AH32" s="39" t="n">
        <f aca="false">Z32/100</f>
        <v>0.0256439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1215.3736</v>
      </c>
      <c r="I33" s="70" t="n">
        <f aca="false">V33</f>
        <v>36.6932</v>
      </c>
      <c r="J33" s="70" t="n">
        <f aca="false">T33</f>
        <v>1215.3736</v>
      </c>
      <c r="K33" s="70" t="n">
        <f aca="false">W33</f>
        <v>36.409</v>
      </c>
      <c r="L33" s="59" t="n">
        <v>1212.0304</v>
      </c>
      <c r="M33" s="54" t="n">
        <v>33.6826</v>
      </c>
      <c r="N33" s="54" t="n">
        <v>36.7008</v>
      </c>
      <c r="O33" s="54" t="n">
        <v>36.4321</v>
      </c>
      <c r="P33" s="54" t="n">
        <v>8992.93</v>
      </c>
      <c r="Q33" s="54" t="n">
        <v>12.09</v>
      </c>
      <c r="R33" s="54" t="n">
        <f aca="false">P33/3600</f>
        <v>2.49803611111111</v>
      </c>
      <c r="S33" s="55"/>
      <c r="T33" s="61" t="n">
        <v>1215.3736</v>
      </c>
      <c r="U33" s="54" t="n">
        <v>33.6761</v>
      </c>
      <c r="V33" s="54" t="n">
        <v>36.6932</v>
      </c>
      <c r="W33" s="54" t="n">
        <v>36.409</v>
      </c>
      <c r="X33" s="54" t="n">
        <v>9120.1</v>
      </c>
      <c r="Y33" s="54" t="n">
        <v>12.45</v>
      </c>
      <c r="Z33" s="54" t="n">
        <f aca="false">X33/3600</f>
        <v>2.53336111111111</v>
      </c>
      <c r="AA33" s="55"/>
      <c r="AB33" s="55"/>
      <c r="AC33" s="55"/>
      <c r="AE33" s="39" t="n">
        <f aca="false">Q33/100</f>
        <v>0.1209</v>
      </c>
      <c r="AF33" s="39" t="n">
        <f aca="false">R33/100</f>
        <v>0.0249803611111111</v>
      </c>
      <c r="AG33" s="39" t="n">
        <f aca="false">Y33/100</f>
        <v>0.1245</v>
      </c>
      <c r="AH33" s="39" t="n">
        <f aca="false">Z33/100</f>
        <v>0.0253336111111111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586.652</v>
      </c>
      <c r="I34" s="71" t="n">
        <f aca="false">V34</f>
        <v>34.5304</v>
      </c>
      <c r="J34" s="71" t="n">
        <f aca="false">T34</f>
        <v>586.652</v>
      </c>
      <c r="K34" s="71" t="n">
        <f aca="false">W34</f>
        <v>33.9371</v>
      </c>
      <c r="L34" s="64" t="n">
        <v>585.6456</v>
      </c>
      <c r="M34" s="65" t="n">
        <v>31.1007</v>
      </c>
      <c r="N34" s="65" t="n">
        <v>34.516</v>
      </c>
      <c r="O34" s="65" t="n">
        <v>33.9668</v>
      </c>
      <c r="P34" s="65" t="n">
        <v>8145.65</v>
      </c>
      <c r="Q34" s="65" t="n">
        <v>8.94</v>
      </c>
      <c r="R34" s="65" t="n">
        <f aca="false">P34/3600</f>
        <v>2.26268055555556</v>
      </c>
      <c r="S34" s="62"/>
      <c r="T34" s="66" t="n">
        <v>586.652</v>
      </c>
      <c r="U34" s="65" t="n">
        <v>31.0887</v>
      </c>
      <c r="V34" s="65" t="n">
        <v>34.5304</v>
      </c>
      <c r="W34" s="65" t="n">
        <v>33.9371</v>
      </c>
      <c r="X34" s="65" t="n">
        <v>8437.25</v>
      </c>
      <c r="Y34" s="65" t="n">
        <v>9.42</v>
      </c>
      <c r="Z34" s="65" t="n">
        <f aca="false">X34/3600</f>
        <v>2.34368055555556</v>
      </c>
      <c r="AA34" s="62"/>
      <c r="AB34" s="62"/>
      <c r="AC34" s="62"/>
      <c r="AE34" s="39" t="n">
        <f aca="false">Q34/100</f>
        <v>0.0894</v>
      </c>
      <c r="AF34" s="39" t="n">
        <f aca="false">R34/100</f>
        <v>0.0226268055555556</v>
      </c>
      <c r="AG34" s="39" t="n">
        <f aca="false">Y34/100</f>
        <v>0.0942</v>
      </c>
      <c r="AH34" s="39" t="n">
        <f aca="false">Z34/100</f>
        <v>0.0234368055555556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5457.3056</v>
      </c>
      <c r="I35" s="69" t="n">
        <f aca="false">V35</f>
        <v>42.6571</v>
      </c>
      <c r="J35" s="69" t="n">
        <f aca="false">T35</f>
        <v>5457.3056</v>
      </c>
      <c r="K35" s="69" t="n">
        <f aca="false">W35</f>
        <v>43.8633</v>
      </c>
      <c r="L35" s="52" t="n">
        <v>5461.2968</v>
      </c>
      <c r="M35" s="53" t="n">
        <v>39.9461</v>
      </c>
      <c r="N35" s="53" t="n">
        <v>42.6568</v>
      </c>
      <c r="O35" s="53" t="n">
        <v>43.8614</v>
      </c>
      <c r="P35" s="53" t="n">
        <v>11145.5</v>
      </c>
      <c r="Q35" s="54" t="n">
        <v>17.47</v>
      </c>
      <c r="R35" s="53" t="n">
        <f aca="false">P35/3600</f>
        <v>3.09597222222222</v>
      </c>
      <c r="S35" s="68"/>
      <c r="T35" s="56" t="n">
        <v>5457.3056</v>
      </c>
      <c r="U35" s="53" t="n">
        <v>39.9492</v>
      </c>
      <c r="V35" s="53" t="n">
        <v>42.6571</v>
      </c>
      <c r="W35" s="53" t="n">
        <v>43.8633</v>
      </c>
      <c r="X35" s="53" t="n">
        <v>11341.19</v>
      </c>
      <c r="Y35" s="54" t="n">
        <v>17.91</v>
      </c>
      <c r="Z35" s="53" t="n">
        <f aca="false">X35/3600</f>
        <v>3.15033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747</v>
      </c>
      <c r="AF35" s="39" t="n">
        <f aca="false">R35/100</f>
        <v>0.0309597222222222</v>
      </c>
      <c r="AG35" s="39" t="n">
        <f aca="false">Y35/100</f>
        <v>0.1791</v>
      </c>
      <c r="AH35" s="39" t="n">
        <f aca="false">Z35/100</f>
        <v>0.03150330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2532.2784</v>
      </c>
      <c r="I36" s="70" t="n">
        <f aca="false">V36</f>
        <v>40.4234</v>
      </c>
      <c r="J36" s="70" t="n">
        <f aca="false">T36</f>
        <v>2532.2784</v>
      </c>
      <c r="K36" s="70" t="n">
        <f aca="false">W36</f>
        <v>41.4218</v>
      </c>
      <c r="L36" s="59" t="n">
        <v>2533.4664</v>
      </c>
      <c r="M36" s="54" t="n">
        <v>36.9716</v>
      </c>
      <c r="N36" s="54" t="n">
        <v>40.4184</v>
      </c>
      <c r="O36" s="54" t="n">
        <v>41.4315</v>
      </c>
      <c r="P36" s="54" t="n">
        <v>9337.06</v>
      </c>
      <c r="Q36" s="54" t="n">
        <v>14.33</v>
      </c>
      <c r="R36" s="54" t="n">
        <f aca="false">P36/3600</f>
        <v>2.59362777777778</v>
      </c>
      <c r="S36" s="55"/>
      <c r="T36" s="61" t="n">
        <v>2532.2784</v>
      </c>
      <c r="U36" s="54" t="n">
        <v>36.9793</v>
      </c>
      <c r="V36" s="54" t="n">
        <v>40.4234</v>
      </c>
      <c r="W36" s="54" t="n">
        <v>41.4218</v>
      </c>
      <c r="X36" s="54" t="n">
        <v>9324.39</v>
      </c>
      <c r="Y36" s="54" t="n">
        <v>14.08</v>
      </c>
      <c r="Z36" s="54" t="n">
        <f aca="false">X36/3600</f>
        <v>2.59010833333333</v>
      </c>
      <c r="AA36" s="55"/>
      <c r="AB36" s="55"/>
      <c r="AC36" s="55"/>
      <c r="AE36" s="39" t="n">
        <f aca="false">Q36/100</f>
        <v>0.1433</v>
      </c>
      <c r="AF36" s="39" t="n">
        <f aca="false">R36/100</f>
        <v>0.0259362777777778</v>
      </c>
      <c r="AG36" s="39" t="n">
        <f aca="false">Y36/100</f>
        <v>0.1408</v>
      </c>
      <c r="AH36" s="39" t="n">
        <f aca="false">Z36/100</f>
        <v>0.0259010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1211.2704</v>
      </c>
      <c r="I37" s="70" t="n">
        <f aca="false">V37</f>
        <v>38.2905</v>
      </c>
      <c r="J37" s="70" t="n">
        <f aca="false">T37</f>
        <v>1211.2704</v>
      </c>
      <c r="K37" s="70" t="n">
        <f aca="false">W37</f>
        <v>39.134</v>
      </c>
      <c r="L37" s="59" t="n">
        <v>1210.696</v>
      </c>
      <c r="M37" s="54" t="n">
        <v>33.9344</v>
      </c>
      <c r="N37" s="54" t="n">
        <v>38.2855</v>
      </c>
      <c r="O37" s="54" t="n">
        <v>39.1312</v>
      </c>
      <c r="P37" s="54" t="n">
        <v>10000.13</v>
      </c>
      <c r="Q37" s="54" t="n">
        <v>12.91</v>
      </c>
      <c r="R37" s="54" t="n">
        <f aca="false">P37/3600</f>
        <v>2.77781388888889</v>
      </c>
      <c r="S37" s="55"/>
      <c r="T37" s="61" t="n">
        <v>1211.2704</v>
      </c>
      <c r="U37" s="54" t="n">
        <v>33.9315</v>
      </c>
      <c r="V37" s="54" t="n">
        <v>38.2905</v>
      </c>
      <c r="W37" s="54" t="n">
        <v>39.134</v>
      </c>
      <c r="X37" s="54" t="n">
        <v>10412.38</v>
      </c>
      <c r="Y37" s="54" t="n">
        <v>14.27</v>
      </c>
      <c r="Z37" s="54" t="n">
        <f aca="false">X37/3600</f>
        <v>2.89232777777778</v>
      </c>
      <c r="AA37" s="55"/>
      <c r="AB37" s="55"/>
      <c r="AC37" s="55"/>
      <c r="AE37" s="39" t="n">
        <f aca="false">Q37/100</f>
        <v>0.1291</v>
      </c>
      <c r="AF37" s="39" t="n">
        <f aca="false">R37/100</f>
        <v>0.0277781388888889</v>
      </c>
      <c r="AG37" s="39" t="n">
        <f aca="false">Y37/100</f>
        <v>0.1427</v>
      </c>
      <c r="AH37" s="39" t="n">
        <f aca="false">Z37/100</f>
        <v>0.0289232777777778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584.112</v>
      </c>
      <c r="I38" s="71" t="n">
        <f aca="false">V38</f>
        <v>36.2687</v>
      </c>
      <c r="J38" s="71" t="n">
        <f aca="false">T38</f>
        <v>584.112</v>
      </c>
      <c r="K38" s="71" t="n">
        <f aca="false">W38</f>
        <v>36.9629</v>
      </c>
      <c r="L38" s="64" t="n">
        <v>583.108</v>
      </c>
      <c r="M38" s="65" t="n">
        <v>30.9277</v>
      </c>
      <c r="N38" s="65" t="n">
        <v>36.2565</v>
      </c>
      <c r="O38" s="65" t="n">
        <v>36.9581</v>
      </c>
      <c r="P38" s="65" t="n">
        <v>8600.53</v>
      </c>
      <c r="Q38" s="65" t="n">
        <v>10.82</v>
      </c>
      <c r="R38" s="65" t="n">
        <f aca="false">P38/3600</f>
        <v>2.38903611111111</v>
      </c>
      <c r="S38" s="62"/>
      <c r="T38" s="66" t="n">
        <v>584.112</v>
      </c>
      <c r="U38" s="65" t="n">
        <v>30.923</v>
      </c>
      <c r="V38" s="65" t="n">
        <v>36.2687</v>
      </c>
      <c r="W38" s="65" t="n">
        <v>36.9629</v>
      </c>
      <c r="X38" s="65" t="n">
        <v>8629.36</v>
      </c>
      <c r="Y38" s="65" t="n">
        <v>12.9</v>
      </c>
      <c r="Z38" s="65" t="n">
        <f aca="false">X38/3600</f>
        <v>2.39704444444444</v>
      </c>
      <c r="AA38" s="62"/>
      <c r="AB38" s="62"/>
      <c r="AC38" s="62"/>
      <c r="AE38" s="39" t="n">
        <f aca="false">Q38/100</f>
        <v>0.1082</v>
      </c>
      <c r="AF38" s="39" t="n">
        <f aca="false">R38/100</f>
        <v>0.0238903611111111</v>
      </c>
      <c r="AG38" s="39" t="n">
        <f aca="false">Y38/100</f>
        <v>0.129</v>
      </c>
      <c r="AH38" s="39" t="n">
        <f aca="false">Z38/100</f>
        <v>0.0239704444444444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13393.944</v>
      </c>
      <c r="I39" s="69" t="n">
        <f aca="false">V39</f>
        <v>40.3805</v>
      </c>
      <c r="J39" s="69" t="n">
        <f aca="false">T39</f>
        <v>13393.944</v>
      </c>
      <c r="K39" s="69" t="n">
        <f aca="false">W39</f>
        <v>41.0375</v>
      </c>
      <c r="L39" s="52" t="n">
        <v>13404.7664</v>
      </c>
      <c r="M39" s="53" t="n">
        <v>38.2029</v>
      </c>
      <c r="N39" s="53" t="n">
        <v>40.3791</v>
      </c>
      <c r="O39" s="53" t="n">
        <v>41.0384</v>
      </c>
      <c r="P39" s="53" t="n">
        <v>10179.6</v>
      </c>
      <c r="Q39" s="54" t="n">
        <v>19.87</v>
      </c>
      <c r="R39" s="53" t="n">
        <f aca="false">P39/3600</f>
        <v>2.82766666666667</v>
      </c>
      <c r="S39" s="68"/>
      <c r="T39" s="56" t="n">
        <v>13393.944</v>
      </c>
      <c r="U39" s="53" t="n">
        <v>38.2044</v>
      </c>
      <c r="V39" s="53" t="n">
        <v>40.3805</v>
      </c>
      <c r="W39" s="53" t="n">
        <v>41.0375</v>
      </c>
      <c r="X39" s="53" t="n">
        <v>10473.68</v>
      </c>
      <c r="Y39" s="54" t="n">
        <v>20.45</v>
      </c>
      <c r="Z39" s="53" t="n">
        <f aca="false">X39/3600</f>
        <v>2.9093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987</v>
      </c>
      <c r="AF39" s="39" t="n">
        <f aca="false">R39/100</f>
        <v>0.0282766666666667</v>
      </c>
      <c r="AG39" s="39" t="n">
        <f aca="false">Y39/100</f>
        <v>0.2045</v>
      </c>
      <c r="AH39" s="39" t="n">
        <f aca="false">Z39/100</f>
        <v>0.0290935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6220.0464</v>
      </c>
      <c r="I40" s="70" t="n">
        <f aca="false">V40</f>
        <v>37.4948</v>
      </c>
      <c r="J40" s="70" t="n">
        <f aca="false">T40</f>
        <v>6220.0464</v>
      </c>
      <c r="K40" s="70" t="n">
        <f aca="false">W40</f>
        <v>38.169</v>
      </c>
      <c r="L40" s="59" t="n">
        <v>6226.4568</v>
      </c>
      <c r="M40" s="54" t="n">
        <v>34.1708</v>
      </c>
      <c r="N40" s="54" t="n">
        <v>37.4946</v>
      </c>
      <c r="O40" s="54" t="n">
        <v>38.1733</v>
      </c>
      <c r="P40" s="54" t="n">
        <v>8509.47</v>
      </c>
      <c r="Q40" s="54" t="n">
        <v>17.67</v>
      </c>
      <c r="R40" s="54" t="n">
        <f aca="false">P40/3600</f>
        <v>2.36374166666667</v>
      </c>
      <c r="S40" s="55"/>
      <c r="T40" s="61" t="n">
        <v>6220.0464</v>
      </c>
      <c r="U40" s="54" t="n">
        <v>34.1719</v>
      </c>
      <c r="V40" s="54" t="n">
        <v>37.4948</v>
      </c>
      <c r="W40" s="54" t="n">
        <v>38.169</v>
      </c>
      <c r="X40" s="54" t="n">
        <v>8569.01</v>
      </c>
      <c r="Y40" s="54" t="n">
        <v>15.9</v>
      </c>
      <c r="Z40" s="54" t="n">
        <f aca="false">X40/3600</f>
        <v>2.38028055555556</v>
      </c>
      <c r="AA40" s="55"/>
      <c r="AB40" s="55"/>
      <c r="AC40" s="55"/>
      <c r="AE40" s="39" t="n">
        <f aca="false">Q40/100</f>
        <v>0.1767</v>
      </c>
      <c r="AF40" s="39" t="n">
        <f aca="false">R40/100</f>
        <v>0.0236374166666667</v>
      </c>
      <c r="AG40" s="39" t="n">
        <f aca="false">Y40/100</f>
        <v>0.159</v>
      </c>
      <c r="AH40" s="39" t="n">
        <f aca="false">Z40/100</f>
        <v>0.0238028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2562.5944</v>
      </c>
      <c r="I41" s="70" t="n">
        <f aca="false">V41</f>
        <v>35.1077</v>
      </c>
      <c r="J41" s="70" t="n">
        <f aca="false">T41</f>
        <v>2562.5944</v>
      </c>
      <c r="K41" s="70" t="n">
        <f aca="false">W41</f>
        <v>35.8203</v>
      </c>
      <c r="L41" s="59" t="n">
        <v>2561.6464</v>
      </c>
      <c r="M41" s="54" t="n">
        <v>30.3501</v>
      </c>
      <c r="N41" s="54" t="n">
        <v>35.119</v>
      </c>
      <c r="O41" s="54" t="n">
        <v>35.8225</v>
      </c>
      <c r="P41" s="54" t="n">
        <v>7644.74</v>
      </c>
      <c r="Q41" s="54" t="n">
        <v>11.59</v>
      </c>
      <c r="R41" s="54" t="n">
        <f aca="false">P41/3600</f>
        <v>2.12353888888889</v>
      </c>
      <c r="S41" s="55"/>
      <c r="T41" s="61" t="n">
        <v>2562.5944</v>
      </c>
      <c r="U41" s="54" t="n">
        <v>30.3508</v>
      </c>
      <c r="V41" s="54" t="n">
        <v>35.1077</v>
      </c>
      <c r="W41" s="54" t="n">
        <v>35.8203</v>
      </c>
      <c r="X41" s="54" t="n">
        <v>7697.83</v>
      </c>
      <c r="Y41" s="54" t="n">
        <v>11.79</v>
      </c>
      <c r="Z41" s="54" t="n">
        <f aca="false">X41/3600</f>
        <v>2.13828611111111</v>
      </c>
      <c r="AA41" s="55"/>
      <c r="AB41" s="55"/>
      <c r="AC41" s="55"/>
      <c r="AE41" s="39" t="n">
        <f aca="false">Q41/100</f>
        <v>0.1159</v>
      </c>
      <c r="AF41" s="39" t="n">
        <f aca="false">R41/100</f>
        <v>0.0212353888888889</v>
      </c>
      <c r="AG41" s="39" t="n">
        <f aca="false">Y41/100</f>
        <v>0.1179</v>
      </c>
      <c r="AH41" s="39" t="n">
        <f aca="false">Z41/100</f>
        <v>0.0213828611111111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927.8328</v>
      </c>
      <c r="I42" s="71" t="n">
        <f aca="false">V42</f>
        <v>33.0237</v>
      </c>
      <c r="J42" s="71" t="n">
        <f aca="false">T42</f>
        <v>927.8328</v>
      </c>
      <c r="K42" s="71" t="n">
        <f aca="false">W42</f>
        <v>33.7013</v>
      </c>
      <c r="L42" s="64" t="n">
        <v>927.7768</v>
      </c>
      <c r="M42" s="65" t="n">
        <v>26.9238</v>
      </c>
      <c r="N42" s="65" t="n">
        <v>33.045</v>
      </c>
      <c r="O42" s="65" t="n">
        <v>33.7181</v>
      </c>
      <c r="P42" s="65" t="n">
        <v>7192.18</v>
      </c>
      <c r="Q42" s="65" t="n">
        <v>9.63</v>
      </c>
      <c r="R42" s="65" t="n">
        <f aca="false">P42/3600</f>
        <v>1.99782777777778</v>
      </c>
      <c r="S42" s="62"/>
      <c r="T42" s="66" t="n">
        <v>927.8328</v>
      </c>
      <c r="U42" s="65" t="n">
        <v>26.9204</v>
      </c>
      <c r="V42" s="65" t="n">
        <v>33.0237</v>
      </c>
      <c r="W42" s="65" t="n">
        <v>33.7013</v>
      </c>
      <c r="X42" s="65" t="n">
        <v>7312.9</v>
      </c>
      <c r="Y42" s="65" t="n">
        <v>9.9</v>
      </c>
      <c r="Z42" s="65" t="n">
        <f aca="false">X42/3600</f>
        <v>2.03136111111111</v>
      </c>
      <c r="AA42" s="62"/>
      <c r="AB42" s="62"/>
      <c r="AC42" s="62"/>
      <c r="AE42" s="39" t="n">
        <f aca="false">Q42/100</f>
        <v>0.0963</v>
      </c>
      <c r="AF42" s="39" t="n">
        <f aca="false">R42/100</f>
        <v>0.0199782777777778</v>
      </c>
      <c r="AG42" s="39" t="n">
        <f aca="false">Y42/100</f>
        <v>0.099</v>
      </c>
      <c r="AH42" s="39" t="n">
        <f aca="false">Z42/100</f>
        <v>0.0203136111111111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7351.8488</v>
      </c>
      <c r="I43" s="69" t="n">
        <f aca="false">V43</f>
        <v>41.4704</v>
      </c>
      <c r="J43" s="69" t="n">
        <f aca="false">T43</f>
        <v>7351.8488</v>
      </c>
      <c r="K43" s="69" t="n">
        <f aca="false">W43</f>
        <v>42.7567</v>
      </c>
      <c r="L43" s="52" t="n">
        <v>7379.1968</v>
      </c>
      <c r="M43" s="53" t="n">
        <v>40.1639</v>
      </c>
      <c r="N43" s="53" t="n">
        <v>41.4716</v>
      </c>
      <c r="O43" s="53" t="n">
        <v>42.7574</v>
      </c>
      <c r="P43" s="53" t="n">
        <v>6496.44</v>
      </c>
      <c r="Q43" s="54" t="n">
        <v>11.55</v>
      </c>
      <c r="R43" s="53" t="n">
        <f aca="false">P43/3600</f>
        <v>1.80456666666667</v>
      </c>
      <c r="S43" s="68"/>
      <c r="T43" s="56" t="n">
        <v>7351.8488</v>
      </c>
      <c r="U43" s="53" t="n">
        <v>40.1742</v>
      </c>
      <c r="V43" s="53" t="n">
        <v>41.4704</v>
      </c>
      <c r="W43" s="53" t="n">
        <v>42.7567</v>
      </c>
      <c r="X43" s="53" t="n">
        <v>6683.68</v>
      </c>
      <c r="Y43" s="54" t="n">
        <v>11.35</v>
      </c>
      <c r="Z43" s="53" t="n">
        <f aca="false">X43/3600</f>
        <v>1.8565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155</v>
      </c>
      <c r="AF43" s="39" t="n">
        <f aca="false">R43/100</f>
        <v>0.0180456666666667</v>
      </c>
      <c r="AG43" s="39" t="n">
        <f aca="false">Y43/100</f>
        <v>0.1135</v>
      </c>
      <c r="AH43" s="39" t="n">
        <f aca="false">Z43/100</f>
        <v>0.0185657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3333.8728</v>
      </c>
      <c r="I44" s="70" t="n">
        <f aca="false">V44</f>
        <v>38.6914</v>
      </c>
      <c r="J44" s="70" t="n">
        <f aca="false">T44</f>
        <v>3333.8728</v>
      </c>
      <c r="K44" s="70" t="n">
        <f aca="false">W44</f>
        <v>40.3442</v>
      </c>
      <c r="L44" s="59" t="n">
        <v>3347.068</v>
      </c>
      <c r="M44" s="54" t="n">
        <v>36.831</v>
      </c>
      <c r="N44" s="54" t="n">
        <v>38.6967</v>
      </c>
      <c r="O44" s="54" t="n">
        <v>40.3494</v>
      </c>
      <c r="P44" s="54" t="n">
        <v>5946.1</v>
      </c>
      <c r="Q44" s="54" t="n">
        <v>8.87</v>
      </c>
      <c r="R44" s="54" t="n">
        <f aca="false">P44/3600</f>
        <v>1.65169444444444</v>
      </c>
      <c r="S44" s="55"/>
      <c r="T44" s="61" t="n">
        <v>3333.8728</v>
      </c>
      <c r="U44" s="54" t="n">
        <v>36.8392</v>
      </c>
      <c r="V44" s="54" t="n">
        <v>38.6914</v>
      </c>
      <c r="W44" s="54" t="n">
        <v>40.3442</v>
      </c>
      <c r="X44" s="54" t="n">
        <v>6083.51</v>
      </c>
      <c r="Y44" s="54" t="n">
        <v>8.93</v>
      </c>
      <c r="Z44" s="54" t="n">
        <f aca="false">X44/3600</f>
        <v>1.68986388888889</v>
      </c>
      <c r="AA44" s="55"/>
      <c r="AB44" s="55"/>
      <c r="AC44" s="55"/>
      <c r="AE44" s="39" t="n">
        <f aca="false">Q44/100</f>
        <v>0.0887</v>
      </c>
      <c r="AF44" s="39" t="n">
        <f aca="false">R44/100</f>
        <v>0.0165169444444444</v>
      </c>
      <c r="AG44" s="39" t="n">
        <f aca="false">Y44/100</f>
        <v>0.0893</v>
      </c>
      <c r="AH44" s="39" t="n">
        <f aca="false">Z44/100</f>
        <v>0.0168986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1443.84</v>
      </c>
      <c r="I45" s="70" t="n">
        <f aca="false">V45</f>
        <v>36.344</v>
      </c>
      <c r="J45" s="70" t="n">
        <f aca="false">T45</f>
        <v>1443.84</v>
      </c>
      <c r="K45" s="70" t="n">
        <f aca="false">W45</f>
        <v>38.0329</v>
      </c>
      <c r="L45" s="59" t="n">
        <v>1448.1968</v>
      </c>
      <c r="M45" s="54" t="n">
        <v>33.5509</v>
      </c>
      <c r="N45" s="54" t="n">
        <v>36.3572</v>
      </c>
      <c r="O45" s="54" t="n">
        <v>38.0389</v>
      </c>
      <c r="P45" s="54" t="n">
        <v>6230.03</v>
      </c>
      <c r="Q45" s="54" t="n">
        <v>8.7</v>
      </c>
      <c r="R45" s="54" t="n">
        <f aca="false">P45/3600</f>
        <v>1.73056388888889</v>
      </c>
      <c r="S45" s="55"/>
      <c r="T45" s="61" t="n">
        <v>1443.84</v>
      </c>
      <c r="U45" s="54" t="n">
        <v>33.5618</v>
      </c>
      <c r="V45" s="54" t="n">
        <v>36.344</v>
      </c>
      <c r="W45" s="54" t="n">
        <v>38.0329</v>
      </c>
      <c r="X45" s="54" t="n">
        <v>6360.45</v>
      </c>
      <c r="Y45" s="54" t="n">
        <v>9.22</v>
      </c>
      <c r="Z45" s="54" t="n">
        <f aca="false">X45/3600</f>
        <v>1.76679166666667</v>
      </c>
      <c r="AA45" s="55"/>
      <c r="AB45" s="55"/>
      <c r="AC45" s="55"/>
      <c r="AE45" s="39" t="n">
        <f aca="false">Q45/100</f>
        <v>0.087</v>
      </c>
      <c r="AF45" s="39" t="n">
        <f aca="false">R45/100</f>
        <v>0.0173056388888889</v>
      </c>
      <c r="AG45" s="39" t="n">
        <f aca="false">Y45/100</f>
        <v>0.0922</v>
      </c>
      <c r="AH45" s="39" t="n">
        <f aca="false">Z45/100</f>
        <v>0.0176679166666667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606.0648</v>
      </c>
      <c r="I46" s="71" t="n">
        <f aca="false">V46</f>
        <v>34.2716</v>
      </c>
      <c r="J46" s="71" t="n">
        <f aca="false">T46</f>
        <v>606.0648</v>
      </c>
      <c r="K46" s="71" t="n">
        <f aca="false">W46</f>
        <v>35.739</v>
      </c>
      <c r="L46" s="64" t="n">
        <v>607.66</v>
      </c>
      <c r="M46" s="65" t="n">
        <v>30.3734</v>
      </c>
      <c r="N46" s="65" t="n">
        <v>34.2882</v>
      </c>
      <c r="O46" s="65" t="n">
        <v>35.7737</v>
      </c>
      <c r="P46" s="65" t="n">
        <v>5178.31</v>
      </c>
      <c r="Q46" s="65" t="n">
        <v>6.58</v>
      </c>
      <c r="R46" s="65" t="n">
        <f aca="false">P46/3600</f>
        <v>1.43841944444444</v>
      </c>
      <c r="S46" s="62"/>
      <c r="T46" s="66" t="n">
        <v>606.0648</v>
      </c>
      <c r="U46" s="65" t="n">
        <v>30.3721</v>
      </c>
      <c r="V46" s="65" t="n">
        <v>34.2716</v>
      </c>
      <c r="W46" s="65" t="n">
        <v>35.739</v>
      </c>
      <c r="X46" s="65" t="n">
        <v>5293.37</v>
      </c>
      <c r="Y46" s="65" t="n">
        <v>6.93</v>
      </c>
      <c r="Z46" s="65" t="n">
        <f aca="false">X46/3600</f>
        <v>1.47038055555556</v>
      </c>
      <c r="AA46" s="62"/>
      <c r="AB46" s="62"/>
      <c r="AC46" s="62"/>
      <c r="AE46" s="39" t="n">
        <f aca="false">Q46/100</f>
        <v>0.0658</v>
      </c>
      <c r="AF46" s="39" t="n">
        <f aca="false">R46/100</f>
        <v>0.0143841944444444</v>
      </c>
      <c r="AG46" s="39" t="n">
        <f aca="false">Y46/100</f>
        <v>0.0693</v>
      </c>
      <c r="AH46" s="39" t="n">
        <f aca="false">Z46/100</f>
        <v>0.0147038055555556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2170.9656</v>
      </c>
      <c r="I47" s="69" t="n">
        <f aca="false">V47</f>
        <v>43.2711</v>
      </c>
      <c r="J47" s="69" t="n">
        <f aca="false">T47</f>
        <v>2170.9656</v>
      </c>
      <c r="K47" s="69" t="n">
        <f aca="false">W47</f>
        <v>42.9442</v>
      </c>
      <c r="L47" s="52" t="n">
        <v>2170.7912</v>
      </c>
      <c r="M47" s="53" t="n">
        <v>40.6583</v>
      </c>
      <c r="N47" s="53" t="n">
        <v>43.2668</v>
      </c>
      <c r="O47" s="53" t="n">
        <v>42.9362</v>
      </c>
      <c r="P47" s="53" t="n">
        <v>2228.29</v>
      </c>
      <c r="Q47" s="54" t="n">
        <v>4.04</v>
      </c>
      <c r="R47" s="53" t="n">
        <f aca="false">P47/3600</f>
        <v>0.618969444444445</v>
      </c>
      <c r="S47" s="68"/>
      <c r="T47" s="56" t="n">
        <v>2170.9656</v>
      </c>
      <c r="U47" s="53" t="n">
        <v>40.6613</v>
      </c>
      <c r="V47" s="53" t="n">
        <v>43.2711</v>
      </c>
      <c r="W47" s="53" t="n">
        <v>42.9442</v>
      </c>
      <c r="X47" s="53" t="n">
        <v>2244.96</v>
      </c>
      <c r="Y47" s="54" t="n">
        <v>4.28</v>
      </c>
      <c r="Z47" s="53" t="n">
        <f aca="false">X47/3600</f>
        <v>0.623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404</v>
      </c>
      <c r="AF47" s="39" t="n">
        <f aca="false">R47/100</f>
        <v>0.00618969444444445</v>
      </c>
      <c r="AG47" s="39" t="n">
        <f aca="false">Y47/100</f>
        <v>0.0428</v>
      </c>
      <c r="AH47" s="39" t="n">
        <f aca="false">Z47/100</f>
        <v>0.00623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1162.0648</v>
      </c>
      <c r="I48" s="70" t="n">
        <f aca="false">V48</f>
        <v>40.4791</v>
      </c>
      <c r="J48" s="70" t="n">
        <f aca="false">T48</f>
        <v>1162.0648</v>
      </c>
      <c r="K48" s="70" t="n">
        <f aca="false">W48</f>
        <v>39.8431</v>
      </c>
      <c r="L48" s="59" t="n">
        <v>1161.4528</v>
      </c>
      <c r="M48" s="54" t="n">
        <v>37.1765</v>
      </c>
      <c r="N48" s="54" t="n">
        <v>40.5046</v>
      </c>
      <c r="O48" s="54" t="n">
        <v>39.8457</v>
      </c>
      <c r="P48" s="54" t="n">
        <v>2134.9</v>
      </c>
      <c r="Q48" s="54" t="n">
        <v>3.75</v>
      </c>
      <c r="R48" s="54" t="n">
        <f aca="false">P48/3600</f>
        <v>0.593027777777778</v>
      </c>
      <c r="S48" s="55"/>
      <c r="T48" s="61" t="n">
        <v>1162.0648</v>
      </c>
      <c r="U48" s="54" t="n">
        <v>37.1766</v>
      </c>
      <c r="V48" s="54" t="n">
        <v>40.4791</v>
      </c>
      <c r="W48" s="54" t="n">
        <v>39.8431</v>
      </c>
      <c r="X48" s="54" t="n">
        <v>2108.3</v>
      </c>
      <c r="Y48" s="54" t="n">
        <v>3.54</v>
      </c>
      <c r="Z48" s="54" t="n">
        <f aca="false">X48/3600</f>
        <v>0.585638888888889</v>
      </c>
      <c r="AA48" s="55"/>
      <c r="AB48" s="55"/>
      <c r="AC48" s="55"/>
      <c r="AE48" s="39" t="n">
        <f aca="false">Q48/100</f>
        <v>0.0375</v>
      </c>
      <c r="AF48" s="39" t="n">
        <f aca="false">R48/100</f>
        <v>0.00593027777777778</v>
      </c>
      <c r="AG48" s="39" t="n">
        <f aca="false">Y48/100</f>
        <v>0.0354</v>
      </c>
      <c r="AH48" s="39" t="n">
        <f aca="false">Z48/100</f>
        <v>0.0058563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584.2744</v>
      </c>
      <c r="I49" s="70" t="n">
        <f aca="false">V49</f>
        <v>37.961</v>
      </c>
      <c r="J49" s="70" t="n">
        <f aca="false">T49</f>
        <v>584.2744</v>
      </c>
      <c r="K49" s="70" t="n">
        <f aca="false">W49</f>
        <v>36.9345</v>
      </c>
      <c r="L49" s="59" t="n">
        <v>584.3888</v>
      </c>
      <c r="M49" s="54" t="n">
        <v>33.9307</v>
      </c>
      <c r="N49" s="54" t="n">
        <v>37.958</v>
      </c>
      <c r="O49" s="54" t="n">
        <v>36.9671</v>
      </c>
      <c r="P49" s="54" t="n">
        <v>1958.81</v>
      </c>
      <c r="Q49" s="54" t="n">
        <v>2.95</v>
      </c>
      <c r="R49" s="54" t="n">
        <f aca="false">P49/3600</f>
        <v>0.544113888888889</v>
      </c>
      <c r="S49" s="55"/>
      <c r="T49" s="61" t="n">
        <v>584.2744</v>
      </c>
      <c r="U49" s="54" t="n">
        <v>33.9313</v>
      </c>
      <c r="V49" s="54" t="n">
        <v>37.961</v>
      </c>
      <c r="W49" s="54" t="n">
        <v>36.9345</v>
      </c>
      <c r="X49" s="54" t="n">
        <v>1985.9</v>
      </c>
      <c r="Y49" s="54" t="n">
        <v>3.04</v>
      </c>
      <c r="Z49" s="54" t="n">
        <f aca="false">X49/3600</f>
        <v>0.551638888888889</v>
      </c>
      <c r="AA49" s="55"/>
      <c r="AB49" s="55"/>
      <c r="AC49" s="55"/>
      <c r="AE49" s="39" t="n">
        <f aca="false">Q49/100</f>
        <v>0.0295</v>
      </c>
      <c r="AF49" s="39" t="n">
        <f aca="false">R49/100</f>
        <v>0.00544113888888889</v>
      </c>
      <c r="AG49" s="39" t="n">
        <f aca="false">Y49/100</f>
        <v>0.0304</v>
      </c>
      <c r="AH49" s="39" t="n">
        <f aca="false">Z49/100</f>
        <v>0.00551638888888889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280.2776</v>
      </c>
      <c r="I50" s="71" t="n">
        <f aca="false">V50</f>
        <v>35.7392</v>
      </c>
      <c r="J50" s="71" t="n">
        <f aca="false">T50</f>
        <v>280.2776</v>
      </c>
      <c r="K50" s="71" t="n">
        <f aca="false">W50</f>
        <v>34.2251</v>
      </c>
      <c r="L50" s="64" t="n">
        <v>279.0936</v>
      </c>
      <c r="M50" s="65" t="n">
        <v>30.9548</v>
      </c>
      <c r="N50" s="65" t="n">
        <v>35.7041</v>
      </c>
      <c r="O50" s="65" t="n">
        <v>34.2068</v>
      </c>
      <c r="P50" s="65" t="n">
        <v>1913.39</v>
      </c>
      <c r="Q50" s="65" t="n">
        <v>3.05</v>
      </c>
      <c r="R50" s="65" t="n">
        <f aca="false">P50/3600</f>
        <v>0.531497222222222</v>
      </c>
      <c r="S50" s="62"/>
      <c r="T50" s="66" t="n">
        <v>280.2776</v>
      </c>
      <c r="U50" s="65" t="n">
        <v>30.9657</v>
      </c>
      <c r="V50" s="65" t="n">
        <v>35.7392</v>
      </c>
      <c r="W50" s="65" t="n">
        <v>34.2251</v>
      </c>
      <c r="X50" s="65" t="n">
        <v>1902.63</v>
      </c>
      <c r="Y50" s="65" t="n">
        <v>2.84</v>
      </c>
      <c r="Z50" s="65" t="n">
        <f aca="false">X50/3600</f>
        <v>0.528508333333333</v>
      </c>
      <c r="AA50" s="62"/>
      <c r="AB50" s="62"/>
      <c r="AC50" s="62"/>
      <c r="AE50" s="39" t="n">
        <f aca="false">Q50/100</f>
        <v>0.0305</v>
      </c>
      <c r="AF50" s="39" t="n">
        <f aca="false">R50/100</f>
        <v>0.00531497222222222</v>
      </c>
      <c r="AG50" s="39" t="n">
        <f aca="false">Y50/100</f>
        <v>0.0284</v>
      </c>
      <c r="AH50" s="39" t="n">
        <f aca="false">Z50/100</f>
        <v>0.00528508333333333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4107.7464</v>
      </c>
      <c r="I51" s="67" t="n">
        <f aca="false">V51</f>
        <v>41.6121</v>
      </c>
      <c r="J51" s="67" t="n">
        <f aca="false">T51</f>
        <v>4107.7464</v>
      </c>
      <c r="K51" s="67" t="n">
        <f aca="false">W51</f>
        <v>42.3442</v>
      </c>
      <c r="L51" s="52" t="n">
        <v>4111.9776</v>
      </c>
      <c r="M51" s="53" t="n">
        <v>38.2716</v>
      </c>
      <c r="N51" s="53" t="n">
        <v>41.6137</v>
      </c>
      <c r="O51" s="53" t="n">
        <v>42.3385</v>
      </c>
      <c r="P51" s="53" t="n">
        <v>2467.52</v>
      </c>
      <c r="Q51" s="54" t="n">
        <v>5.47</v>
      </c>
      <c r="R51" s="53" t="n">
        <f aca="false">P51/3600</f>
        <v>0.685422222222222</v>
      </c>
      <c r="S51" s="68"/>
      <c r="T51" s="56" t="n">
        <v>4107.7464</v>
      </c>
      <c r="U51" s="53" t="n">
        <v>38.2764</v>
      </c>
      <c r="V51" s="53" t="n">
        <v>41.6121</v>
      </c>
      <c r="W51" s="53" t="n">
        <v>42.3442</v>
      </c>
      <c r="X51" s="53" t="n">
        <v>2487.51</v>
      </c>
      <c r="Y51" s="54" t="n">
        <v>5.55</v>
      </c>
      <c r="Z51" s="53" t="n">
        <f aca="false">X51/3600</f>
        <v>0.6909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547</v>
      </c>
      <c r="AF51" s="39" t="n">
        <f aca="false">R51/100</f>
        <v>0.00685422222222222</v>
      </c>
      <c r="AG51" s="39" t="n">
        <f aca="false">Y51/100</f>
        <v>0.0555</v>
      </c>
      <c r="AH51" s="39" t="n">
        <f aca="false">Z51/100</f>
        <v>0.0069097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78.5104</v>
      </c>
      <c r="I52" s="51" t="n">
        <f aca="false">V52</f>
        <v>39.5144</v>
      </c>
      <c r="J52" s="51" t="n">
        <f aca="false">T52</f>
        <v>1878.5104</v>
      </c>
      <c r="K52" s="51" t="n">
        <f aca="false">W52</f>
        <v>40.135</v>
      </c>
      <c r="L52" s="59" t="n">
        <v>1881.1592</v>
      </c>
      <c r="M52" s="54" t="n">
        <v>34.1359</v>
      </c>
      <c r="N52" s="54" t="n">
        <v>39.5259</v>
      </c>
      <c r="O52" s="54" t="n">
        <v>40.1341</v>
      </c>
      <c r="P52" s="54" t="n">
        <v>2318.83</v>
      </c>
      <c r="Q52" s="54" t="n">
        <v>4.78</v>
      </c>
      <c r="R52" s="54" t="n">
        <f aca="false">P52/3600</f>
        <v>0.644119444444445</v>
      </c>
      <c r="S52" s="55"/>
      <c r="T52" s="61" t="n">
        <v>1878.5104</v>
      </c>
      <c r="U52" s="54" t="n">
        <v>34.1373</v>
      </c>
      <c r="V52" s="54" t="n">
        <v>39.5144</v>
      </c>
      <c r="W52" s="54" t="n">
        <v>40.135</v>
      </c>
      <c r="X52" s="54" t="n">
        <v>2348.5</v>
      </c>
      <c r="Y52" s="54" t="n">
        <v>5.33</v>
      </c>
      <c r="Z52" s="54" t="n">
        <f aca="false">X52/3600</f>
        <v>0.652361111111111</v>
      </c>
      <c r="AA52" s="55"/>
      <c r="AB52" s="55"/>
      <c r="AC52" s="55"/>
      <c r="AE52" s="39" t="n">
        <f aca="false">Q52/100</f>
        <v>0.0478</v>
      </c>
      <c r="AF52" s="39" t="n">
        <f aca="false">R52/100</f>
        <v>0.00644119444444445</v>
      </c>
      <c r="AG52" s="39" t="n">
        <f aca="false">Y52/100</f>
        <v>0.0533</v>
      </c>
      <c r="AH52" s="39" t="n">
        <f aca="false">Z52/100</f>
        <v>0.006523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7.884</v>
      </c>
      <c r="I53" s="51" t="n">
        <f aca="false">V53</f>
        <v>37.8383</v>
      </c>
      <c r="J53" s="51" t="n">
        <f aca="false">T53</f>
        <v>737.884</v>
      </c>
      <c r="K53" s="51" t="n">
        <f aca="false">W53</f>
        <v>38.2731</v>
      </c>
      <c r="L53" s="59" t="n">
        <v>739.7816</v>
      </c>
      <c r="M53" s="54" t="n">
        <v>30.351</v>
      </c>
      <c r="N53" s="54" t="n">
        <v>37.8753</v>
      </c>
      <c r="O53" s="54" t="n">
        <v>38.2806</v>
      </c>
      <c r="P53" s="54" t="n">
        <v>2081.44</v>
      </c>
      <c r="Q53" s="54" t="n">
        <v>3.75</v>
      </c>
      <c r="R53" s="54" t="n">
        <f aca="false">P53/3600</f>
        <v>0.578177777777778</v>
      </c>
      <c r="S53" s="55"/>
      <c r="T53" s="61" t="n">
        <v>737.884</v>
      </c>
      <c r="U53" s="54" t="n">
        <v>30.3499</v>
      </c>
      <c r="V53" s="54" t="n">
        <v>37.8383</v>
      </c>
      <c r="W53" s="54" t="n">
        <v>38.2731</v>
      </c>
      <c r="X53" s="54" t="n">
        <v>2139.38</v>
      </c>
      <c r="Y53" s="54" t="n">
        <v>3.82</v>
      </c>
      <c r="Z53" s="54" t="n">
        <f aca="false">X53/3600</f>
        <v>0.594272222222222</v>
      </c>
      <c r="AA53" s="55"/>
      <c r="AB53" s="55"/>
      <c r="AC53" s="55"/>
      <c r="AE53" s="39" t="n">
        <f aca="false">Q53/100</f>
        <v>0.0375</v>
      </c>
      <c r="AF53" s="39" t="n">
        <f aca="false">R53/100</f>
        <v>0.00578177777777778</v>
      </c>
      <c r="AG53" s="39" t="n">
        <f aca="false">Y53/100</f>
        <v>0.0382</v>
      </c>
      <c r="AH53" s="39" t="n">
        <f aca="false">Z53/100</f>
        <v>0.00594272222222222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223.732</v>
      </c>
      <c r="E54" s="63" t="n">
        <f aca="false">N54</f>
        <v>36.4246</v>
      </c>
      <c r="F54" s="63" t="n">
        <f aca="false">L54</f>
        <v>223.732</v>
      </c>
      <c r="G54" s="63" t="n">
        <f aca="false">O54</f>
        <v>36.3091</v>
      </c>
      <c r="H54" s="63" t="n">
        <f aca="false">T54</f>
        <v>223.888</v>
      </c>
      <c r="I54" s="63" t="n">
        <f aca="false">V54</f>
        <v>36.4487</v>
      </c>
      <c r="J54" s="63" t="n">
        <f aca="false">T54</f>
        <v>223.888</v>
      </c>
      <c r="K54" s="63" t="n">
        <f aca="false">W54</f>
        <v>36.235</v>
      </c>
      <c r="L54" s="64" t="n">
        <v>223.732</v>
      </c>
      <c r="M54" s="65" t="n">
        <v>26.6752</v>
      </c>
      <c r="N54" s="65" t="n">
        <v>36.4246</v>
      </c>
      <c r="O54" s="65" t="n">
        <v>36.3091</v>
      </c>
      <c r="P54" s="65" t="n">
        <v>2211.9</v>
      </c>
      <c r="Q54" s="65" t="n">
        <v>3.42</v>
      </c>
      <c r="R54" s="65" t="n">
        <f aca="false">P54/3600</f>
        <v>0.614416666666667</v>
      </c>
      <c r="S54" s="62"/>
      <c r="T54" s="66" t="n">
        <v>223.888</v>
      </c>
      <c r="U54" s="65" t="n">
        <v>26.6793</v>
      </c>
      <c r="V54" s="65" t="n">
        <v>36.4487</v>
      </c>
      <c r="W54" s="65" t="n">
        <v>36.235</v>
      </c>
      <c r="X54" s="65" t="n">
        <v>2245.87</v>
      </c>
      <c r="Y54" s="65" t="n">
        <v>3.48</v>
      </c>
      <c r="Z54" s="65" t="n">
        <f aca="false">X54/3600</f>
        <v>0.623852777777778</v>
      </c>
      <c r="AA54" s="62"/>
      <c r="AB54" s="62"/>
      <c r="AC54" s="62"/>
      <c r="AE54" s="39" t="n">
        <f aca="false">Q54/100</f>
        <v>0.0342</v>
      </c>
      <c r="AF54" s="39" t="n">
        <f aca="false">R54/100</f>
        <v>0.00614416666666667</v>
      </c>
      <c r="AG54" s="39" t="n">
        <f aca="false">Y54/100</f>
        <v>0.0348</v>
      </c>
      <c r="AH54" s="39" t="n">
        <f aca="false">Z54/100</f>
        <v>0.00623852777777778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2799.6264</v>
      </c>
      <c r="I55" s="69" t="n">
        <f aca="false">V55</f>
        <v>40.0487</v>
      </c>
      <c r="J55" s="69" t="n">
        <f aca="false">T55</f>
        <v>2799.6264</v>
      </c>
      <c r="K55" s="69" t="n">
        <f aca="false">W55</f>
        <v>40.5334</v>
      </c>
      <c r="L55" s="52" t="n">
        <v>2801.7672</v>
      </c>
      <c r="M55" s="53" t="n">
        <v>37.9288</v>
      </c>
      <c r="N55" s="53" t="n">
        <v>40.0504</v>
      </c>
      <c r="O55" s="53" t="n">
        <v>40.5246</v>
      </c>
      <c r="P55" s="53" t="n">
        <v>2059.43</v>
      </c>
      <c r="Q55" s="54" t="n">
        <v>4.58</v>
      </c>
      <c r="R55" s="53" t="n">
        <f aca="false">P55/3600</f>
        <v>0.572063888888889</v>
      </c>
      <c r="S55" s="68"/>
      <c r="T55" s="56" t="n">
        <v>2799.6264</v>
      </c>
      <c r="U55" s="53" t="n">
        <v>37.9317</v>
      </c>
      <c r="V55" s="53" t="n">
        <v>40.0487</v>
      </c>
      <c r="W55" s="53" t="n">
        <v>40.5334</v>
      </c>
      <c r="X55" s="53" t="n">
        <v>2086.62</v>
      </c>
      <c r="Y55" s="54" t="n">
        <v>4.63</v>
      </c>
      <c r="Z55" s="53" t="n">
        <f aca="false">X55/3600</f>
        <v>0.5796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58</v>
      </c>
      <c r="AF55" s="39" t="n">
        <f aca="false">R55/100</f>
        <v>0.00572063888888889</v>
      </c>
      <c r="AG55" s="39" t="n">
        <f aca="false">Y55/100</f>
        <v>0.0463</v>
      </c>
      <c r="AH55" s="39" t="n">
        <f aca="false">Z55/100</f>
        <v>0.0057961666666666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1237.9376</v>
      </c>
      <c r="I56" s="70" t="n">
        <f aca="false">V56</f>
        <v>37.1616</v>
      </c>
      <c r="J56" s="70" t="n">
        <f aca="false">T56</f>
        <v>1237.9376</v>
      </c>
      <c r="K56" s="70" t="n">
        <f aca="false">W56</f>
        <v>37.6023</v>
      </c>
      <c r="L56" s="59" t="n">
        <v>1239.1824</v>
      </c>
      <c r="M56" s="54" t="n">
        <v>33.8473</v>
      </c>
      <c r="N56" s="54" t="n">
        <v>37.1582</v>
      </c>
      <c r="O56" s="54" t="n">
        <v>37.6082</v>
      </c>
      <c r="P56" s="54" t="n">
        <v>2201.45</v>
      </c>
      <c r="Q56" s="54" t="n">
        <v>4.48</v>
      </c>
      <c r="R56" s="54" t="n">
        <f aca="false">P56/3600</f>
        <v>0.611513888888889</v>
      </c>
      <c r="S56" s="55"/>
      <c r="T56" s="61" t="n">
        <v>1237.9376</v>
      </c>
      <c r="U56" s="54" t="n">
        <v>33.8498</v>
      </c>
      <c r="V56" s="54" t="n">
        <v>37.1616</v>
      </c>
      <c r="W56" s="54" t="n">
        <v>37.6023</v>
      </c>
      <c r="X56" s="54" t="n">
        <v>2235.09</v>
      </c>
      <c r="Y56" s="54" t="n">
        <v>4.53</v>
      </c>
      <c r="Z56" s="54" t="n">
        <f aca="false">X56/3600</f>
        <v>0.620858333333333</v>
      </c>
      <c r="AA56" s="55"/>
      <c r="AB56" s="55"/>
      <c r="AC56" s="55"/>
      <c r="AE56" s="39" t="n">
        <f aca="false">Q56/100</f>
        <v>0.0448</v>
      </c>
      <c r="AF56" s="39" t="n">
        <f aca="false">R56/100</f>
        <v>0.00611513888888889</v>
      </c>
      <c r="AG56" s="39" t="n">
        <f aca="false">Y56/100</f>
        <v>0.0453</v>
      </c>
      <c r="AH56" s="39" t="n">
        <f aca="false">Z56/100</f>
        <v>0.0062085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505.1784</v>
      </c>
      <c r="I57" s="70" t="n">
        <f aca="false">V57</f>
        <v>34.7149</v>
      </c>
      <c r="J57" s="70" t="n">
        <f aca="false">T57</f>
        <v>505.1784</v>
      </c>
      <c r="K57" s="70" t="n">
        <f aca="false">W57</f>
        <v>35.1708</v>
      </c>
      <c r="L57" s="59" t="n">
        <v>505.6008</v>
      </c>
      <c r="M57" s="54" t="n">
        <v>30.1853</v>
      </c>
      <c r="N57" s="54" t="n">
        <v>34.7101</v>
      </c>
      <c r="O57" s="54" t="n">
        <v>35.1756</v>
      </c>
      <c r="P57" s="54" t="n">
        <v>2010.48</v>
      </c>
      <c r="Q57" s="54" t="n">
        <v>3.3</v>
      </c>
      <c r="R57" s="54" t="n">
        <f aca="false">P57/3600</f>
        <v>0.558466666666667</v>
      </c>
      <c r="S57" s="55"/>
      <c r="T57" s="61" t="n">
        <v>505.1784</v>
      </c>
      <c r="U57" s="54" t="n">
        <v>30.1924</v>
      </c>
      <c r="V57" s="54" t="n">
        <v>34.7149</v>
      </c>
      <c r="W57" s="54" t="n">
        <v>35.1708</v>
      </c>
      <c r="X57" s="54" t="n">
        <v>2052.47</v>
      </c>
      <c r="Y57" s="54" t="n">
        <v>3.73</v>
      </c>
      <c r="Z57" s="54" t="n">
        <f aca="false">X57/3600</f>
        <v>0.570130555555556</v>
      </c>
      <c r="AA57" s="55"/>
      <c r="AB57" s="55"/>
      <c r="AC57" s="55"/>
      <c r="AE57" s="39" t="n">
        <f aca="false">Q57/100</f>
        <v>0.033</v>
      </c>
      <c r="AF57" s="39" t="n">
        <f aca="false">R57/100</f>
        <v>0.00558466666666667</v>
      </c>
      <c r="AG57" s="39" t="n">
        <f aca="false">Y57/100</f>
        <v>0.0373</v>
      </c>
      <c r="AH57" s="39" t="n">
        <f aca="false">Z57/100</f>
        <v>0.00570130555555556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189.6512</v>
      </c>
      <c r="I58" s="71" t="n">
        <f aca="false">V58</f>
        <v>32.5212</v>
      </c>
      <c r="J58" s="71" t="n">
        <f aca="false">T58</f>
        <v>189.6512</v>
      </c>
      <c r="K58" s="71" t="n">
        <f aca="false">W58</f>
        <v>33.067</v>
      </c>
      <c r="L58" s="64" t="n">
        <v>189.9272</v>
      </c>
      <c r="M58" s="65" t="n">
        <v>27.0618</v>
      </c>
      <c r="N58" s="65" t="n">
        <v>32.5456</v>
      </c>
      <c r="O58" s="65" t="n">
        <v>33.0668</v>
      </c>
      <c r="P58" s="65" t="n">
        <v>1656.15</v>
      </c>
      <c r="Q58" s="65" t="n">
        <v>2.41</v>
      </c>
      <c r="R58" s="65" t="n">
        <f aca="false">P58/3600</f>
        <v>0.460041666666667</v>
      </c>
      <c r="S58" s="62"/>
      <c r="T58" s="66" t="n">
        <v>189.6512</v>
      </c>
      <c r="U58" s="65" t="n">
        <v>27.0574</v>
      </c>
      <c r="V58" s="65" t="n">
        <v>32.5212</v>
      </c>
      <c r="W58" s="65" t="n">
        <v>33.067</v>
      </c>
      <c r="X58" s="65" t="n">
        <v>1682.7</v>
      </c>
      <c r="Y58" s="65" t="n">
        <v>2.41</v>
      </c>
      <c r="Z58" s="65" t="n">
        <f aca="false">X58/3600</f>
        <v>0.467416666666667</v>
      </c>
      <c r="AA58" s="62"/>
      <c r="AB58" s="62"/>
      <c r="AC58" s="62"/>
      <c r="AE58" s="39" t="n">
        <f aca="false">Q58/100</f>
        <v>0.0241</v>
      </c>
      <c r="AF58" s="39" t="n">
        <f aca="false">R58/100</f>
        <v>0.00460041666666667</v>
      </c>
      <c r="AG58" s="39" t="n">
        <f aca="false">Y58/100</f>
        <v>0.0241</v>
      </c>
      <c r="AH58" s="39" t="n">
        <f aca="false">Z58/100</f>
        <v>0.00467416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1749.2984</v>
      </c>
      <c r="I59" s="67" t="n">
        <f aca="false">V59</f>
        <v>41.1538</v>
      </c>
      <c r="J59" s="67" t="n">
        <f aca="false">T59</f>
        <v>1749.2984</v>
      </c>
      <c r="K59" s="67" t="n">
        <f aca="false">W59</f>
        <v>42.2745</v>
      </c>
      <c r="L59" s="52" t="n">
        <v>1754.6448</v>
      </c>
      <c r="M59" s="53" t="n">
        <v>39.8698</v>
      </c>
      <c r="N59" s="53" t="n">
        <v>41.1449</v>
      </c>
      <c r="O59" s="53" t="n">
        <v>42.2807</v>
      </c>
      <c r="P59" s="53" t="n">
        <v>1705.63</v>
      </c>
      <c r="Q59" s="54" t="n">
        <v>3.45</v>
      </c>
      <c r="R59" s="53" t="n">
        <f aca="false">P59/3600</f>
        <v>0.473786111111111</v>
      </c>
      <c r="S59" s="68"/>
      <c r="T59" s="56" t="n">
        <v>1749.2984</v>
      </c>
      <c r="U59" s="53" t="n">
        <v>39.8817</v>
      </c>
      <c r="V59" s="53" t="n">
        <v>41.1538</v>
      </c>
      <c r="W59" s="53" t="n">
        <v>42.2745</v>
      </c>
      <c r="X59" s="53" t="n">
        <v>1745.4</v>
      </c>
      <c r="Y59" s="54" t="n">
        <v>3.51</v>
      </c>
      <c r="Z59" s="53" t="n">
        <f aca="false">X59/3600</f>
        <v>0.4848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345</v>
      </c>
      <c r="AF59" s="39" t="n">
        <f aca="false">R59/100</f>
        <v>0.00473786111111111</v>
      </c>
      <c r="AG59" s="39" t="n">
        <f aca="false">Y59/100</f>
        <v>0.0351</v>
      </c>
      <c r="AH59" s="39" t="n">
        <f aca="false">Z59/100</f>
        <v>0.00484833333333333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0.2576</v>
      </c>
      <c r="I60" s="51" t="n">
        <f aca="false">V60</f>
        <v>38.238</v>
      </c>
      <c r="J60" s="51" t="n">
        <f aca="false">T60</f>
        <v>880.2576</v>
      </c>
      <c r="K60" s="51" t="n">
        <f aca="false">W60</f>
        <v>39.4603</v>
      </c>
      <c r="L60" s="59" t="n">
        <v>883.1</v>
      </c>
      <c r="M60" s="54" t="n">
        <v>36.061</v>
      </c>
      <c r="N60" s="54" t="n">
        <v>38.2486</v>
      </c>
      <c r="O60" s="54" t="n">
        <v>39.4542</v>
      </c>
      <c r="P60" s="54" t="n">
        <v>1546.86</v>
      </c>
      <c r="Q60" s="54" t="n">
        <v>2.67</v>
      </c>
      <c r="R60" s="54" t="n">
        <f aca="false">P60/3600</f>
        <v>0.429683333333333</v>
      </c>
      <c r="S60" s="55"/>
      <c r="T60" s="61" t="n">
        <v>880.2576</v>
      </c>
      <c r="U60" s="54" t="n">
        <v>36.0748</v>
      </c>
      <c r="V60" s="54" t="n">
        <v>38.238</v>
      </c>
      <c r="W60" s="54" t="n">
        <v>39.4603</v>
      </c>
      <c r="X60" s="54" t="n">
        <v>1587.23</v>
      </c>
      <c r="Y60" s="54" t="n">
        <v>2.75</v>
      </c>
      <c r="Z60" s="54" t="n">
        <f aca="false">X60/3600</f>
        <v>0.440897222222222</v>
      </c>
      <c r="AA60" s="55"/>
      <c r="AB60" s="55"/>
      <c r="AC60" s="55"/>
      <c r="AE60" s="39" t="n">
        <f aca="false">Q60/100</f>
        <v>0.0267</v>
      </c>
      <c r="AF60" s="39" t="n">
        <f aca="false">R60/100</f>
        <v>0.00429683333333333</v>
      </c>
      <c r="AG60" s="39" t="n">
        <f aca="false">Y60/100</f>
        <v>0.0275</v>
      </c>
      <c r="AH60" s="39" t="n">
        <f aca="false">Z60/100</f>
        <v>0.0044089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6.8112</v>
      </c>
      <c r="I61" s="51" t="n">
        <f aca="false">V61</f>
        <v>35.6385</v>
      </c>
      <c r="J61" s="51" t="n">
        <f aca="false">T61</f>
        <v>416.8112</v>
      </c>
      <c r="K61" s="51" t="n">
        <f aca="false">W61</f>
        <v>36.7338</v>
      </c>
      <c r="L61" s="59" t="n">
        <v>417.2632</v>
      </c>
      <c r="M61" s="54" t="n">
        <v>32.5625</v>
      </c>
      <c r="N61" s="54" t="n">
        <v>35.6747</v>
      </c>
      <c r="O61" s="54" t="n">
        <v>36.7574</v>
      </c>
      <c r="P61" s="54" t="n">
        <v>1308.44</v>
      </c>
      <c r="Q61" s="54" t="n">
        <v>2.26</v>
      </c>
      <c r="R61" s="54" t="n">
        <f aca="false">P61/3600</f>
        <v>0.363455555555556</v>
      </c>
      <c r="S61" s="55"/>
      <c r="T61" s="61" t="n">
        <v>416.8112</v>
      </c>
      <c r="U61" s="54" t="n">
        <v>32.5651</v>
      </c>
      <c r="V61" s="54" t="n">
        <v>35.6385</v>
      </c>
      <c r="W61" s="54" t="n">
        <v>36.7338</v>
      </c>
      <c r="X61" s="54" t="n">
        <v>1326.13</v>
      </c>
      <c r="Y61" s="54" t="n">
        <v>2.28</v>
      </c>
      <c r="Z61" s="54" t="n">
        <f aca="false">X61/3600</f>
        <v>0.368369444444444</v>
      </c>
      <c r="AA61" s="55"/>
      <c r="AB61" s="55"/>
      <c r="AC61" s="55"/>
      <c r="AE61" s="39" t="n">
        <f aca="false">Q61/100</f>
        <v>0.0226</v>
      </c>
      <c r="AF61" s="39" t="n">
        <f aca="false">R61/100</f>
        <v>0.00363455555555556</v>
      </c>
      <c r="AG61" s="39" t="n">
        <f aca="false">Y61/100</f>
        <v>0.0228</v>
      </c>
      <c r="AH61" s="39" t="n">
        <f aca="false">Z61/100</f>
        <v>0.00368369444444444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7.4048</v>
      </c>
      <c r="I62" s="72" t="n">
        <f aca="false">V62</f>
        <v>33.2533</v>
      </c>
      <c r="J62" s="72" t="n">
        <f aca="false">T62</f>
        <v>187.4048</v>
      </c>
      <c r="K62" s="72" t="n">
        <f aca="false">W62</f>
        <v>34.1887</v>
      </c>
      <c r="L62" s="64" t="n">
        <v>186.7896</v>
      </c>
      <c r="M62" s="65" t="n">
        <v>29.6545</v>
      </c>
      <c r="N62" s="65" t="n">
        <v>33.2543</v>
      </c>
      <c r="O62" s="65" t="n">
        <v>34.2122</v>
      </c>
      <c r="P62" s="65" t="n">
        <v>1365.18</v>
      </c>
      <c r="Q62" s="65" t="n">
        <v>1.99</v>
      </c>
      <c r="R62" s="65" t="n">
        <f aca="false">P62/3600</f>
        <v>0.379216666666667</v>
      </c>
      <c r="S62" s="62"/>
      <c r="T62" s="66" t="n">
        <v>187.4048</v>
      </c>
      <c r="U62" s="65" t="n">
        <v>29.6536</v>
      </c>
      <c r="V62" s="65" t="n">
        <v>33.2533</v>
      </c>
      <c r="W62" s="65" t="n">
        <v>34.1887</v>
      </c>
      <c r="X62" s="65" t="n">
        <v>1392.46</v>
      </c>
      <c r="Y62" s="65" t="n">
        <v>2.06</v>
      </c>
      <c r="Z62" s="65" t="n">
        <f aca="false">X62/3600</f>
        <v>0.386794444444444</v>
      </c>
      <c r="AA62" s="62"/>
      <c r="AB62" s="62"/>
      <c r="AC62" s="62"/>
      <c r="AE62" s="39" t="n">
        <f aca="false">Q62/100</f>
        <v>0.0199</v>
      </c>
      <c r="AF62" s="39" t="n">
        <f aca="false">R62/100</f>
        <v>0.00379216666666667</v>
      </c>
      <c r="AG62" s="39" t="n">
        <f aca="false">Y62/100</f>
        <v>0.0206</v>
      </c>
      <c r="AH62" s="39" t="n">
        <f aca="false">Z62/100</f>
        <v>0.00386794444444444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2516.0736</v>
      </c>
      <c r="I63" s="69" t="n">
        <f aca="false">V63</f>
        <v>46.3976</v>
      </c>
      <c r="J63" s="69" t="n">
        <f aca="false">T63</f>
        <v>2516.0736</v>
      </c>
      <c r="K63" s="69" t="n">
        <f aca="false">W63</f>
        <v>47.3282</v>
      </c>
      <c r="L63" s="52" t="n">
        <v>2517.9432</v>
      </c>
      <c r="M63" s="53" t="n">
        <v>43.1337</v>
      </c>
      <c r="N63" s="53" t="n">
        <v>46.405</v>
      </c>
      <c r="O63" s="53" t="n">
        <v>47.3465</v>
      </c>
      <c r="P63" s="53" t="n">
        <v>18652.96</v>
      </c>
      <c r="Q63" s="54" t="n">
        <v>31.7</v>
      </c>
      <c r="R63" s="53" t="n">
        <f aca="false">P63/3600</f>
        <v>5.18137777777778</v>
      </c>
      <c r="S63" s="68"/>
      <c r="T63" s="56" t="n">
        <v>2516.0736</v>
      </c>
      <c r="U63" s="53" t="n">
        <v>43.1385</v>
      </c>
      <c r="V63" s="53" t="n">
        <v>46.3976</v>
      </c>
      <c r="W63" s="53" t="n">
        <v>47.3282</v>
      </c>
      <c r="X63" s="53" t="n">
        <v>19414.97</v>
      </c>
      <c r="Y63" s="54" t="n">
        <v>32.61</v>
      </c>
      <c r="Z63" s="53" t="n">
        <f aca="false">X63/3600</f>
        <v>5.393047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317</v>
      </c>
      <c r="AF63" s="39" t="n">
        <f aca="false">R63/100</f>
        <v>0.0518137777777778</v>
      </c>
      <c r="AG63" s="39" t="n">
        <f aca="false">Y63/100</f>
        <v>0.3261</v>
      </c>
      <c r="AH63" s="39" t="n">
        <f aca="false">Z63/100</f>
        <v>0.0539304722222222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964.9336</v>
      </c>
      <c r="I64" s="70" t="n">
        <f aca="false">V64</f>
        <v>45.0396</v>
      </c>
      <c r="J64" s="70" t="n">
        <f aca="false">T64</f>
        <v>964.9336</v>
      </c>
      <c r="K64" s="70" t="n">
        <f aca="false">W64</f>
        <v>45.7113</v>
      </c>
      <c r="L64" s="59" t="n">
        <v>963.432</v>
      </c>
      <c r="M64" s="54" t="n">
        <v>40.6799</v>
      </c>
      <c r="N64" s="54" t="n">
        <v>45.0399</v>
      </c>
      <c r="O64" s="54" t="n">
        <v>45.7171</v>
      </c>
      <c r="P64" s="54" t="n">
        <v>17429.56</v>
      </c>
      <c r="Q64" s="54" t="n">
        <v>22.06</v>
      </c>
      <c r="R64" s="54" t="n">
        <f aca="false">P64/3600</f>
        <v>4.84154444444445</v>
      </c>
      <c r="S64" s="55"/>
      <c r="T64" s="61" t="n">
        <v>964.9336</v>
      </c>
      <c r="U64" s="54" t="n">
        <v>40.6751</v>
      </c>
      <c r="V64" s="54" t="n">
        <v>45.0396</v>
      </c>
      <c r="W64" s="54" t="n">
        <v>45.7113</v>
      </c>
      <c r="X64" s="54" t="n">
        <v>17679.74</v>
      </c>
      <c r="Y64" s="54" t="n">
        <v>20.15</v>
      </c>
      <c r="Z64" s="54" t="n">
        <f aca="false">X64/3600</f>
        <v>4.91103888888889</v>
      </c>
      <c r="AA64" s="55"/>
      <c r="AB64" s="55"/>
      <c r="AC64" s="55"/>
      <c r="AE64" s="39" t="n">
        <f aca="false">Q64/100</f>
        <v>0.2206</v>
      </c>
      <c r="AF64" s="39" t="n">
        <f aca="false">R64/100</f>
        <v>0.0484154444444445</v>
      </c>
      <c r="AG64" s="39" t="n">
        <f aca="false">Y64/100</f>
        <v>0.2015</v>
      </c>
      <c r="AH64" s="39" t="n">
        <f aca="false">Z64/100</f>
        <v>0.049110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460.9472</v>
      </c>
      <c r="I65" s="70" t="n">
        <f aca="false">V65</f>
        <v>43.4389</v>
      </c>
      <c r="J65" s="70" t="n">
        <f aca="false">T65</f>
        <v>460.9472</v>
      </c>
      <c r="K65" s="70" t="n">
        <f aca="false">W65</f>
        <v>43.8619</v>
      </c>
      <c r="L65" s="59" t="n">
        <v>459.4272</v>
      </c>
      <c r="M65" s="54" t="n">
        <v>37.9408</v>
      </c>
      <c r="N65" s="54" t="n">
        <v>43.4529</v>
      </c>
      <c r="O65" s="54" t="n">
        <v>43.8852</v>
      </c>
      <c r="P65" s="54" t="n">
        <v>19882.96</v>
      </c>
      <c r="Q65" s="54" t="n">
        <v>22.13</v>
      </c>
      <c r="R65" s="54" t="n">
        <f aca="false">P65/3600</f>
        <v>5.52304444444444</v>
      </c>
      <c r="S65" s="55"/>
      <c r="T65" s="61" t="n">
        <v>460.9472</v>
      </c>
      <c r="U65" s="54" t="n">
        <v>37.937</v>
      </c>
      <c r="V65" s="54" t="n">
        <v>43.4389</v>
      </c>
      <c r="W65" s="54" t="n">
        <v>43.8619</v>
      </c>
      <c r="X65" s="54" t="n">
        <v>20159.96</v>
      </c>
      <c r="Y65" s="54" t="n">
        <v>19.58</v>
      </c>
      <c r="Z65" s="54" t="n">
        <f aca="false">X65/3600</f>
        <v>5.59998888888889</v>
      </c>
      <c r="AA65" s="55"/>
      <c r="AB65" s="55"/>
      <c r="AC65" s="55"/>
      <c r="AE65" s="39" t="n">
        <f aca="false">Q65/100</f>
        <v>0.2213</v>
      </c>
      <c r="AF65" s="39" t="n">
        <f aca="false">R65/100</f>
        <v>0.0552304444444444</v>
      </c>
      <c r="AG65" s="39" t="n">
        <f aca="false">Y65/100</f>
        <v>0.1958</v>
      </c>
      <c r="AH65" s="39" t="n">
        <f aca="false">Z65/100</f>
        <v>0.0559998888888889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243.7504</v>
      </c>
      <c r="I66" s="71" t="n">
        <f aca="false">V66</f>
        <v>41.9392</v>
      </c>
      <c r="J66" s="71" t="n">
        <f aca="false">T66</f>
        <v>243.7504</v>
      </c>
      <c r="K66" s="71" t="n">
        <f aca="false">W66</f>
        <v>42.0348</v>
      </c>
      <c r="L66" s="64" t="n">
        <v>242.936</v>
      </c>
      <c r="M66" s="65" t="n">
        <v>35.0646</v>
      </c>
      <c r="N66" s="65" t="n">
        <v>41.966</v>
      </c>
      <c r="O66" s="65" t="n">
        <v>42.0497</v>
      </c>
      <c r="P66" s="65" t="n">
        <v>17339.1</v>
      </c>
      <c r="Q66" s="65" t="n">
        <v>26.91</v>
      </c>
      <c r="R66" s="65" t="n">
        <f aca="false">P66/3600</f>
        <v>4.81641666666667</v>
      </c>
      <c r="S66" s="62"/>
      <c r="T66" s="66" t="n">
        <v>243.7504</v>
      </c>
      <c r="U66" s="65" t="n">
        <v>35.0472</v>
      </c>
      <c r="V66" s="65" t="n">
        <v>41.9392</v>
      </c>
      <c r="W66" s="65" t="n">
        <v>42.0348</v>
      </c>
      <c r="X66" s="65" t="n">
        <v>17527.26</v>
      </c>
      <c r="Y66" s="65" t="n">
        <v>23.67</v>
      </c>
      <c r="Z66" s="65" t="n">
        <f aca="false">X66/3600</f>
        <v>4.86868333333333</v>
      </c>
      <c r="AA66" s="62"/>
      <c r="AB66" s="62"/>
      <c r="AC66" s="62"/>
      <c r="AE66" s="39" t="n">
        <f aca="false">Q66/100</f>
        <v>0.2691</v>
      </c>
      <c r="AF66" s="39" t="n">
        <f aca="false">R66/100</f>
        <v>0.0481641666666667</v>
      </c>
      <c r="AG66" s="39" t="n">
        <f aca="false">Y66/100</f>
        <v>0.2367</v>
      </c>
      <c r="AH66" s="39" t="n">
        <f aca="false">Z66/100</f>
        <v>0.0486868333333333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3597.7536</v>
      </c>
      <c r="I67" s="67" t="n">
        <f aca="false">V67</f>
        <v>48.0168</v>
      </c>
      <c r="J67" s="67" t="n">
        <f aca="false">T67</f>
        <v>3597.7536</v>
      </c>
      <c r="K67" s="67" t="n">
        <f aca="false">W67</f>
        <v>47.2838</v>
      </c>
      <c r="L67" s="52" t="n">
        <v>3602.9344</v>
      </c>
      <c r="M67" s="53" t="n">
        <v>42.9746</v>
      </c>
      <c r="N67" s="53" t="n">
        <v>48.0197</v>
      </c>
      <c r="O67" s="53" t="n">
        <v>47.3096</v>
      </c>
      <c r="P67" s="53" t="n">
        <v>18459.4</v>
      </c>
      <c r="Q67" s="54" t="n">
        <v>25.62</v>
      </c>
      <c r="R67" s="53" t="n">
        <f aca="false">P67/3600</f>
        <v>5.12761111111111</v>
      </c>
      <c r="S67" s="68"/>
      <c r="T67" s="56" t="n">
        <v>3597.7536</v>
      </c>
      <c r="U67" s="53" t="n">
        <v>42.9689</v>
      </c>
      <c r="V67" s="53" t="n">
        <v>48.0168</v>
      </c>
      <c r="W67" s="53" t="n">
        <v>47.2838</v>
      </c>
      <c r="X67" s="53" t="n">
        <v>18719.28</v>
      </c>
      <c r="Y67" s="54" t="n">
        <v>22.82</v>
      </c>
      <c r="Z67" s="53" t="n">
        <f aca="false">X67/3600</f>
        <v>5.199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2562</v>
      </c>
      <c r="AF67" s="39" t="n">
        <f aca="false">R67/100</f>
        <v>0.0512761111111111</v>
      </c>
      <c r="AG67" s="39" t="n">
        <f aca="false">Y67/100</f>
        <v>0.2282</v>
      </c>
      <c r="AH67" s="39" t="n">
        <f aca="false">Z67/100</f>
        <v>0.051998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6.7224</v>
      </c>
      <c r="I68" s="51" t="n">
        <f aca="false">V68</f>
        <v>46.6731</v>
      </c>
      <c r="J68" s="51" t="n">
        <f aca="false">T68</f>
        <v>1226.7224</v>
      </c>
      <c r="K68" s="51" t="n">
        <f aca="false">W68</f>
        <v>45.409</v>
      </c>
      <c r="L68" s="59" t="n">
        <v>1225.9544</v>
      </c>
      <c r="M68" s="54" t="n">
        <v>40.2881</v>
      </c>
      <c r="N68" s="54" t="n">
        <v>46.6674</v>
      </c>
      <c r="O68" s="54" t="n">
        <v>45.3808</v>
      </c>
      <c r="P68" s="54" t="n">
        <v>17668.36</v>
      </c>
      <c r="Q68" s="54" t="n">
        <v>20.11</v>
      </c>
      <c r="R68" s="54" t="n">
        <f aca="false">P68/3600</f>
        <v>4.90787777777778</v>
      </c>
      <c r="S68" s="55"/>
      <c r="T68" s="61" t="n">
        <v>1226.7224</v>
      </c>
      <c r="U68" s="54" t="n">
        <v>40.2861</v>
      </c>
      <c r="V68" s="54" t="n">
        <v>46.6731</v>
      </c>
      <c r="W68" s="54" t="n">
        <v>45.409</v>
      </c>
      <c r="X68" s="54" t="n">
        <v>18229.03</v>
      </c>
      <c r="Y68" s="54" t="n">
        <v>23.3</v>
      </c>
      <c r="Z68" s="54" t="n">
        <f aca="false">X68/3600</f>
        <v>5.06361944444444</v>
      </c>
      <c r="AA68" s="55"/>
      <c r="AB68" s="55"/>
      <c r="AC68" s="55"/>
      <c r="AE68" s="39" t="n">
        <f aca="false">Q68/100</f>
        <v>0.2011</v>
      </c>
      <c r="AF68" s="39" t="n">
        <f aca="false">R68/100</f>
        <v>0.0490787777777778</v>
      </c>
      <c r="AG68" s="39" t="n">
        <f aca="false">Y68/100</f>
        <v>0.233</v>
      </c>
      <c r="AH68" s="39" t="n">
        <f aca="false">Z68/100</f>
        <v>0.05063619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336</v>
      </c>
      <c r="I69" s="51" t="n">
        <f aca="false">V69</f>
        <v>45.3627</v>
      </c>
      <c r="J69" s="51" t="n">
        <f aca="false">T69</f>
        <v>564.336</v>
      </c>
      <c r="K69" s="51" t="n">
        <f aca="false">W69</f>
        <v>43.5373</v>
      </c>
      <c r="L69" s="59" t="n">
        <v>564.1952</v>
      </c>
      <c r="M69" s="54" t="n">
        <v>37.293</v>
      </c>
      <c r="N69" s="54" t="n">
        <v>45.3678</v>
      </c>
      <c r="O69" s="54" t="n">
        <v>43.5395</v>
      </c>
      <c r="P69" s="54" t="n">
        <v>17089.08</v>
      </c>
      <c r="Q69" s="54" t="n">
        <v>17.46</v>
      </c>
      <c r="R69" s="54" t="n">
        <f aca="false">P69/3600</f>
        <v>4.74696666666667</v>
      </c>
      <c r="S69" s="55"/>
      <c r="T69" s="61" t="n">
        <v>564.336</v>
      </c>
      <c r="U69" s="54" t="n">
        <v>37.2806</v>
      </c>
      <c r="V69" s="54" t="n">
        <v>45.3627</v>
      </c>
      <c r="W69" s="54" t="n">
        <v>43.5373</v>
      </c>
      <c r="X69" s="54" t="n">
        <v>17387.17</v>
      </c>
      <c r="Y69" s="54" t="n">
        <v>18.84</v>
      </c>
      <c r="Z69" s="54" t="n">
        <f aca="false">X69/3600</f>
        <v>4.82976944444444</v>
      </c>
      <c r="AA69" s="55"/>
      <c r="AB69" s="55"/>
      <c r="AC69" s="55"/>
      <c r="AE69" s="39" t="n">
        <f aca="false">Q69/100</f>
        <v>0.1746</v>
      </c>
      <c r="AF69" s="39" t="n">
        <f aca="false">R69/100</f>
        <v>0.0474696666666667</v>
      </c>
      <c r="AG69" s="39" t="n">
        <f aca="false">Y69/100</f>
        <v>0.1884</v>
      </c>
      <c r="AH69" s="39" t="n">
        <f aca="false">Z69/100</f>
        <v>0.0482976944444444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97.976</v>
      </c>
      <c r="E70" s="63" t="n">
        <f aca="false">N70</f>
        <v>44.0071</v>
      </c>
      <c r="F70" s="63" t="n">
        <f aca="false">L70</f>
        <v>297.976</v>
      </c>
      <c r="G70" s="63" t="n">
        <f aca="false">O70</f>
        <v>41.8668</v>
      </c>
      <c r="H70" s="63" t="n">
        <f aca="false">T70</f>
        <v>299.4568</v>
      </c>
      <c r="I70" s="63" t="n">
        <f aca="false">V70</f>
        <v>44.0459</v>
      </c>
      <c r="J70" s="63" t="n">
        <f aca="false">T70</f>
        <v>299.4568</v>
      </c>
      <c r="K70" s="63" t="n">
        <f aca="false">W70</f>
        <v>41.8879</v>
      </c>
      <c r="L70" s="64" t="n">
        <v>297.976</v>
      </c>
      <c r="M70" s="65" t="n">
        <v>34.1453</v>
      </c>
      <c r="N70" s="65" t="n">
        <v>44.0071</v>
      </c>
      <c r="O70" s="65" t="n">
        <v>41.8668</v>
      </c>
      <c r="P70" s="65" t="n">
        <v>20053.03</v>
      </c>
      <c r="Q70" s="65" t="n">
        <v>24.18</v>
      </c>
      <c r="R70" s="65" t="n">
        <f aca="false">P70/3600</f>
        <v>5.57028611111111</v>
      </c>
      <c r="S70" s="62"/>
      <c r="T70" s="66" t="n">
        <v>299.4568</v>
      </c>
      <c r="U70" s="65" t="n">
        <v>34.1167</v>
      </c>
      <c r="V70" s="65" t="n">
        <v>44.0459</v>
      </c>
      <c r="W70" s="65" t="n">
        <v>41.8879</v>
      </c>
      <c r="X70" s="65" t="n">
        <v>20237.47</v>
      </c>
      <c r="Y70" s="65" t="n">
        <v>21.09</v>
      </c>
      <c r="Z70" s="65" t="n">
        <f aca="false">X70/3600</f>
        <v>5.62151944444445</v>
      </c>
      <c r="AA70" s="62"/>
      <c r="AB70" s="62"/>
      <c r="AC70" s="62"/>
      <c r="AE70" s="39" t="n">
        <f aca="false">Q70/100</f>
        <v>0.2418</v>
      </c>
      <c r="AF70" s="39" t="n">
        <f aca="false">R70/100</f>
        <v>0.0557028611111111</v>
      </c>
      <c r="AG70" s="39" t="n">
        <f aca="false">Y70/100</f>
        <v>0.2109</v>
      </c>
      <c r="AH70" s="39" t="n">
        <f aca="false">Z70/100</f>
        <v>0.0562151944444445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3038.04</v>
      </c>
      <c r="I71" s="67" t="n">
        <f aca="false">V71</f>
        <v>47.7412</v>
      </c>
      <c r="J71" s="67" t="n">
        <f aca="false">T71</f>
        <v>3038.04</v>
      </c>
      <c r="K71" s="67" t="n">
        <f aca="false">W71</f>
        <v>47.9019</v>
      </c>
      <c r="L71" s="52" t="n">
        <v>3044.5088</v>
      </c>
      <c r="M71" s="53" t="n">
        <v>42.9164</v>
      </c>
      <c r="N71" s="53" t="n">
        <v>47.7238</v>
      </c>
      <c r="O71" s="53" t="n">
        <v>47.8928</v>
      </c>
      <c r="P71" s="53" t="n">
        <v>18812.87</v>
      </c>
      <c r="Q71" s="54" t="n">
        <v>25</v>
      </c>
      <c r="R71" s="53" t="n">
        <f aca="false">P71/3600</f>
        <v>5.22579722222222</v>
      </c>
      <c r="S71" s="68"/>
      <c r="T71" s="56" t="n">
        <v>3038.04</v>
      </c>
      <c r="U71" s="53" t="n">
        <v>42.9145</v>
      </c>
      <c r="V71" s="53" t="n">
        <v>47.7412</v>
      </c>
      <c r="W71" s="53" t="n">
        <v>47.9019</v>
      </c>
      <c r="X71" s="53" t="n">
        <v>18501.11</v>
      </c>
      <c r="Y71" s="54" t="n">
        <v>23.16</v>
      </c>
      <c r="Z71" s="53" t="n">
        <f aca="false">X71/3600</f>
        <v>5.13919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25</v>
      </c>
      <c r="AF71" s="39" t="n">
        <f aca="false">R71/100</f>
        <v>0.0522579722222222</v>
      </c>
      <c r="AG71" s="39" t="n">
        <f aca="false">Y71/100</f>
        <v>0.2316</v>
      </c>
      <c r="AH71" s="39" t="n">
        <f aca="false">Z71/100</f>
        <v>0.0513919722222222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3.3432</v>
      </c>
      <c r="I72" s="51" t="n">
        <f aca="false">V72</f>
        <v>46.0045</v>
      </c>
      <c r="J72" s="51" t="n">
        <f aca="false">T72</f>
        <v>973.3432</v>
      </c>
      <c r="K72" s="51" t="n">
        <f aca="false">W72</f>
        <v>45.9887</v>
      </c>
      <c r="L72" s="59" t="n">
        <v>974.528</v>
      </c>
      <c r="M72" s="54" t="n">
        <v>40.2677</v>
      </c>
      <c r="N72" s="54" t="n">
        <v>45.9938</v>
      </c>
      <c r="O72" s="54" t="n">
        <v>45.9955</v>
      </c>
      <c r="P72" s="54" t="n">
        <v>17780.2</v>
      </c>
      <c r="Q72" s="54" t="n">
        <v>25.2</v>
      </c>
      <c r="R72" s="54" t="n">
        <f aca="false">P72/3600</f>
        <v>4.93894444444445</v>
      </c>
      <c r="S72" s="55"/>
      <c r="T72" s="61" t="n">
        <v>973.3432</v>
      </c>
      <c r="U72" s="54" t="n">
        <v>40.2742</v>
      </c>
      <c r="V72" s="54" t="n">
        <v>46.0045</v>
      </c>
      <c r="W72" s="54" t="n">
        <v>45.9887</v>
      </c>
      <c r="X72" s="54" t="n">
        <v>17801.07</v>
      </c>
      <c r="Y72" s="54" t="n">
        <v>22.53</v>
      </c>
      <c r="Z72" s="54" t="n">
        <f aca="false">X72/3600</f>
        <v>4.94474166666667</v>
      </c>
      <c r="AA72" s="55"/>
      <c r="AB72" s="55"/>
      <c r="AC72" s="55"/>
      <c r="AE72" s="39" t="n">
        <f aca="false">Q72/100</f>
        <v>0.252</v>
      </c>
      <c r="AF72" s="39" t="n">
        <f aca="false">R72/100</f>
        <v>0.0493894444444445</v>
      </c>
      <c r="AG72" s="39" t="n">
        <f aca="false">Y72/100</f>
        <v>0.2253</v>
      </c>
      <c r="AH72" s="39" t="n">
        <f aca="false">Z72/100</f>
        <v>0.04944741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0.2952</v>
      </c>
      <c r="I73" s="51" t="n">
        <f aca="false">V73</f>
        <v>44.1347</v>
      </c>
      <c r="J73" s="51" t="n">
        <f aca="false">T73</f>
        <v>430.2952</v>
      </c>
      <c r="K73" s="51" t="n">
        <f aca="false">W73</f>
        <v>43.7942</v>
      </c>
      <c r="L73" s="59" t="n">
        <v>429.3136</v>
      </c>
      <c r="M73" s="54" t="n">
        <v>37.5434</v>
      </c>
      <c r="N73" s="54" t="n">
        <v>44.1287</v>
      </c>
      <c r="O73" s="54" t="n">
        <v>43.7968</v>
      </c>
      <c r="P73" s="54" t="n">
        <v>17024.18</v>
      </c>
      <c r="Q73" s="54" t="n">
        <v>17.88</v>
      </c>
      <c r="R73" s="54" t="n">
        <f aca="false">P73/3600</f>
        <v>4.72893888888889</v>
      </c>
      <c r="S73" s="55"/>
      <c r="T73" s="61" t="n">
        <v>430.2952</v>
      </c>
      <c r="U73" s="54" t="n">
        <v>37.5415</v>
      </c>
      <c r="V73" s="54" t="n">
        <v>44.1347</v>
      </c>
      <c r="W73" s="54" t="n">
        <v>43.7942</v>
      </c>
      <c r="X73" s="54" t="n">
        <v>17391.08</v>
      </c>
      <c r="Y73" s="54" t="n">
        <v>17.37</v>
      </c>
      <c r="Z73" s="54" t="n">
        <f aca="false">X73/3600</f>
        <v>4.83085555555556</v>
      </c>
      <c r="AA73" s="55"/>
      <c r="AB73" s="55"/>
      <c r="AC73" s="55"/>
      <c r="AE73" s="39" t="n">
        <f aca="false">Q73/100</f>
        <v>0.1788</v>
      </c>
      <c r="AF73" s="39" t="n">
        <f aca="false">R73/100</f>
        <v>0.0472893888888889</v>
      </c>
      <c r="AG73" s="39" t="n">
        <f aca="false">Y73/100</f>
        <v>0.1737</v>
      </c>
      <c r="AH73" s="39" t="n">
        <f aca="false">Z73/100</f>
        <v>0.0483085555555556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7.092</v>
      </c>
      <c r="I74" s="72" t="n">
        <f aca="false">V74</f>
        <v>42.2502</v>
      </c>
      <c r="J74" s="72" t="n">
        <f aca="false">T74</f>
        <v>227.092</v>
      </c>
      <c r="K74" s="72" t="n">
        <f aca="false">W74</f>
        <v>41.7849</v>
      </c>
      <c r="L74" s="64" t="n">
        <v>226.0424</v>
      </c>
      <c r="M74" s="65" t="n">
        <v>34.8247</v>
      </c>
      <c r="N74" s="65" t="n">
        <v>42.2896</v>
      </c>
      <c r="O74" s="65" t="n">
        <v>41.8589</v>
      </c>
      <c r="P74" s="65" t="n">
        <v>19076.48</v>
      </c>
      <c r="Q74" s="65" t="n">
        <v>18.24</v>
      </c>
      <c r="R74" s="65" t="n">
        <f aca="false">P74/3600</f>
        <v>5.29902222222222</v>
      </c>
      <c r="S74" s="62"/>
      <c r="T74" s="66" t="n">
        <v>227.092</v>
      </c>
      <c r="U74" s="65" t="n">
        <v>34.819</v>
      </c>
      <c r="V74" s="65" t="n">
        <v>42.2502</v>
      </c>
      <c r="W74" s="65" t="n">
        <v>41.7849</v>
      </c>
      <c r="X74" s="65" t="n">
        <v>19363.39</v>
      </c>
      <c r="Y74" s="65" t="n">
        <v>18.13</v>
      </c>
      <c r="Z74" s="65" t="n">
        <f aca="false">X74/3600</f>
        <v>5.37871944444444</v>
      </c>
      <c r="AA74" s="62"/>
      <c r="AB74" s="62"/>
      <c r="AC74" s="62"/>
      <c r="AE74" s="39" t="n">
        <f aca="false">Q74/100</f>
        <v>0.1824</v>
      </c>
      <c r="AF74" s="39" t="n">
        <f aca="false">R74/100</f>
        <v>0.0529902222222222</v>
      </c>
      <c r="AG74" s="39" t="n">
        <f aca="false">Y74/100</f>
        <v>0.1813</v>
      </c>
      <c r="AH74" s="39" t="n">
        <f aca="false">Z74/100</f>
        <v>0.0537871944444444</v>
      </c>
    </row>
    <row r="75" customFormat="false" ht="11.25" hidden="false" customHeight="false" outlineLevel="0" collapsed="false">
      <c r="A75" s="103"/>
      <c r="B75" s="103" t="s">
        <v>5</v>
      </c>
      <c r="C75" s="103"/>
      <c r="D75" s="117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9" t="s">
        <v>6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100"/>
      <c r="E79" s="96"/>
      <c r="F79" s="96"/>
      <c r="G79" s="97"/>
      <c r="H79" s="97"/>
      <c r="I79" s="97"/>
      <c r="J79" s="97"/>
      <c r="K79" s="97"/>
      <c r="S79" s="101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</row>
    <row r="80" customFormat="false" ht="11.25" hidden="false" customHeight="false" outlineLevel="0" collapsed="false">
      <c r="B80" s="109" t="s">
        <v>10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11,AA15,AA19,AA23,AA27,AA31,AA35,AA39,AA43,AA47,AA55,AA51,AA59,AA63,AA67,AA71)</f>
        <v>#VALUE!</v>
      </c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99"/>
      <c r="Q81" s="99" t="n">
        <f aca="false">GEOMEAN(AE11:AE74)*100</f>
        <v>14.8453197088868</v>
      </c>
      <c r="R81" s="99" t="n">
        <f aca="false">GEOMEAN(AF11:AF74)*100</f>
        <v>2.88002915053178</v>
      </c>
      <c r="S81" s="99"/>
      <c r="T81" s="99"/>
      <c r="U81" s="99"/>
      <c r="V81" s="99"/>
      <c r="W81" s="99"/>
      <c r="X81" s="99"/>
      <c r="Y81" s="99" t="n">
        <f aca="false">GEOMEAN(AG11:AG74)*100</f>
        <v>14.9421106029022</v>
      </c>
      <c r="Z81" s="99" t="n">
        <f aca="false">GEOMEAN(AH11:AH74)*100</f>
        <v>2.92339860393353</v>
      </c>
    </row>
    <row r="82" customFormat="false" ht="11.25" hidden="false" customHeight="false" outlineLevel="0" collapsed="false">
      <c r="B82" s="39" t="s">
        <v>75</v>
      </c>
      <c r="X82" s="115"/>
      <c r="Y82" s="115" t="n">
        <f aca="false">Y81/Q81</f>
        <v>1.00651996022406</v>
      </c>
      <c r="Z82" s="115" t="n">
        <f aca="false">Z81/R81</f>
        <v>1.01505868556703</v>
      </c>
    </row>
    <row r="83" customFormat="false" ht="11.25" hidden="false" customHeight="false" outlineLevel="0" collapsed="false">
      <c r="B83" s="39" t="s">
        <v>76</v>
      </c>
      <c r="P83" s="98"/>
      <c r="Q83" s="98" t="n">
        <f aca="false">SUM(Q11:Q74)/3600</f>
        <v>0.419252777777778</v>
      </c>
      <c r="R83" s="98" t="n">
        <f aca="false">SUM(R11:R74)</f>
        <v>315.423727777778</v>
      </c>
      <c r="X83" s="98"/>
      <c r="Y83" s="98" t="n">
        <f aca="false">SUM(Y11:Y74)/3600</f>
        <v>0.421077777777778</v>
      </c>
      <c r="Z83" s="98" t="n">
        <f aca="false">SUM(Z11:Z74)</f>
        <v>320.5245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75" activeCellId="0" sqref="C75:H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n">
        <v>68570000</v>
      </c>
      <c r="C2" s="0" t="n">
        <v>13714</v>
      </c>
      <c r="D2" s="0" t="n">
        <v>41.7215</v>
      </c>
      <c r="E2" s="0" t="n">
        <v>41.4679</v>
      </c>
      <c r="F2" s="0" t="n">
        <v>44.0127</v>
      </c>
      <c r="G2" s="0" t="n">
        <v>42031.7</v>
      </c>
      <c r="H2" s="0" t="n">
        <v>81.67</v>
      </c>
      <c r="I2" s="0" t="n">
        <v>3000.115</v>
      </c>
      <c r="J2" s="0" t="s">
        <v>82</v>
      </c>
    </row>
    <row r="3" customFormat="false" ht="12.75" hidden="false" customHeight="false" outlineLevel="0" collapsed="false">
      <c r="A3" s="0" t="s">
        <v>83</v>
      </c>
      <c r="B3" s="0" t="n">
        <v>28077976</v>
      </c>
      <c r="C3" s="0" t="n">
        <v>5615.5952</v>
      </c>
      <c r="D3" s="0" t="n">
        <v>39.2674</v>
      </c>
      <c r="E3" s="0" t="n">
        <v>39.852</v>
      </c>
      <c r="F3" s="0" t="n">
        <v>42.2627</v>
      </c>
      <c r="G3" s="0" t="n">
        <v>35365.24</v>
      </c>
      <c r="H3" s="0" t="n">
        <v>75.7</v>
      </c>
      <c r="I3" s="0" t="n">
        <v>3000.115</v>
      </c>
      <c r="J3" s="0" t="s">
        <v>84</v>
      </c>
    </row>
    <row r="4" customFormat="false" ht="12.75" hidden="false" customHeight="false" outlineLevel="0" collapsed="false">
      <c r="A4" s="0" t="s">
        <v>85</v>
      </c>
      <c r="B4" s="0" t="n">
        <v>13454736</v>
      </c>
      <c r="C4" s="0" t="n">
        <v>2690.9472</v>
      </c>
      <c r="D4" s="0" t="n">
        <v>36.7429</v>
      </c>
      <c r="E4" s="0" t="n">
        <v>38.4399</v>
      </c>
      <c r="F4" s="0" t="n">
        <v>40.7356</v>
      </c>
      <c r="G4" s="0" t="n">
        <v>32551</v>
      </c>
      <c r="H4" s="0" t="n">
        <v>64.86</v>
      </c>
      <c r="I4" s="0" t="n">
        <v>3000.111</v>
      </c>
      <c r="J4" s="0" t="s">
        <v>86</v>
      </c>
    </row>
    <row r="5" customFormat="false" ht="12.75" hidden="false" customHeight="false" outlineLevel="0" collapsed="false">
      <c r="A5" s="0" t="s">
        <v>87</v>
      </c>
      <c r="B5" s="0" t="n">
        <v>6895432</v>
      </c>
      <c r="C5" s="0" t="n">
        <v>1379.0864</v>
      </c>
      <c r="D5" s="0" t="n">
        <v>34.1451</v>
      </c>
      <c r="E5" s="0" t="n">
        <v>36.9432</v>
      </c>
      <c r="F5" s="0" t="n">
        <v>39.2969</v>
      </c>
      <c r="G5" s="0" t="n">
        <v>29228.24</v>
      </c>
      <c r="H5" s="0" t="n">
        <v>102.85</v>
      </c>
      <c r="I5" s="0" t="n">
        <v>3000.159</v>
      </c>
      <c r="J5" s="0" t="s">
        <v>88</v>
      </c>
    </row>
    <row r="6" customFormat="false" ht="12.75" hidden="false" customHeight="false" outlineLevel="0" collapsed="false">
      <c r="A6" s="0" t="s">
        <v>89</v>
      </c>
      <c r="B6" s="0" t="n">
        <v>173415264</v>
      </c>
      <c r="C6" s="0" t="n">
        <v>34683.0528</v>
      </c>
      <c r="D6" s="0" t="n">
        <v>40.3368</v>
      </c>
      <c r="E6" s="0" t="n">
        <v>44.8599</v>
      </c>
      <c r="F6" s="0" t="n">
        <v>44.6256</v>
      </c>
      <c r="G6" s="0" t="n">
        <v>59955.31</v>
      </c>
      <c r="H6" s="0" t="n">
        <v>100.81</v>
      </c>
      <c r="I6" s="0" t="n">
        <v>3000.115</v>
      </c>
      <c r="J6" s="0" t="s">
        <v>90</v>
      </c>
    </row>
    <row r="7" customFormat="false" ht="12.75" hidden="false" customHeight="false" outlineLevel="0" collapsed="false">
      <c r="A7" s="0" t="s">
        <v>91</v>
      </c>
      <c r="B7" s="0" t="n">
        <v>83780256</v>
      </c>
      <c r="C7" s="0" t="n">
        <v>16756.0512</v>
      </c>
      <c r="D7" s="0" t="n">
        <v>37.3571</v>
      </c>
      <c r="E7" s="0" t="n">
        <v>43.0732</v>
      </c>
      <c r="F7" s="0" t="n">
        <v>43.3531</v>
      </c>
      <c r="G7" s="0" t="n">
        <v>45989.32</v>
      </c>
      <c r="H7" s="0" t="n">
        <v>88.38</v>
      </c>
      <c r="I7" s="0" t="n">
        <v>3000.168</v>
      </c>
      <c r="J7" s="0" t="s">
        <v>92</v>
      </c>
    </row>
    <row r="8" customFormat="false" ht="12.75" hidden="false" customHeight="false" outlineLevel="0" collapsed="false">
      <c r="A8" s="0" t="s">
        <v>93</v>
      </c>
      <c r="B8" s="0" t="n">
        <v>43971120</v>
      </c>
      <c r="C8" s="0" t="n">
        <v>8794.224</v>
      </c>
      <c r="D8" s="0" t="n">
        <v>34.3886</v>
      </c>
      <c r="E8" s="0" t="n">
        <v>41.2967</v>
      </c>
      <c r="F8" s="0" t="n">
        <v>41.9501</v>
      </c>
      <c r="G8" s="0" t="n">
        <v>40774.47</v>
      </c>
      <c r="H8" s="0" t="n">
        <v>85.24</v>
      </c>
      <c r="I8" s="0" t="n">
        <v>3000.198</v>
      </c>
      <c r="J8" s="0" t="s">
        <v>94</v>
      </c>
    </row>
    <row r="9" customFormat="false" ht="12.75" hidden="false" customHeight="false" outlineLevel="0" collapsed="false">
      <c r="A9" s="0" t="s">
        <v>95</v>
      </c>
      <c r="B9" s="0" t="n">
        <v>24372808</v>
      </c>
      <c r="C9" s="0" t="n">
        <v>4874.5616</v>
      </c>
      <c r="D9" s="0" t="n">
        <v>31.5925</v>
      </c>
      <c r="E9" s="0" t="n">
        <v>39.6065</v>
      </c>
      <c r="F9" s="0" t="n">
        <v>40.5416</v>
      </c>
      <c r="G9" s="0" t="n">
        <v>36597.53</v>
      </c>
      <c r="H9" s="0" t="n">
        <v>75.99</v>
      </c>
      <c r="I9" s="0" t="n">
        <v>3000.108</v>
      </c>
      <c r="J9" s="0" t="s">
        <v>96</v>
      </c>
    </row>
    <row r="10" customFormat="false" ht="12.75" hidden="false" customHeight="false" outlineLevel="0" collapsed="false">
      <c r="A10" s="0" t="s">
        <v>97</v>
      </c>
      <c r="B10" s="0" t="n">
        <v>49118872</v>
      </c>
      <c r="C10" s="0" t="n">
        <v>4911.8872</v>
      </c>
      <c r="D10" s="0" t="n">
        <v>41.7619</v>
      </c>
      <c r="E10" s="0" t="n">
        <v>43.4982</v>
      </c>
      <c r="F10" s="0" t="n">
        <v>45.187</v>
      </c>
      <c r="G10" s="0" t="n">
        <v>35519.73</v>
      </c>
      <c r="H10" s="0" t="n">
        <v>66.25</v>
      </c>
      <c r="I10" s="0" t="n">
        <v>3000.169</v>
      </c>
      <c r="J10" s="0" t="s">
        <v>98</v>
      </c>
    </row>
    <row r="11" customFormat="false" ht="12.75" hidden="false" customHeight="false" outlineLevel="0" collapsed="false">
      <c r="A11" s="0" t="s">
        <v>99</v>
      </c>
      <c r="B11" s="0" t="n">
        <v>22759248</v>
      </c>
      <c r="C11" s="0" t="n">
        <v>2275.9248</v>
      </c>
      <c r="D11" s="0" t="n">
        <v>39.8948</v>
      </c>
      <c r="E11" s="0" t="n">
        <v>42.144</v>
      </c>
      <c r="F11" s="0" t="n">
        <v>43.3703</v>
      </c>
      <c r="G11" s="0" t="n">
        <v>30373.33</v>
      </c>
      <c r="H11" s="0" t="n">
        <v>81.39</v>
      </c>
      <c r="I11" s="0" t="n">
        <v>3000.163</v>
      </c>
      <c r="J11" s="0" t="s">
        <v>100</v>
      </c>
    </row>
    <row r="12" customFormat="false" ht="12.75" hidden="false" customHeight="false" outlineLevel="0" collapsed="false">
      <c r="A12" s="0" t="s">
        <v>101</v>
      </c>
      <c r="B12" s="0" t="n">
        <v>11102920</v>
      </c>
      <c r="C12" s="0" t="n">
        <v>1110.292</v>
      </c>
      <c r="D12" s="0" t="n">
        <v>37.5674</v>
      </c>
      <c r="E12" s="0" t="n">
        <v>40.8441</v>
      </c>
      <c r="F12" s="0" t="n">
        <v>41.9242</v>
      </c>
      <c r="G12" s="0" t="n">
        <v>29852.82</v>
      </c>
      <c r="H12" s="0" t="n">
        <v>58.24</v>
      </c>
      <c r="I12" s="0" t="n">
        <v>3000.109</v>
      </c>
      <c r="J12" s="0" t="s">
        <v>102</v>
      </c>
    </row>
    <row r="13" customFormat="false" ht="12.75" hidden="false" customHeight="false" outlineLevel="0" collapsed="false">
      <c r="A13" s="0" t="s">
        <v>103</v>
      </c>
      <c r="B13" s="0" t="n">
        <v>5554512</v>
      </c>
      <c r="C13" s="0" t="n">
        <v>555.4512</v>
      </c>
      <c r="D13" s="0" t="n">
        <v>35.1729</v>
      </c>
      <c r="E13" s="0" t="n">
        <v>39.6132</v>
      </c>
      <c r="F13" s="0" t="n">
        <v>40.8391</v>
      </c>
      <c r="G13" s="0" t="n">
        <v>28310</v>
      </c>
      <c r="H13" s="0" t="n">
        <v>50.07</v>
      </c>
      <c r="I13" s="0" t="n">
        <v>3000.112</v>
      </c>
      <c r="J13" s="0" t="s">
        <v>104</v>
      </c>
    </row>
    <row r="14" customFormat="false" ht="12.75" hidden="false" customHeight="false" outlineLevel="0" collapsed="false">
      <c r="A14" s="0" t="s">
        <v>105</v>
      </c>
      <c r="B14" s="0" t="n">
        <v>79605208</v>
      </c>
      <c r="C14" s="0" t="n">
        <v>7960.5208</v>
      </c>
      <c r="D14" s="0" t="n">
        <v>40.1296</v>
      </c>
      <c r="E14" s="0" t="n">
        <v>42.2745</v>
      </c>
      <c r="F14" s="0" t="n">
        <v>43.5872</v>
      </c>
      <c r="G14" s="0" t="n">
        <v>35441.38</v>
      </c>
      <c r="H14" s="0" t="n">
        <v>65.6</v>
      </c>
      <c r="I14" s="0" t="n">
        <v>3000.176</v>
      </c>
      <c r="J14" s="0" t="s">
        <v>106</v>
      </c>
    </row>
    <row r="15" customFormat="false" ht="12.75" hidden="false" customHeight="false" outlineLevel="0" collapsed="false">
      <c r="A15" s="0" t="s">
        <v>107</v>
      </c>
      <c r="B15" s="0" t="n">
        <v>35211600</v>
      </c>
      <c r="C15" s="0" t="n">
        <v>3521.16</v>
      </c>
      <c r="D15" s="0" t="n">
        <v>37.6263</v>
      </c>
      <c r="E15" s="0" t="n">
        <v>40.5171</v>
      </c>
      <c r="F15" s="0" t="n">
        <v>41.4986</v>
      </c>
      <c r="G15" s="0" t="n">
        <v>29196.09</v>
      </c>
      <c r="H15" s="0" t="n">
        <v>64.55</v>
      </c>
      <c r="I15" s="0" t="n">
        <v>3000.187</v>
      </c>
      <c r="J15" s="0" t="s">
        <v>108</v>
      </c>
    </row>
    <row r="16" customFormat="false" ht="12.75" hidden="false" customHeight="false" outlineLevel="0" collapsed="false">
      <c r="A16" s="0" t="s">
        <v>109</v>
      </c>
      <c r="B16" s="0" t="n">
        <v>16128016</v>
      </c>
      <c r="C16" s="0" t="n">
        <v>1612.8016</v>
      </c>
      <c r="D16" s="0" t="n">
        <v>35.0125</v>
      </c>
      <c r="E16" s="0" t="n">
        <v>38.8368</v>
      </c>
      <c r="F16" s="0" t="n">
        <v>39.8957</v>
      </c>
      <c r="G16" s="0" t="n">
        <v>28678.14</v>
      </c>
      <c r="H16" s="0" t="n">
        <v>56.33</v>
      </c>
      <c r="I16" s="0" t="n">
        <v>3000.114</v>
      </c>
      <c r="J16" s="0" t="s">
        <v>110</v>
      </c>
    </row>
    <row r="17" customFormat="false" ht="12.75" hidden="false" customHeight="false" outlineLevel="0" collapsed="false">
      <c r="A17" s="0" t="s">
        <v>111</v>
      </c>
      <c r="B17" s="0" t="n">
        <v>7378264</v>
      </c>
      <c r="C17" s="0" t="n">
        <v>737.8264</v>
      </c>
      <c r="D17" s="0" t="n">
        <v>32.5249</v>
      </c>
      <c r="E17" s="0" t="n">
        <v>37.2067</v>
      </c>
      <c r="F17" s="0" t="n">
        <v>38.7743</v>
      </c>
      <c r="G17" s="0" t="n">
        <v>24493.65</v>
      </c>
      <c r="H17" s="0" t="n">
        <v>42.77</v>
      </c>
      <c r="I17" s="0" t="n">
        <v>3000.182</v>
      </c>
      <c r="J17" s="0" t="s">
        <v>112</v>
      </c>
    </row>
    <row r="18" customFormat="false" ht="12.75" hidden="false" customHeight="false" outlineLevel="0" collapsed="false">
      <c r="A18" s="0" t="s">
        <v>113</v>
      </c>
      <c r="B18" s="0" t="n">
        <v>189497760</v>
      </c>
      <c r="C18" s="0" t="n">
        <v>18949.776</v>
      </c>
      <c r="D18" s="0" t="n">
        <v>38.5115</v>
      </c>
      <c r="E18" s="0" t="n">
        <v>39.9648</v>
      </c>
      <c r="F18" s="0" t="n">
        <v>43.4083</v>
      </c>
      <c r="G18" s="0" t="n">
        <v>83677.69</v>
      </c>
      <c r="H18" s="0" t="n">
        <v>147.11</v>
      </c>
      <c r="I18" s="0" t="n">
        <v>3000.112</v>
      </c>
      <c r="J18" s="0" t="s">
        <v>114</v>
      </c>
    </row>
    <row r="19" customFormat="false" ht="12.75" hidden="false" customHeight="false" outlineLevel="0" collapsed="false">
      <c r="A19" s="0" t="s">
        <v>115</v>
      </c>
      <c r="B19" s="0" t="n">
        <v>60348992</v>
      </c>
      <c r="C19" s="0" t="n">
        <v>6034.8992</v>
      </c>
      <c r="D19" s="0" t="n">
        <v>36.9784</v>
      </c>
      <c r="E19" s="0" t="n">
        <v>39.0589</v>
      </c>
      <c r="F19" s="0" t="n">
        <v>41.7516</v>
      </c>
      <c r="G19" s="0" t="n">
        <v>63545.52</v>
      </c>
      <c r="H19" s="0" t="n">
        <v>107.14</v>
      </c>
      <c r="I19" s="0" t="n">
        <v>3000.111</v>
      </c>
      <c r="J19" s="0" t="s">
        <v>116</v>
      </c>
    </row>
    <row r="20" customFormat="false" ht="12.75" hidden="false" customHeight="false" outlineLevel="0" collapsed="false">
      <c r="A20" s="0" t="s">
        <v>117</v>
      </c>
      <c r="B20" s="0" t="n">
        <v>28292072</v>
      </c>
      <c r="C20" s="0" t="n">
        <v>2829.2072</v>
      </c>
      <c r="D20" s="0" t="n">
        <v>35.0836</v>
      </c>
      <c r="E20" s="0" t="n">
        <v>38.1375</v>
      </c>
      <c r="F20" s="0" t="n">
        <v>40.0639</v>
      </c>
      <c r="G20" s="0" t="n">
        <v>59996.53</v>
      </c>
      <c r="H20" s="0" t="n">
        <v>98.21</v>
      </c>
      <c r="I20" s="0" t="n">
        <v>3000.107</v>
      </c>
      <c r="J20" s="0" t="s">
        <v>118</v>
      </c>
    </row>
    <row r="21" customFormat="false" ht="12.75" hidden="false" customHeight="false" outlineLevel="0" collapsed="false">
      <c r="A21" s="0" t="s">
        <v>119</v>
      </c>
      <c r="B21" s="0" t="n">
        <v>14059976</v>
      </c>
      <c r="C21" s="0" t="n">
        <v>1405.9976</v>
      </c>
      <c r="D21" s="0" t="n">
        <v>32.8998</v>
      </c>
      <c r="E21" s="0" t="n">
        <v>37.0844</v>
      </c>
      <c r="F21" s="0" t="n">
        <v>38.3768</v>
      </c>
      <c r="G21" s="0" t="n">
        <v>54291.22</v>
      </c>
      <c r="H21" s="0" t="n">
        <v>77.93</v>
      </c>
      <c r="I21" s="0" t="n">
        <v>3000.108</v>
      </c>
      <c r="J21" s="0" t="s">
        <v>120</v>
      </c>
    </row>
    <row r="22" customFormat="false" ht="12.75" hidden="false" customHeight="false" outlineLevel="0" collapsed="false">
      <c r="A22" s="0" t="s">
        <v>121</v>
      </c>
      <c r="B22" s="0" t="n">
        <v>182227880</v>
      </c>
      <c r="C22" s="0" t="n">
        <v>18222.788</v>
      </c>
      <c r="D22" s="0" t="n">
        <v>39.227</v>
      </c>
      <c r="E22" s="0" t="n">
        <v>43.7355</v>
      </c>
      <c r="F22" s="0" t="n">
        <v>44.8876</v>
      </c>
      <c r="G22" s="0" t="n">
        <v>84028.81</v>
      </c>
      <c r="H22" s="0" t="n">
        <v>143.03</v>
      </c>
      <c r="I22" s="0" t="n">
        <v>3000.183</v>
      </c>
      <c r="J22" s="0" t="s">
        <v>122</v>
      </c>
    </row>
    <row r="23" customFormat="false" ht="12.75" hidden="false" customHeight="false" outlineLevel="0" collapsed="false">
      <c r="A23" s="0" t="s">
        <v>123</v>
      </c>
      <c r="B23" s="0" t="n">
        <v>63941752</v>
      </c>
      <c r="C23" s="0" t="n">
        <v>6394.1752</v>
      </c>
      <c r="D23" s="0" t="n">
        <v>37.5491</v>
      </c>
      <c r="E23" s="0" t="n">
        <v>42.4669</v>
      </c>
      <c r="F23" s="0" t="n">
        <v>42.871</v>
      </c>
      <c r="G23" s="0" t="n">
        <v>118701.26</v>
      </c>
      <c r="H23" s="0" t="n">
        <v>170.27</v>
      </c>
      <c r="I23" s="0" t="n">
        <v>1596</v>
      </c>
      <c r="J23" s="0" t="s">
        <v>124</v>
      </c>
    </row>
    <row r="24" customFormat="false" ht="12.75" hidden="false" customHeight="false" outlineLevel="0" collapsed="false">
      <c r="A24" s="0" t="s">
        <v>125</v>
      </c>
      <c r="B24" s="0" t="n">
        <v>29560816</v>
      </c>
      <c r="C24" s="0" t="n">
        <v>2956.0816</v>
      </c>
      <c r="D24" s="0" t="n">
        <v>35.7215</v>
      </c>
      <c r="E24" s="0" t="n">
        <v>41.0455</v>
      </c>
      <c r="F24" s="0" t="n">
        <v>40.7501</v>
      </c>
      <c r="G24" s="0" t="n">
        <v>61742.22</v>
      </c>
      <c r="H24" s="0" t="n">
        <v>171.61</v>
      </c>
      <c r="I24" s="0" t="n">
        <v>3000.223</v>
      </c>
      <c r="J24" s="0" t="s">
        <v>126</v>
      </c>
    </row>
    <row r="25" customFormat="false" ht="12.75" hidden="false" customHeight="false" outlineLevel="0" collapsed="false">
      <c r="A25" s="0" t="s">
        <v>127</v>
      </c>
      <c r="B25" s="0" t="n">
        <v>14983464</v>
      </c>
      <c r="C25" s="0" t="n">
        <v>1498.3464</v>
      </c>
      <c r="D25" s="0" t="n">
        <v>33.7326</v>
      </c>
      <c r="E25" s="0" t="n">
        <v>39.5591</v>
      </c>
      <c r="F25" s="0" t="n">
        <v>38.7208</v>
      </c>
      <c r="G25" s="0" t="n">
        <v>55467.24</v>
      </c>
      <c r="H25" s="0" t="n">
        <v>108.18</v>
      </c>
      <c r="I25" s="0" t="n">
        <v>3023.749</v>
      </c>
      <c r="J25" s="0" t="s">
        <v>128</v>
      </c>
    </row>
    <row r="26" customFormat="false" ht="12.75" hidden="false" customHeight="false" outlineLevel="0" collapsed="false">
      <c r="A26" s="0" t="s">
        <v>129</v>
      </c>
      <c r="B26" s="0" t="n">
        <v>420052872</v>
      </c>
      <c r="C26" s="0" t="n">
        <v>42005.2872</v>
      </c>
      <c r="D26" s="0" t="n">
        <v>37.494</v>
      </c>
      <c r="E26" s="0" t="n">
        <v>42.079</v>
      </c>
      <c r="F26" s="0" t="n">
        <v>44.2088</v>
      </c>
      <c r="G26" s="0" t="n">
        <v>105415.89</v>
      </c>
      <c r="H26" s="0" t="n">
        <v>169.66</v>
      </c>
      <c r="I26" s="0" t="n">
        <v>1596</v>
      </c>
      <c r="J26" s="0" t="s">
        <v>130</v>
      </c>
    </row>
    <row r="27" customFormat="false" ht="12.75" hidden="false" customHeight="false" outlineLevel="0" collapsed="false">
      <c r="A27" s="0" t="s">
        <v>131</v>
      </c>
      <c r="B27" s="0" t="n">
        <v>77215552</v>
      </c>
      <c r="C27" s="0" t="n">
        <v>7721.5552</v>
      </c>
      <c r="D27" s="0" t="n">
        <v>35.2812</v>
      </c>
      <c r="E27" s="0" t="n">
        <v>40.9886</v>
      </c>
      <c r="F27" s="0" t="n">
        <v>43.2334</v>
      </c>
      <c r="G27" s="0" t="n">
        <v>79406.42</v>
      </c>
      <c r="H27" s="0" t="n">
        <v>155.33</v>
      </c>
      <c r="I27" s="0" t="n">
        <v>3000.112</v>
      </c>
      <c r="J27" s="0" t="s">
        <v>132</v>
      </c>
    </row>
    <row r="28" customFormat="false" ht="12.75" hidden="false" customHeight="false" outlineLevel="0" collapsed="false">
      <c r="A28" s="0" t="s">
        <v>133</v>
      </c>
      <c r="B28" s="0" t="n">
        <v>23819992</v>
      </c>
      <c r="C28" s="0" t="n">
        <v>2381.9992</v>
      </c>
      <c r="D28" s="0" t="n">
        <v>33.9135</v>
      </c>
      <c r="E28" s="0" t="n">
        <v>39.6816</v>
      </c>
      <c r="F28" s="0" t="n">
        <v>42.1875</v>
      </c>
      <c r="G28" s="0" t="n">
        <v>70342.75</v>
      </c>
      <c r="H28" s="0" t="n">
        <v>145.8</v>
      </c>
      <c r="I28" s="0" t="n">
        <v>3000.109</v>
      </c>
      <c r="J28" s="0" t="s">
        <v>134</v>
      </c>
    </row>
    <row r="29" customFormat="false" ht="12.75" hidden="false" customHeight="false" outlineLevel="0" collapsed="false">
      <c r="A29" s="0" t="s">
        <v>135</v>
      </c>
      <c r="B29" s="0" t="n">
        <v>10088624</v>
      </c>
      <c r="C29" s="0" t="n">
        <v>1008.8624</v>
      </c>
      <c r="D29" s="0" t="n">
        <v>32.2168</v>
      </c>
      <c r="E29" s="0" t="n">
        <v>38.4008</v>
      </c>
      <c r="F29" s="0" t="n">
        <v>41.1778</v>
      </c>
      <c r="G29" s="0" t="n">
        <v>60461.72</v>
      </c>
      <c r="H29" s="0" t="n">
        <v>138.2</v>
      </c>
      <c r="I29" s="0" t="n">
        <v>3000.209</v>
      </c>
      <c r="J29" s="0" t="s">
        <v>136</v>
      </c>
    </row>
    <row r="30" customFormat="false" ht="12.75" hidden="false" customHeight="false" outlineLevel="0" collapsed="false">
      <c r="A30" s="0" t="s">
        <v>137</v>
      </c>
      <c r="B30" s="0" t="n">
        <v>37079608</v>
      </c>
      <c r="C30" s="0" t="n">
        <v>3707.9608</v>
      </c>
      <c r="D30" s="0" t="n">
        <v>40.4584</v>
      </c>
      <c r="E30" s="0" t="n">
        <v>42.8816</v>
      </c>
      <c r="F30" s="0" t="n">
        <v>43.3613</v>
      </c>
      <c r="G30" s="0" t="n">
        <v>15760.3</v>
      </c>
      <c r="H30" s="0" t="n">
        <v>24.3</v>
      </c>
      <c r="I30" s="0" t="n">
        <v>3000.113</v>
      </c>
      <c r="J30" s="0" t="s">
        <v>138</v>
      </c>
    </row>
    <row r="31" customFormat="false" ht="12.75" hidden="false" customHeight="false" outlineLevel="0" collapsed="false">
      <c r="A31" s="0" t="s">
        <v>139</v>
      </c>
      <c r="B31" s="0" t="n">
        <v>17851440</v>
      </c>
      <c r="C31" s="0" t="n">
        <v>1785.144</v>
      </c>
      <c r="D31" s="0" t="n">
        <v>37.3338</v>
      </c>
      <c r="E31" s="0" t="n">
        <v>40.3306</v>
      </c>
      <c r="F31" s="0" t="n">
        <v>40.494</v>
      </c>
      <c r="G31" s="0" t="n">
        <v>12255.63</v>
      </c>
      <c r="H31" s="0" t="n">
        <v>19.63</v>
      </c>
      <c r="I31" s="0" t="n">
        <v>3000.192</v>
      </c>
      <c r="J31" s="0" t="s">
        <v>140</v>
      </c>
    </row>
    <row r="32" customFormat="false" ht="12.75" hidden="false" customHeight="false" outlineLevel="0" collapsed="false">
      <c r="A32" s="0" t="s">
        <v>141</v>
      </c>
      <c r="B32" s="0" t="n">
        <v>8615848</v>
      </c>
      <c r="C32" s="0" t="n">
        <v>861.5848</v>
      </c>
      <c r="D32" s="0" t="n">
        <v>34.4431</v>
      </c>
      <c r="E32" s="0" t="n">
        <v>38.0159</v>
      </c>
      <c r="F32" s="0" t="n">
        <v>37.933</v>
      </c>
      <c r="G32" s="0" t="n">
        <v>11648.82</v>
      </c>
      <c r="H32" s="0" t="n">
        <v>16.28</v>
      </c>
      <c r="I32" s="0" t="n">
        <v>3000.11</v>
      </c>
      <c r="J32" s="0" t="s">
        <v>142</v>
      </c>
    </row>
    <row r="33" customFormat="false" ht="12.75" hidden="false" customHeight="false" outlineLevel="0" collapsed="false">
      <c r="A33" s="0" t="s">
        <v>143</v>
      </c>
      <c r="B33" s="0" t="n">
        <v>4351688</v>
      </c>
      <c r="C33" s="0" t="n">
        <v>435.1688</v>
      </c>
      <c r="D33" s="0" t="n">
        <v>31.9574</v>
      </c>
      <c r="E33" s="0" t="n">
        <v>36.055</v>
      </c>
      <c r="F33" s="0" t="n">
        <v>35.7453</v>
      </c>
      <c r="G33" s="0" t="n">
        <v>11901.43</v>
      </c>
      <c r="H33" s="0" t="n">
        <v>20.9</v>
      </c>
      <c r="I33" s="0" t="n">
        <v>3000.113</v>
      </c>
      <c r="J33" s="0" t="s">
        <v>144</v>
      </c>
    </row>
    <row r="34" customFormat="false" ht="12.75" hidden="false" customHeight="false" outlineLevel="0" collapsed="false">
      <c r="A34" s="0" t="s">
        <v>145</v>
      </c>
      <c r="B34" s="0" t="n">
        <v>38127824</v>
      </c>
      <c r="C34" s="0" t="n">
        <v>3812.7824</v>
      </c>
      <c r="D34" s="0" t="n">
        <v>40.2621</v>
      </c>
      <c r="E34" s="0" t="n">
        <v>43.391</v>
      </c>
      <c r="F34" s="0" t="n">
        <v>44.8298</v>
      </c>
      <c r="G34" s="0" t="n">
        <v>19966.08</v>
      </c>
      <c r="H34" s="0" t="n">
        <v>30.33</v>
      </c>
      <c r="I34" s="0" t="n">
        <v>3000.113</v>
      </c>
      <c r="J34" s="0" t="s">
        <v>146</v>
      </c>
    </row>
    <row r="35" customFormat="false" ht="12.75" hidden="false" customHeight="false" outlineLevel="0" collapsed="false">
      <c r="A35" s="0" t="s">
        <v>147</v>
      </c>
      <c r="B35" s="0" t="n">
        <v>18121648</v>
      </c>
      <c r="C35" s="0" t="n">
        <v>1812.1648</v>
      </c>
      <c r="D35" s="0" t="n">
        <v>37.7514</v>
      </c>
      <c r="E35" s="0" t="n">
        <v>41.5229</v>
      </c>
      <c r="F35" s="0" t="n">
        <v>42.6438</v>
      </c>
      <c r="G35" s="0" t="n">
        <v>16239.36</v>
      </c>
      <c r="H35" s="0" t="n">
        <v>30.13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49</v>
      </c>
      <c r="B36" s="0" t="n">
        <v>9096376</v>
      </c>
      <c r="C36" s="0" t="n">
        <v>909.6376</v>
      </c>
      <c r="D36" s="0" t="n">
        <v>34.9807</v>
      </c>
      <c r="E36" s="0" t="n">
        <v>39.6762</v>
      </c>
      <c r="F36" s="0" t="n">
        <v>40.5928</v>
      </c>
      <c r="G36" s="0" t="n">
        <v>14606</v>
      </c>
      <c r="H36" s="0" t="n">
        <v>22.19</v>
      </c>
      <c r="I36" s="0" t="n">
        <v>3000.112</v>
      </c>
      <c r="J36" s="0" t="s">
        <v>150</v>
      </c>
    </row>
    <row r="37" customFormat="false" ht="12.75" hidden="false" customHeight="false" outlineLevel="0" collapsed="false">
      <c r="A37" s="0" t="s">
        <v>151</v>
      </c>
      <c r="B37" s="0" t="n">
        <v>4714832</v>
      </c>
      <c r="C37" s="0" t="n">
        <v>471.4832</v>
      </c>
      <c r="D37" s="0" t="n">
        <v>32.2111</v>
      </c>
      <c r="E37" s="0" t="n">
        <v>37.8429</v>
      </c>
      <c r="F37" s="0" t="n">
        <v>38.583</v>
      </c>
      <c r="G37" s="0" t="n">
        <v>13310.29</v>
      </c>
      <c r="H37" s="0" t="n">
        <v>17.21</v>
      </c>
      <c r="I37" s="0" t="n">
        <v>3000.11</v>
      </c>
      <c r="J37" s="0" t="s">
        <v>152</v>
      </c>
    </row>
    <row r="38" customFormat="false" ht="12.75" hidden="false" customHeight="false" outlineLevel="0" collapsed="false">
      <c r="A38" s="0" t="s">
        <v>153</v>
      </c>
      <c r="B38" s="0" t="n">
        <v>70878208</v>
      </c>
      <c r="C38" s="0" t="n">
        <v>7087.8208</v>
      </c>
      <c r="D38" s="0" t="n">
        <v>38.3207</v>
      </c>
      <c r="E38" s="0" t="n">
        <v>41.1725</v>
      </c>
      <c r="F38" s="0" t="n">
        <v>42.1534</v>
      </c>
      <c r="G38" s="0" t="n">
        <v>19183.42</v>
      </c>
      <c r="H38" s="0" t="n">
        <v>33.5</v>
      </c>
      <c r="I38" s="0" t="n">
        <v>3000.115</v>
      </c>
      <c r="J38" s="0" t="s">
        <v>154</v>
      </c>
    </row>
    <row r="39" customFormat="false" ht="12.75" hidden="false" customHeight="false" outlineLevel="0" collapsed="false">
      <c r="A39" s="0" t="s">
        <v>155</v>
      </c>
      <c r="B39" s="0" t="n">
        <v>32270880</v>
      </c>
      <c r="C39" s="0" t="n">
        <v>3227.088</v>
      </c>
      <c r="D39" s="0" t="n">
        <v>34.842</v>
      </c>
      <c r="E39" s="0" t="n">
        <v>38.6271</v>
      </c>
      <c r="F39" s="0" t="n">
        <v>39.5215</v>
      </c>
      <c r="G39" s="0" t="n">
        <v>14410.31</v>
      </c>
      <c r="H39" s="0" t="n">
        <v>30.78</v>
      </c>
      <c r="I39" s="0" t="n">
        <v>3000.205</v>
      </c>
      <c r="J39" s="0" t="s">
        <v>156</v>
      </c>
    </row>
    <row r="40" customFormat="false" ht="12.75" hidden="false" customHeight="false" outlineLevel="0" collapsed="false">
      <c r="A40" s="0" t="s">
        <v>157</v>
      </c>
      <c r="B40" s="0" t="n">
        <v>15160032</v>
      </c>
      <c r="C40" s="0" t="n">
        <v>1516.0032</v>
      </c>
      <c r="D40" s="0" t="n">
        <v>31.6801</v>
      </c>
      <c r="E40" s="0" t="n">
        <v>36.5543</v>
      </c>
      <c r="F40" s="0" t="n">
        <v>37.3804</v>
      </c>
      <c r="G40" s="0" t="n">
        <v>13956.48</v>
      </c>
      <c r="H40" s="0" t="n">
        <v>23.85</v>
      </c>
      <c r="I40" s="0" t="n">
        <v>3000.113</v>
      </c>
      <c r="J40" s="0" t="s">
        <v>146</v>
      </c>
    </row>
    <row r="41" customFormat="false" ht="12.75" hidden="false" customHeight="false" outlineLevel="0" collapsed="false">
      <c r="A41" s="0" t="s">
        <v>158</v>
      </c>
      <c r="B41" s="0" t="n">
        <v>6998344</v>
      </c>
      <c r="C41" s="0" t="n">
        <v>699.8344</v>
      </c>
      <c r="D41" s="0" t="n">
        <v>28.7724</v>
      </c>
      <c r="E41" s="0" t="n">
        <v>34.8171</v>
      </c>
      <c r="F41" s="0" t="n">
        <v>35.5993</v>
      </c>
      <c r="G41" s="0" t="n">
        <v>11678.72</v>
      </c>
      <c r="H41" s="0" t="n">
        <v>16.83</v>
      </c>
      <c r="I41" s="0" t="n">
        <v>3000.111</v>
      </c>
      <c r="J41" s="0" t="s">
        <v>159</v>
      </c>
    </row>
    <row r="42" customFormat="false" ht="12.75" hidden="false" customHeight="false" outlineLevel="0" collapsed="false">
      <c r="A42" s="0" t="s">
        <v>160</v>
      </c>
      <c r="B42" s="0" t="n">
        <v>50405888</v>
      </c>
      <c r="C42" s="0" t="n">
        <v>5040.5888</v>
      </c>
      <c r="D42" s="0" t="n">
        <v>39.1384</v>
      </c>
      <c r="E42" s="0" t="n">
        <v>41.1974</v>
      </c>
      <c r="F42" s="0" t="n">
        <v>42.6809</v>
      </c>
      <c r="G42" s="0" t="n">
        <v>13675.91</v>
      </c>
      <c r="H42" s="0" t="n">
        <v>23.03</v>
      </c>
      <c r="I42" s="0" t="n">
        <v>3000.115</v>
      </c>
      <c r="J42" s="0" t="s">
        <v>161</v>
      </c>
    </row>
    <row r="43" customFormat="false" ht="12.75" hidden="false" customHeight="false" outlineLevel="0" collapsed="false">
      <c r="A43" s="0" t="s">
        <v>162</v>
      </c>
      <c r="B43" s="0" t="n">
        <v>21377936</v>
      </c>
      <c r="C43" s="0" t="n">
        <v>2137.7936</v>
      </c>
      <c r="D43" s="0" t="n">
        <v>35.8834</v>
      </c>
      <c r="E43" s="0" t="n">
        <v>38.8885</v>
      </c>
      <c r="F43" s="0" t="n">
        <v>40.5198</v>
      </c>
      <c r="G43" s="0" t="n">
        <v>10733.18</v>
      </c>
      <c r="H43" s="0" t="n">
        <v>17.75</v>
      </c>
      <c r="I43" s="0" t="n">
        <v>3000.112</v>
      </c>
      <c r="J43" s="0" t="s">
        <v>163</v>
      </c>
    </row>
    <row r="44" customFormat="false" ht="12.75" hidden="false" customHeight="false" outlineLevel="0" collapsed="false">
      <c r="A44" s="0" t="s">
        <v>164</v>
      </c>
      <c r="B44" s="0" t="n">
        <v>9910056</v>
      </c>
      <c r="C44" s="0" t="n">
        <v>991.0056</v>
      </c>
      <c r="D44" s="0" t="n">
        <v>32.9996</v>
      </c>
      <c r="E44" s="0" t="n">
        <v>36.8077</v>
      </c>
      <c r="F44" s="0" t="n">
        <v>38.5738</v>
      </c>
      <c r="G44" s="0" t="n">
        <v>8337.67</v>
      </c>
      <c r="H44" s="0" t="n">
        <v>15.72</v>
      </c>
      <c r="I44" s="0" t="n">
        <v>3000.216</v>
      </c>
      <c r="J44" s="0" t="s">
        <v>165</v>
      </c>
    </row>
    <row r="45" customFormat="false" ht="12.75" hidden="false" customHeight="false" outlineLevel="0" collapsed="false">
      <c r="A45" s="0" t="s">
        <v>166</v>
      </c>
      <c r="B45" s="0" t="n">
        <v>4689032</v>
      </c>
      <c r="C45" s="0" t="n">
        <v>468.9032</v>
      </c>
      <c r="D45" s="0" t="n">
        <v>30.3308</v>
      </c>
      <c r="E45" s="0" t="n">
        <v>35.0523</v>
      </c>
      <c r="F45" s="0" t="n">
        <v>36.7094</v>
      </c>
      <c r="G45" s="0" t="n">
        <v>7778.1</v>
      </c>
      <c r="H45" s="0" t="n">
        <v>11.37</v>
      </c>
      <c r="I45" s="0" t="n">
        <v>3000.107</v>
      </c>
      <c r="J45" s="0" t="s">
        <v>167</v>
      </c>
    </row>
    <row r="46" customFormat="false" ht="12.75" hidden="false" customHeight="false" outlineLevel="0" collapsed="false">
      <c r="A46" s="0" t="s">
        <v>168</v>
      </c>
      <c r="B46" s="0" t="n">
        <v>15915024</v>
      </c>
      <c r="C46" s="0" t="n">
        <v>1591.5024</v>
      </c>
      <c r="D46" s="0" t="n">
        <v>40.7668</v>
      </c>
      <c r="E46" s="0" t="n">
        <v>43.6183</v>
      </c>
      <c r="F46" s="0" t="n">
        <v>42.6937</v>
      </c>
      <c r="G46" s="0" t="n">
        <v>7525.24</v>
      </c>
      <c r="H46" s="0" t="n">
        <v>9.59</v>
      </c>
      <c r="I46" s="0" t="n">
        <v>1596</v>
      </c>
      <c r="J46" s="0" t="s">
        <v>169</v>
      </c>
    </row>
    <row r="47" customFormat="false" ht="12.75" hidden="false" customHeight="false" outlineLevel="0" collapsed="false">
      <c r="A47" s="0" t="s">
        <v>170</v>
      </c>
      <c r="B47" s="0" t="n">
        <v>7983448</v>
      </c>
      <c r="C47" s="0" t="n">
        <v>798.3448</v>
      </c>
      <c r="D47" s="0" t="n">
        <v>36.9839</v>
      </c>
      <c r="E47" s="0" t="n">
        <v>41.0341</v>
      </c>
      <c r="F47" s="0" t="n">
        <v>39.6514</v>
      </c>
      <c r="G47" s="0" t="n">
        <v>3818.47</v>
      </c>
      <c r="H47" s="0" t="n">
        <v>6.45</v>
      </c>
      <c r="I47" s="0" t="n">
        <v>3000.157</v>
      </c>
      <c r="J47" s="0" t="s">
        <v>171</v>
      </c>
    </row>
    <row r="48" customFormat="false" ht="12.75" hidden="false" customHeight="false" outlineLevel="0" collapsed="false">
      <c r="A48" s="0" t="s">
        <v>172</v>
      </c>
      <c r="B48" s="0" t="n">
        <v>3925696</v>
      </c>
      <c r="C48" s="0" t="n">
        <v>392.5696</v>
      </c>
      <c r="D48" s="0" t="n">
        <v>33.6022</v>
      </c>
      <c r="E48" s="0" t="n">
        <v>38.7535</v>
      </c>
      <c r="F48" s="0" t="n">
        <v>37.0112</v>
      </c>
      <c r="G48" s="0" t="n">
        <v>3272.2</v>
      </c>
      <c r="H48" s="0" t="n">
        <v>4.5</v>
      </c>
      <c r="I48" s="0" t="n">
        <v>3000.115</v>
      </c>
      <c r="J48" s="0" t="s">
        <v>173</v>
      </c>
    </row>
    <row r="49" customFormat="false" ht="12.75" hidden="false" customHeight="false" outlineLevel="0" collapsed="false">
      <c r="A49" s="0" t="s">
        <v>174</v>
      </c>
      <c r="B49" s="0" t="n">
        <v>1966608</v>
      </c>
      <c r="C49" s="0" t="n">
        <v>196.6608</v>
      </c>
      <c r="D49" s="0" t="n">
        <v>30.7416</v>
      </c>
      <c r="E49" s="0" t="n">
        <v>36.7401</v>
      </c>
      <c r="F49" s="0" t="n">
        <v>34.8052</v>
      </c>
      <c r="G49" s="0" t="n">
        <v>2751.58</v>
      </c>
      <c r="H49" s="0" t="n">
        <v>3.73</v>
      </c>
      <c r="I49" s="0" t="n">
        <v>3000.175</v>
      </c>
      <c r="J49" s="0" t="s">
        <v>175</v>
      </c>
    </row>
    <row r="50" customFormat="false" ht="12.75" hidden="false" customHeight="false" outlineLevel="0" collapsed="false">
      <c r="A50" s="0" t="s">
        <v>176</v>
      </c>
      <c r="B50" s="0" t="n">
        <v>16545160</v>
      </c>
      <c r="C50" s="0" t="n">
        <v>1654.516</v>
      </c>
      <c r="D50" s="0" t="n">
        <v>37.9722</v>
      </c>
      <c r="E50" s="0" t="n">
        <v>42.997</v>
      </c>
      <c r="F50" s="0" t="n">
        <v>44.0147</v>
      </c>
      <c r="G50" s="0" t="n">
        <v>5197.34</v>
      </c>
      <c r="H50" s="0" t="n">
        <v>9.13</v>
      </c>
      <c r="I50" s="0" t="n">
        <v>3000.108</v>
      </c>
      <c r="J50" s="0" t="s">
        <v>177</v>
      </c>
    </row>
    <row r="51" customFormat="false" ht="12.75" hidden="false" customHeight="false" outlineLevel="0" collapsed="false">
      <c r="A51" s="0" t="s">
        <v>178</v>
      </c>
      <c r="B51" s="0" t="n">
        <v>6338208</v>
      </c>
      <c r="C51" s="0" t="n">
        <v>633.8208</v>
      </c>
      <c r="D51" s="0" t="n">
        <v>34.7154</v>
      </c>
      <c r="E51" s="0" t="n">
        <v>41.0182</v>
      </c>
      <c r="F51" s="0" t="n">
        <v>41.9186</v>
      </c>
      <c r="G51" s="0" t="n">
        <v>3931.56</v>
      </c>
      <c r="H51" s="0" t="n">
        <v>8.09</v>
      </c>
      <c r="I51" s="0" t="n">
        <v>3000.115</v>
      </c>
      <c r="J51" s="0" t="s">
        <v>179</v>
      </c>
    </row>
    <row r="52" customFormat="false" ht="12.75" hidden="false" customHeight="false" outlineLevel="0" collapsed="false">
      <c r="A52" s="0" t="s">
        <v>180</v>
      </c>
      <c r="B52" s="0" t="n">
        <v>2860192</v>
      </c>
      <c r="C52" s="0" t="n">
        <v>286.0192</v>
      </c>
      <c r="D52" s="0" t="n">
        <v>31.9564</v>
      </c>
      <c r="E52" s="0" t="n">
        <v>39.3866</v>
      </c>
      <c r="F52" s="0" t="n">
        <v>40.1387</v>
      </c>
      <c r="G52" s="0" t="n">
        <v>3352.91</v>
      </c>
      <c r="H52" s="0" t="n">
        <v>8.74</v>
      </c>
      <c r="I52" s="0" t="n">
        <v>3000.151</v>
      </c>
      <c r="J52" s="0" t="s">
        <v>181</v>
      </c>
    </row>
    <row r="53" customFormat="false" ht="12.75" hidden="false" customHeight="false" outlineLevel="0" collapsed="false">
      <c r="A53" s="0" t="s">
        <v>182</v>
      </c>
      <c r="B53" s="0" t="n">
        <v>1440840</v>
      </c>
      <c r="C53" s="0" t="n">
        <v>144.084</v>
      </c>
      <c r="D53" s="0" t="n">
        <v>29.329</v>
      </c>
      <c r="E53" s="0" t="n">
        <v>38.0946</v>
      </c>
      <c r="F53" s="0" t="n">
        <v>38.5701</v>
      </c>
      <c r="G53" s="0" t="n">
        <v>2864.12</v>
      </c>
      <c r="H53" s="0" t="n">
        <v>4.03</v>
      </c>
      <c r="I53" s="0" t="n">
        <v>3000.157</v>
      </c>
      <c r="J53" s="0" t="s">
        <v>183</v>
      </c>
    </row>
    <row r="54" customFormat="false" ht="12.75" hidden="false" customHeight="false" outlineLevel="0" collapsed="false">
      <c r="A54" s="0" t="s">
        <v>184</v>
      </c>
      <c r="B54" s="0" t="n">
        <v>16966928</v>
      </c>
      <c r="C54" s="0" t="n">
        <v>1696.6928</v>
      </c>
      <c r="D54" s="0" t="n">
        <v>38.2982</v>
      </c>
      <c r="E54" s="0" t="n">
        <v>41.1112</v>
      </c>
      <c r="F54" s="0" t="n">
        <v>41.98</v>
      </c>
      <c r="G54" s="0" t="n">
        <v>4196.55</v>
      </c>
      <c r="H54" s="0" t="n">
        <v>6.65</v>
      </c>
      <c r="I54" s="0" t="n">
        <v>3000.184</v>
      </c>
      <c r="J54" s="0" t="s">
        <v>185</v>
      </c>
    </row>
    <row r="55" customFormat="false" ht="12.75" hidden="false" customHeight="false" outlineLevel="0" collapsed="false">
      <c r="A55" s="0" t="s">
        <v>186</v>
      </c>
      <c r="B55" s="0" t="n">
        <v>7899216</v>
      </c>
      <c r="C55" s="0" t="n">
        <v>789.9216</v>
      </c>
      <c r="D55" s="0" t="n">
        <v>34.9508</v>
      </c>
      <c r="E55" s="0" t="n">
        <v>38.5078</v>
      </c>
      <c r="F55" s="0" t="n">
        <v>39.2507</v>
      </c>
      <c r="G55" s="0" t="n">
        <v>3564.97</v>
      </c>
      <c r="H55" s="0" t="n">
        <v>5.66</v>
      </c>
      <c r="I55" s="0" t="n">
        <v>3000.117</v>
      </c>
      <c r="J55" s="0" t="s">
        <v>187</v>
      </c>
    </row>
    <row r="56" customFormat="false" ht="12.75" hidden="false" customHeight="false" outlineLevel="0" collapsed="false">
      <c r="A56" s="0" t="s">
        <v>188</v>
      </c>
      <c r="B56" s="0" t="n">
        <v>3684416</v>
      </c>
      <c r="C56" s="0" t="n">
        <v>368.4416</v>
      </c>
      <c r="D56" s="0" t="n">
        <v>31.7031</v>
      </c>
      <c r="E56" s="0" t="n">
        <v>36.2319</v>
      </c>
      <c r="F56" s="0" t="n">
        <v>36.9553</v>
      </c>
      <c r="G56" s="0" t="n">
        <v>2839.87</v>
      </c>
      <c r="H56" s="0" t="n">
        <v>4.1</v>
      </c>
      <c r="I56" s="0" t="n">
        <v>3000.116</v>
      </c>
      <c r="J56" s="0" t="s">
        <v>189</v>
      </c>
    </row>
    <row r="57" customFormat="false" ht="12.75" hidden="false" customHeight="false" outlineLevel="0" collapsed="false">
      <c r="A57" s="0" t="s">
        <v>190</v>
      </c>
      <c r="B57" s="0" t="n">
        <v>1687760</v>
      </c>
      <c r="C57" s="0" t="n">
        <v>168.776</v>
      </c>
      <c r="D57" s="0" t="n">
        <v>28.7861</v>
      </c>
      <c r="E57" s="0" t="n">
        <v>34.2905</v>
      </c>
      <c r="F57" s="0" t="n">
        <v>34.9697</v>
      </c>
      <c r="G57" s="0" t="n">
        <v>2739.39</v>
      </c>
      <c r="H57" s="0" t="n">
        <v>3.41</v>
      </c>
      <c r="I57" s="0" t="n">
        <v>3000.11</v>
      </c>
      <c r="J57" s="0" t="s">
        <v>191</v>
      </c>
    </row>
    <row r="58" customFormat="false" ht="12.75" hidden="false" customHeight="false" outlineLevel="0" collapsed="false">
      <c r="A58" s="0" t="s">
        <v>192</v>
      </c>
      <c r="B58" s="0" t="n">
        <v>12643480</v>
      </c>
      <c r="C58" s="0" t="n">
        <v>1264.348</v>
      </c>
      <c r="D58" s="0" t="n">
        <v>39.6069</v>
      </c>
      <c r="E58" s="0" t="n">
        <v>41.204</v>
      </c>
      <c r="F58" s="0" t="n">
        <v>42.2975</v>
      </c>
      <c r="G58" s="0" t="n">
        <v>3172.57</v>
      </c>
      <c r="H58" s="0" t="n">
        <v>5.01</v>
      </c>
      <c r="I58" s="0" t="n">
        <v>3000.113</v>
      </c>
      <c r="J58" s="0" t="s">
        <v>193</v>
      </c>
    </row>
    <row r="59" customFormat="false" ht="12.75" hidden="false" customHeight="false" outlineLevel="0" collapsed="false">
      <c r="A59" s="0" t="s">
        <v>194</v>
      </c>
      <c r="B59" s="0" t="n">
        <v>6239272</v>
      </c>
      <c r="C59" s="0" t="n">
        <v>623.9272</v>
      </c>
      <c r="D59" s="0" t="n">
        <v>35.828</v>
      </c>
      <c r="E59" s="0" t="n">
        <v>38.5558</v>
      </c>
      <c r="F59" s="0" t="n">
        <v>39.7736</v>
      </c>
      <c r="G59" s="0" t="n">
        <v>4353.92</v>
      </c>
      <c r="H59" s="0" t="n">
        <v>5.7</v>
      </c>
      <c r="I59" s="0" t="n">
        <v>1596</v>
      </c>
      <c r="J59" s="0" t="s">
        <v>195</v>
      </c>
    </row>
    <row r="60" customFormat="false" ht="12.75" hidden="false" customHeight="false" outlineLevel="0" collapsed="false">
      <c r="A60" s="0" t="s">
        <v>196</v>
      </c>
      <c r="B60" s="0" t="n">
        <v>3003480</v>
      </c>
      <c r="C60" s="0" t="n">
        <v>300.348</v>
      </c>
      <c r="D60" s="0" t="n">
        <v>32.3424</v>
      </c>
      <c r="E60" s="0" t="n">
        <v>36.2834</v>
      </c>
      <c r="F60" s="0" t="n">
        <v>37.4911</v>
      </c>
      <c r="G60" s="0" t="n">
        <v>2033.42</v>
      </c>
      <c r="H60" s="0" t="n">
        <v>3.06</v>
      </c>
      <c r="I60" s="0" t="n">
        <v>3000.236</v>
      </c>
      <c r="J60" s="0" t="s">
        <v>197</v>
      </c>
    </row>
    <row r="61" customFormat="false" ht="12.75" hidden="false" customHeight="false" outlineLevel="0" collapsed="false">
      <c r="A61" s="0" t="s">
        <v>198</v>
      </c>
      <c r="B61" s="0" t="n">
        <v>1437640</v>
      </c>
      <c r="C61" s="0" t="n">
        <v>143.764</v>
      </c>
      <c r="D61" s="0" t="n">
        <v>29.4883</v>
      </c>
      <c r="E61" s="0" t="n">
        <v>34.3314</v>
      </c>
      <c r="F61" s="0" t="n">
        <v>35.4244</v>
      </c>
      <c r="G61" s="0" t="n">
        <v>3034.41</v>
      </c>
      <c r="H61" s="0" t="n">
        <v>3.5</v>
      </c>
      <c r="I61" s="0" t="n">
        <v>1596</v>
      </c>
      <c r="J61" s="0" t="s">
        <v>199</v>
      </c>
    </row>
    <row r="62" customFormat="false" ht="12.75" hidden="false" customHeight="false" outlineLevel="0" collapsed="false">
      <c r="A62" s="0" t="s">
        <v>200</v>
      </c>
      <c r="B62" s="0" t="n">
        <v>19764840</v>
      </c>
      <c r="C62" s="0" t="n">
        <v>1976.484</v>
      </c>
      <c r="D62" s="0" t="n">
        <v>43.7043</v>
      </c>
      <c r="E62" s="0" t="n">
        <v>47.0438</v>
      </c>
      <c r="F62" s="0" t="n">
        <v>48.075</v>
      </c>
      <c r="G62" s="0" t="n">
        <v>28340.59</v>
      </c>
      <c r="H62" s="0" t="n">
        <v>56.51</v>
      </c>
      <c r="I62" s="0" t="n">
        <v>3000.211</v>
      </c>
      <c r="J62" s="0" t="s">
        <v>201</v>
      </c>
    </row>
    <row r="63" customFormat="false" ht="12.75" hidden="false" customHeight="false" outlineLevel="0" collapsed="false">
      <c r="A63" s="0" t="s">
        <v>202</v>
      </c>
      <c r="B63" s="0" t="n">
        <v>8287200</v>
      </c>
      <c r="C63" s="0" t="n">
        <v>828.72</v>
      </c>
      <c r="D63" s="0" t="n">
        <v>41.8606</v>
      </c>
      <c r="E63" s="0" t="n">
        <v>45.9825</v>
      </c>
      <c r="F63" s="0" t="n">
        <v>46.7689</v>
      </c>
      <c r="G63" s="0" t="n">
        <v>28299.02</v>
      </c>
      <c r="H63" s="0" t="n">
        <v>42.48</v>
      </c>
      <c r="I63" s="0" t="n">
        <v>3000.113</v>
      </c>
      <c r="J63" s="0" t="s">
        <v>203</v>
      </c>
    </row>
    <row r="64" customFormat="false" ht="12.75" hidden="false" customHeight="false" outlineLevel="0" collapsed="false">
      <c r="A64" s="0" t="s">
        <v>204</v>
      </c>
      <c r="B64" s="0" t="n">
        <v>4303520</v>
      </c>
      <c r="C64" s="0" t="n">
        <v>430.352</v>
      </c>
      <c r="D64" s="0" t="n">
        <v>39.6551</v>
      </c>
      <c r="E64" s="0" t="n">
        <v>44.6884</v>
      </c>
      <c r="F64" s="0" t="n">
        <v>45.2466</v>
      </c>
      <c r="G64" s="0" t="n">
        <v>26222.65</v>
      </c>
      <c r="H64" s="0" t="n">
        <v>32.1</v>
      </c>
      <c r="I64" s="0" t="n">
        <v>3000.11</v>
      </c>
      <c r="J64" s="0" t="s">
        <v>205</v>
      </c>
    </row>
    <row r="65" customFormat="false" ht="12.75" hidden="false" customHeight="false" outlineLevel="0" collapsed="false">
      <c r="A65" s="0" t="s">
        <v>206</v>
      </c>
      <c r="B65" s="0" t="n">
        <v>2395960</v>
      </c>
      <c r="C65" s="0" t="n">
        <v>239.596</v>
      </c>
      <c r="D65" s="0" t="n">
        <v>37.0885</v>
      </c>
      <c r="E65" s="0" t="n">
        <v>43.212</v>
      </c>
      <c r="F65" s="0" t="n">
        <v>43.4776</v>
      </c>
      <c r="G65" s="0" t="n">
        <v>25590.05</v>
      </c>
      <c r="H65" s="0" t="n">
        <v>28.5</v>
      </c>
      <c r="I65" s="0" t="n">
        <v>3000.108</v>
      </c>
      <c r="J65" s="0" t="s">
        <v>177</v>
      </c>
    </row>
    <row r="66" customFormat="false" ht="12.75" hidden="false" customHeight="false" outlineLevel="0" collapsed="false">
      <c r="A66" s="0" t="s">
        <v>207</v>
      </c>
      <c r="B66" s="0" t="n">
        <v>25329128</v>
      </c>
      <c r="C66" s="0" t="n">
        <v>2532.9128</v>
      </c>
      <c r="D66" s="0" t="n">
        <v>43.3086</v>
      </c>
      <c r="E66" s="0" t="n">
        <v>48.5649</v>
      </c>
      <c r="F66" s="0" t="n">
        <v>48.354</v>
      </c>
      <c r="G66" s="0" t="n">
        <v>30344.6</v>
      </c>
      <c r="H66" s="0" t="n">
        <v>51.65</v>
      </c>
      <c r="I66" s="0" t="n">
        <v>3000.107</v>
      </c>
      <c r="J66" s="0" t="s">
        <v>118</v>
      </c>
    </row>
    <row r="67" customFormat="false" ht="12.75" hidden="false" customHeight="false" outlineLevel="0" collapsed="false">
      <c r="A67" s="0" t="s">
        <v>208</v>
      </c>
      <c r="B67" s="0" t="n">
        <v>9789520</v>
      </c>
      <c r="C67" s="0" t="n">
        <v>978.952</v>
      </c>
      <c r="D67" s="0" t="n">
        <v>41.4982</v>
      </c>
      <c r="E67" s="0" t="n">
        <v>47.3183</v>
      </c>
      <c r="F67" s="0" t="n">
        <v>46.7327</v>
      </c>
      <c r="G67" s="0" t="n">
        <v>26091.48</v>
      </c>
      <c r="H67" s="0" t="n">
        <v>62.08</v>
      </c>
      <c r="I67" s="0" t="n">
        <v>3000.171</v>
      </c>
      <c r="J67" s="0" t="s">
        <v>209</v>
      </c>
    </row>
    <row r="68" customFormat="false" ht="12.75" hidden="false" customHeight="false" outlineLevel="0" collapsed="false">
      <c r="A68" s="0" t="s">
        <v>210</v>
      </c>
      <c r="B68" s="0" t="n">
        <v>5000480</v>
      </c>
      <c r="C68" s="0" t="n">
        <v>500.048</v>
      </c>
      <c r="D68" s="0" t="n">
        <v>39.3566</v>
      </c>
      <c r="E68" s="0" t="n">
        <v>46.1089</v>
      </c>
      <c r="F68" s="0" t="n">
        <v>44.8082</v>
      </c>
      <c r="G68" s="0" t="n">
        <v>25926.55</v>
      </c>
      <c r="H68" s="0" t="n">
        <v>35.86</v>
      </c>
      <c r="I68" s="0" t="n">
        <v>3000.118</v>
      </c>
      <c r="J68" s="0" t="s">
        <v>211</v>
      </c>
    </row>
    <row r="69" customFormat="false" ht="12.75" hidden="false" customHeight="false" outlineLevel="0" collapsed="false">
      <c r="A69" s="0" t="s">
        <v>212</v>
      </c>
      <c r="B69" s="0" t="n">
        <v>2787704</v>
      </c>
      <c r="C69" s="0" t="n">
        <v>278.7704</v>
      </c>
      <c r="D69" s="0" t="n">
        <v>36.7055</v>
      </c>
      <c r="E69" s="0" t="n">
        <v>44.6967</v>
      </c>
      <c r="F69" s="0" t="n">
        <v>42.897</v>
      </c>
      <c r="G69" s="0" t="n">
        <v>25223.13</v>
      </c>
      <c r="H69" s="0" t="n">
        <v>33.09</v>
      </c>
      <c r="I69" s="0" t="n">
        <v>3000.108</v>
      </c>
      <c r="J69" s="0" t="s">
        <v>213</v>
      </c>
    </row>
    <row r="70" customFormat="false" ht="12.75" hidden="false" customHeight="false" outlineLevel="0" collapsed="false">
      <c r="A70" s="0" t="s">
        <v>214</v>
      </c>
      <c r="B70" s="0" t="n">
        <v>22583704</v>
      </c>
      <c r="C70" s="0" t="n">
        <v>2258.3704</v>
      </c>
      <c r="D70" s="0" t="n">
        <v>43.3897</v>
      </c>
      <c r="E70" s="0" t="n">
        <v>48.5192</v>
      </c>
      <c r="F70" s="0" t="n">
        <v>48.6246</v>
      </c>
      <c r="G70" s="0" t="n">
        <v>31107.66</v>
      </c>
      <c r="H70" s="0" t="n">
        <v>54.92</v>
      </c>
      <c r="I70" s="0" t="n">
        <v>3000.11</v>
      </c>
      <c r="J70" s="0" t="s">
        <v>215</v>
      </c>
    </row>
    <row r="71" customFormat="false" ht="12.75" hidden="false" customHeight="false" outlineLevel="0" collapsed="false">
      <c r="A71" s="0" t="s">
        <v>216</v>
      </c>
      <c r="B71" s="0" t="n">
        <v>8652320</v>
      </c>
      <c r="C71" s="0" t="n">
        <v>865.232</v>
      </c>
      <c r="D71" s="0" t="n">
        <v>41.4332</v>
      </c>
      <c r="E71" s="0" t="n">
        <v>47.0651</v>
      </c>
      <c r="F71" s="0" t="n">
        <v>47.0775</v>
      </c>
      <c r="G71" s="0" t="n">
        <v>26728.3</v>
      </c>
      <c r="H71" s="0" t="n">
        <v>39.31</v>
      </c>
      <c r="I71" s="0" t="n">
        <v>3000.114</v>
      </c>
      <c r="J71" s="0" t="s">
        <v>217</v>
      </c>
    </row>
    <row r="72" customFormat="false" ht="12.75" hidden="false" customHeight="false" outlineLevel="0" collapsed="false">
      <c r="A72" s="0" t="s">
        <v>218</v>
      </c>
      <c r="B72" s="0" t="n">
        <v>4218880</v>
      </c>
      <c r="C72" s="0" t="n">
        <v>421.888</v>
      </c>
      <c r="D72" s="0" t="n">
        <v>39.1813</v>
      </c>
      <c r="E72" s="0" t="n">
        <v>45.4738</v>
      </c>
      <c r="F72" s="0" t="n">
        <v>45.3659</v>
      </c>
      <c r="G72" s="0" t="n">
        <v>23373.07</v>
      </c>
      <c r="H72" s="0" t="n">
        <v>38.59</v>
      </c>
      <c r="I72" s="0" t="n">
        <v>3000.211</v>
      </c>
      <c r="J72" s="0" t="s">
        <v>219</v>
      </c>
    </row>
    <row r="73" customFormat="false" ht="12.75" hidden="false" customHeight="false" outlineLevel="0" collapsed="false">
      <c r="A73" s="0" t="s">
        <v>220</v>
      </c>
      <c r="B73" s="0" t="n">
        <v>2254376</v>
      </c>
      <c r="C73" s="0" t="n">
        <v>225.4376</v>
      </c>
      <c r="D73" s="0" t="n">
        <v>36.7227</v>
      </c>
      <c r="E73" s="0" t="n">
        <v>43.6881</v>
      </c>
      <c r="F73" s="0" t="n">
        <v>43.4522</v>
      </c>
      <c r="G73" s="0" t="n">
        <v>22329.35</v>
      </c>
      <c r="H73" s="0" t="n">
        <v>31.83</v>
      </c>
      <c r="I73" s="0" t="n">
        <v>3000.209</v>
      </c>
      <c r="J73" s="0" t="s">
        <v>136</v>
      </c>
    </row>
    <row r="74" customFormat="false" ht="12.75" hidden="false" customHeight="false" outlineLevel="0" collapsed="false">
      <c r="A74" s="0" t="s">
        <v>77</v>
      </c>
      <c r="B74" s="0" t="s">
        <v>221</v>
      </c>
      <c r="C74" s="0" t="s">
        <v>79</v>
      </c>
      <c r="D74" s="0" t="s">
        <v>80</v>
      </c>
    </row>
    <row r="75" customFormat="false" ht="12.75" hidden="false" customHeight="false" outlineLevel="0" collapsed="false">
      <c r="A75" s="0" t="s">
        <v>81</v>
      </c>
      <c r="B75" s="0" t="n">
        <v>87494960</v>
      </c>
      <c r="C75" s="0" t="n">
        <v>17498.992</v>
      </c>
      <c r="D75" s="0" t="n">
        <v>41.6912</v>
      </c>
      <c r="E75" s="0" t="n">
        <v>41.459</v>
      </c>
      <c r="F75" s="0" t="n">
        <v>43.5053</v>
      </c>
      <c r="G75" s="0" t="n">
        <v>54568.95</v>
      </c>
      <c r="H75" s="0" t="n">
        <v>96.94</v>
      </c>
      <c r="I75" s="0" t="n">
        <v>3000.112</v>
      </c>
      <c r="J75" s="0" t="s">
        <v>222</v>
      </c>
    </row>
    <row r="76" customFormat="false" ht="12.75" hidden="false" customHeight="false" outlineLevel="0" collapsed="false">
      <c r="A76" s="0" t="s">
        <v>83</v>
      </c>
      <c r="B76" s="0" t="n">
        <v>31287712</v>
      </c>
      <c r="C76" s="0" t="n">
        <v>6257.5424</v>
      </c>
      <c r="D76" s="0" t="n">
        <v>38.684</v>
      </c>
      <c r="E76" s="0" t="n">
        <v>39.2197</v>
      </c>
      <c r="F76" s="0" t="n">
        <v>41.3706</v>
      </c>
      <c r="G76" s="0" t="n">
        <v>44743.79</v>
      </c>
      <c r="H76" s="0" t="n">
        <v>84.47</v>
      </c>
      <c r="I76" s="0" t="n">
        <v>3000.108</v>
      </c>
      <c r="J76" s="0" t="s">
        <v>120</v>
      </c>
    </row>
    <row r="77" customFormat="false" ht="12.75" hidden="false" customHeight="false" outlineLevel="0" collapsed="false">
      <c r="A77" s="0" t="s">
        <v>85</v>
      </c>
      <c r="B77" s="0" t="n">
        <v>13065336</v>
      </c>
      <c r="C77" s="0" t="n">
        <v>2613.0672</v>
      </c>
      <c r="D77" s="0" t="n">
        <v>35.8212</v>
      </c>
      <c r="E77" s="0" t="n">
        <v>37.3031</v>
      </c>
      <c r="F77" s="0" t="n">
        <v>39.5301</v>
      </c>
      <c r="G77" s="0" t="n">
        <v>41861.32</v>
      </c>
      <c r="H77" s="0" t="n">
        <v>76.18</v>
      </c>
      <c r="I77" s="0" t="n">
        <v>3000.109</v>
      </c>
      <c r="J77" s="0" t="s">
        <v>223</v>
      </c>
    </row>
    <row r="78" customFormat="false" ht="12.75" hidden="false" customHeight="false" outlineLevel="0" collapsed="false">
      <c r="A78" s="0" t="s">
        <v>87</v>
      </c>
      <c r="B78" s="0" t="n">
        <v>5931200</v>
      </c>
      <c r="C78" s="0" t="n">
        <v>1186.24</v>
      </c>
      <c r="D78" s="0" t="n">
        <v>32.9618</v>
      </c>
      <c r="E78" s="0" t="n">
        <v>35.6689</v>
      </c>
      <c r="F78" s="0" t="n">
        <v>37.9807</v>
      </c>
      <c r="G78" s="0" t="n">
        <v>38834.96</v>
      </c>
      <c r="H78" s="0" t="n">
        <v>87.47</v>
      </c>
      <c r="I78" s="0" t="n">
        <v>3000.111</v>
      </c>
      <c r="J78" s="0" t="s">
        <v>224</v>
      </c>
    </row>
    <row r="79" customFormat="false" ht="12.75" hidden="false" customHeight="false" outlineLevel="0" collapsed="false">
      <c r="A79" s="0" t="s">
        <v>89</v>
      </c>
      <c r="B79" s="0" t="n">
        <v>233929704</v>
      </c>
      <c r="C79" s="0" t="n">
        <v>46785.9408</v>
      </c>
      <c r="D79" s="0" t="n">
        <v>41.611</v>
      </c>
      <c r="E79" s="0" t="n">
        <v>44.4098</v>
      </c>
      <c r="F79" s="0" t="n">
        <v>44.3784</v>
      </c>
      <c r="G79" s="0" t="n">
        <v>72762.72</v>
      </c>
      <c r="H79" s="0" t="n">
        <v>131.8</v>
      </c>
      <c r="I79" s="0" t="n">
        <v>3000.111</v>
      </c>
      <c r="J79" s="0" t="s">
        <v>225</v>
      </c>
    </row>
    <row r="80" customFormat="false" ht="12.75" hidden="false" customHeight="false" outlineLevel="0" collapsed="false">
      <c r="A80" s="0" t="s">
        <v>91</v>
      </c>
      <c r="B80" s="0" t="n">
        <v>112230616</v>
      </c>
      <c r="C80" s="0" t="n">
        <v>22446.1232</v>
      </c>
      <c r="D80" s="0" t="n">
        <v>38.2952</v>
      </c>
      <c r="E80" s="0" t="n">
        <v>42.3121</v>
      </c>
      <c r="F80" s="0" t="n">
        <v>42.773</v>
      </c>
      <c r="G80" s="0" t="n">
        <v>61527.4</v>
      </c>
      <c r="H80" s="0" t="n">
        <v>107.12</v>
      </c>
      <c r="I80" s="0" t="n">
        <v>3000.116</v>
      </c>
      <c r="J80" s="0" t="s">
        <v>226</v>
      </c>
    </row>
    <row r="81" customFormat="false" ht="12.75" hidden="false" customHeight="false" outlineLevel="0" collapsed="false">
      <c r="A81" s="0" t="s">
        <v>93</v>
      </c>
      <c r="B81" s="0" t="n">
        <v>59588744</v>
      </c>
      <c r="C81" s="0" t="n">
        <v>11917.7488</v>
      </c>
      <c r="D81" s="0" t="n">
        <v>35.3758</v>
      </c>
      <c r="E81" s="0" t="n">
        <v>40.2898</v>
      </c>
      <c r="F81" s="0" t="n">
        <v>41.0703</v>
      </c>
      <c r="G81" s="0" t="n">
        <v>48176.09</v>
      </c>
      <c r="H81" s="0" t="n">
        <v>98.11</v>
      </c>
      <c r="I81" s="0" t="n">
        <v>3000.214</v>
      </c>
      <c r="J81" s="0" t="s">
        <v>227</v>
      </c>
    </row>
    <row r="82" customFormat="false" ht="12.75" hidden="false" customHeight="false" outlineLevel="0" collapsed="false">
      <c r="A82" s="0" t="s">
        <v>95</v>
      </c>
      <c r="B82" s="0" t="n">
        <v>32782280</v>
      </c>
      <c r="C82" s="0" t="n">
        <v>6556.456</v>
      </c>
      <c r="D82" s="0" t="n">
        <v>32.5437</v>
      </c>
      <c r="E82" s="0" t="n">
        <v>37.7898</v>
      </c>
      <c r="F82" s="0" t="n">
        <v>39.1193</v>
      </c>
      <c r="G82" s="0" t="n">
        <v>45736.66</v>
      </c>
      <c r="H82" s="0" t="n">
        <v>99.89</v>
      </c>
      <c r="I82" s="0" t="n">
        <v>3000.187</v>
      </c>
      <c r="J82" s="0" t="s">
        <v>108</v>
      </c>
    </row>
    <row r="83" customFormat="false" ht="12.75" hidden="false" customHeight="false" outlineLevel="0" collapsed="false">
      <c r="A83" s="0" t="s">
        <v>97</v>
      </c>
      <c r="B83" s="0" t="n">
        <v>60313536</v>
      </c>
      <c r="C83" s="0" t="n">
        <v>6031.3536</v>
      </c>
      <c r="D83" s="0" t="n">
        <v>41.9367</v>
      </c>
      <c r="E83" s="0" t="n">
        <v>43.4451</v>
      </c>
      <c r="F83" s="0" t="n">
        <v>44.6396</v>
      </c>
      <c r="G83" s="0" t="n">
        <v>45509.46</v>
      </c>
      <c r="H83" s="0" t="n">
        <v>81.12</v>
      </c>
      <c r="I83" s="0" t="n">
        <v>3000.11</v>
      </c>
      <c r="J83" s="0" t="s">
        <v>228</v>
      </c>
    </row>
    <row r="84" customFormat="false" ht="12.75" hidden="false" customHeight="false" outlineLevel="0" collapsed="false">
      <c r="A84" s="0" t="s">
        <v>99</v>
      </c>
      <c r="B84" s="0" t="n">
        <v>29973896</v>
      </c>
      <c r="C84" s="0" t="n">
        <v>2997.3896</v>
      </c>
      <c r="D84" s="0" t="n">
        <v>40.1469</v>
      </c>
      <c r="E84" s="0" t="n">
        <v>41.6984</v>
      </c>
      <c r="F84" s="0" t="n">
        <v>42.5858</v>
      </c>
      <c r="G84" s="0" t="n">
        <v>39254.19</v>
      </c>
      <c r="H84" s="0" t="n">
        <v>74.89</v>
      </c>
      <c r="I84" s="0" t="n">
        <v>3000.11</v>
      </c>
      <c r="J84" s="0" t="s">
        <v>229</v>
      </c>
    </row>
    <row r="85" customFormat="false" ht="12.75" hidden="false" customHeight="false" outlineLevel="0" collapsed="false">
      <c r="A85" s="0" t="s">
        <v>101</v>
      </c>
      <c r="B85" s="0" t="n">
        <v>15315248</v>
      </c>
      <c r="C85" s="0" t="n">
        <v>1531.5248</v>
      </c>
      <c r="D85" s="0" t="n">
        <v>37.8786</v>
      </c>
      <c r="E85" s="0" t="n">
        <v>39.9866</v>
      </c>
      <c r="F85" s="0" t="n">
        <v>41.014</v>
      </c>
      <c r="G85" s="0" t="n">
        <v>32459.11</v>
      </c>
      <c r="H85" s="0" t="n">
        <v>64.73</v>
      </c>
      <c r="I85" s="0" t="n">
        <v>3000.117</v>
      </c>
      <c r="J85" s="0" t="s">
        <v>230</v>
      </c>
    </row>
    <row r="86" customFormat="false" ht="12.75" hidden="false" customHeight="false" outlineLevel="0" collapsed="false">
      <c r="A86" s="0" t="s">
        <v>103</v>
      </c>
      <c r="B86" s="0" t="n">
        <v>7301264</v>
      </c>
      <c r="C86" s="0" t="n">
        <v>730.1264</v>
      </c>
      <c r="D86" s="0" t="n">
        <v>35.183</v>
      </c>
      <c r="E86" s="0" t="n">
        <v>38.2203</v>
      </c>
      <c r="F86" s="0" t="n">
        <v>39.6826</v>
      </c>
      <c r="G86" s="0" t="n">
        <v>34830.69</v>
      </c>
      <c r="H86" s="0" t="n">
        <v>61.51</v>
      </c>
      <c r="I86" s="0" t="n">
        <v>3000.114</v>
      </c>
      <c r="J86" s="0" t="s">
        <v>231</v>
      </c>
    </row>
    <row r="87" customFormat="false" ht="12.75" hidden="false" customHeight="false" outlineLevel="0" collapsed="false">
      <c r="A87" s="0" t="s">
        <v>105</v>
      </c>
      <c r="B87" s="0" t="n">
        <v>96480304</v>
      </c>
      <c r="C87" s="0" t="n">
        <v>9648.0304</v>
      </c>
      <c r="D87" s="0" t="n">
        <v>40.0191</v>
      </c>
      <c r="E87" s="0" t="n">
        <v>41.7816</v>
      </c>
      <c r="F87" s="0" t="n">
        <v>42.6163</v>
      </c>
      <c r="G87" s="0" t="n">
        <v>44198.47</v>
      </c>
      <c r="H87" s="0" t="n">
        <v>82.09</v>
      </c>
      <c r="I87" s="0" t="n">
        <v>3000.186</v>
      </c>
      <c r="J87" s="0" t="s">
        <v>232</v>
      </c>
    </row>
    <row r="88" customFormat="false" ht="12.75" hidden="false" customHeight="false" outlineLevel="0" collapsed="false">
      <c r="A88" s="0" t="s">
        <v>107</v>
      </c>
      <c r="B88" s="0" t="n">
        <v>40300432</v>
      </c>
      <c r="C88" s="0" t="n">
        <v>4030.0432</v>
      </c>
      <c r="D88" s="0" t="n">
        <v>36.9992</v>
      </c>
      <c r="E88" s="0" t="n">
        <v>39.4315</v>
      </c>
      <c r="F88" s="0" t="n">
        <v>40.3549</v>
      </c>
      <c r="G88" s="0" t="n">
        <v>37138.52</v>
      </c>
      <c r="H88" s="0" t="n">
        <v>73.14</v>
      </c>
      <c r="I88" s="0" t="n">
        <v>3000.227</v>
      </c>
      <c r="J88" s="0" t="s">
        <v>233</v>
      </c>
    </row>
    <row r="89" customFormat="false" ht="12.75" hidden="false" customHeight="false" outlineLevel="0" collapsed="false">
      <c r="A89" s="0" t="s">
        <v>109</v>
      </c>
      <c r="B89" s="0" t="n">
        <v>16980728</v>
      </c>
      <c r="C89" s="0" t="n">
        <v>1698.0728</v>
      </c>
      <c r="D89" s="0" t="n">
        <v>34.0805</v>
      </c>
      <c r="E89" s="0" t="n">
        <v>37.393</v>
      </c>
      <c r="F89" s="0" t="n">
        <v>38.8173</v>
      </c>
      <c r="G89" s="0" t="n">
        <v>32475.14</v>
      </c>
      <c r="H89" s="0" t="n">
        <v>61.4</v>
      </c>
      <c r="I89" s="0" t="n">
        <v>3000.202</v>
      </c>
      <c r="J89" s="0" t="s">
        <v>234</v>
      </c>
    </row>
    <row r="90" customFormat="false" ht="12.75" hidden="false" customHeight="false" outlineLevel="0" collapsed="false">
      <c r="A90" s="0" t="s">
        <v>111</v>
      </c>
      <c r="B90" s="0" t="n">
        <v>6789096</v>
      </c>
      <c r="C90" s="0" t="n">
        <v>678.9096</v>
      </c>
      <c r="D90" s="0" t="n">
        <v>31.3914</v>
      </c>
      <c r="E90" s="0" t="n">
        <v>35.5469</v>
      </c>
      <c r="F90" s="0" t="n">
        <v>37.6562</v>
      </c>
      <c r="G90" s="0" t="n">
        <v>30876.39</v>
      </c>
      <c r="H90" s="0" t="n">
        <v>76.1</v>
      </c>
      <c r="I90" s="0" t="n">
        <v>3000.218</v>
      </c>
      <c r="J90" s="0" t="s">
        <v>235</v>
      </c>
    </row>
    <row r="91" customFormat="false" ht="12.75" hidden="false" customHeight="false" outlineLevel="0" collapsed="false">
      <c r="A91" s="0" t="s">
        <v>113</v>
      </c>
      <c r="B91" s="0" t="n">
        <v>269413672</v>
      </c>
      <c r="C91" s="0" t="n">
        <v>26941.3672</v>
      </c>
      <c r="D91" s="0" t="n">
        <v>39.0004</v>
      </c>
      <c r="E91" s="0" t="n">
        <v>40.338</v>
      </c>
      <c r="F91" s="0" t="n">
        <v>42.9722</v>
      </c>
      <c r="G91" s="0" t="n">
        <v>98440.51</v>
      </c>
      <c r="H91" s="0" t="n">
        <v>151.6</v>
      </c>
      <c r="I91" s="0" t="n">
        <v>3020.191</v>
      </c>
      <c r="J91" s="0" t="s">
        <v>236</v>
      </c>
    </row>
    <row r="92" customFormat="false" ht="12.75" hidden="false" customHeight="false" outlineLevel="0" collapsed="false">
      <c r="A92" s="0" t="s">
        <v>115</v>
      </c>
      <c r="B92" s="0" t="n">
        <v>76240696</v>
      </c>
      <c r="C92" s="0" t="n">
        <v>7624.0696</v>
      </c>
      <c r="D92" s="0" t="n">
        <v>36.7697</v>
      </c>
      <c r="E92" s="0" t="n">
        <v>38.6527</v>
      </c>
      <c r="F92" s="0" t="n">
        <v>40.8417</v>
      </c>
      <c r="G92" s="0" t="n">
        <v>70135.47</v>
      </c>
      <c r="H92" s="0" t="n">
        <v>120.85</v>
      </c>
      <c r="I92" s="0" t="n">
        <v>3000.189</v>
      </c>
      <c r="J92" s="0" t="s">
        <v>237</v>
      </c>
    </row>
    <row r="93" customFormat="false" ht="12.75" hidden="false" customHeight="false" outlineLevel="0" collapsed="false">
      <c r="A93" s="0" t="s">
        <v>117</v>
      </c>
      <c r="B93" s="0" t="n">
        <v>34789296</v>
      </c>
      <c r="C93" s="0" t="n">
        <v>3478.9296</v>
      </c>
      <c r="D93" s="0" t="n">
        <v>34.6228</v>
      </c>
      <c r="E93" s="0" t="n">
        <v>37.3309</v>
      </c>
      <c r="F93" s="0" t="n">
        <v>38.7059</v>
      </c>
      <c r="G93" s="0" t="n">
        <v>67298.02</v>
      </c>
      <c r="H93" s="0" t="n">
        <v>133.05</v>
      </c>
      <c r="I93" s="0" t="n">
        <v>3000.115</v>
      </c>
      <c r="J93" s="0" t="s">
        <v>90</v>
      </c>
    </row>
    <row r="94" customFormat="false" ht="12.75" hidden="false" customHeight="false" outlineLevel="0" collapsed="false">
      <c r="A94" s="0" t="s">
        <v>119</v>
      </c>
      <c r="B94" s="0" t="n">
        <v>15944672</v>
      </c>
      <c r="C94" s="0" t="n">
        <v>1594.4672</v>
      </c>
      <c r="D94" s="0" t="n">
        <v>32.2237</v>
      </c>
      <c r="E94" s="0" t="n">
        <v>35.8942</v>
      </c>
      <c r="F94" s="0" t="n">
        <v>36.4254</v>
      </c>
      <c r="G94" s="0" t="n">
        <v>63503.83</v>
      </c>
      <c r="H94" s="0" t="n">
        <v>106.34</v>
      </c>
      <c r="I94" s="0" t="n">
        <v>3000.107</v>
      </c>
      <c r="J94" s="0" t="s">
        <v>167</v>
      </c>
    </row>
    <row r="95" customFormat="false" ht="12.75" hidden="false" customHeight="false" outlineLevel="0" collapsed="false">
      <c r="A95" s="0" t="s">
        <v>121</v>
      </c>
      <c r="B95" s="0" t="n">
        <v>252578432</v>
      </c>
      <c r="C95" s="0" t="n">
        <v>25257.8432</v>
      </c>
      <c r="D95" s="0" t="n">
        <v>39.8053</v>
      </c>
      <c r="E95" s="0" t="n">
        <v>43.6622</v>
      </c>
      <c r="F95" s="0" t="n">
        <v>44.9092</v>
      </c>
      <c r="G95" s="0" t="n">
        <v>99913.11</v>
      </c>
      <c r="H95" s="0" t="n">
        <v>215.07</v>
      </c>
      <c r="I95" s="0" t="n">
        <v>3000.211</v>
      </c>
      <c r="J95" s="0" t="s">
        <v>238</v>
      </c>
    </row>
    <row r="96" customFormat="false" ht="12.75" hidden="false" customHeight="false" outlineLevel="0" collapsed="false">
      <c r="A96" s="0" t="s">
        <v>123</v>
      </c>
      <c r="B96" s="0" t="n">
        <v>87619952</v>
      </c>
      <c r="C96" s="0" t="n">
        <v>8761.9952</v>
      </c>
      <c r="D96" s="0" t="n">
        <v>37.863</v>
      </c>
      <c r="E96" s="0" t="n">
        <v>42.0802</v>
      </c>
      <c r="F96" s="0" t="n">
        <v>42.6291</v>
      </c>
      <c r="G96" s="0" t="n">
        <v>81815.89</v>
      </c>
      <c r="H96" s="0" t="n">
        <v>161.89</v>
      </c>
      <c r="I96" s="0" t="n">
        <v>3000.16</v>
      </c>
      <c r="J96" s="0" t="s">
        <v>239</v>
      </c>
    </row>
    <row r="97" customFormat="false" ht="12.75" hidden="false" customHeight="false" outlineLevel="0" collapsed="false">
      <c r="A97" s="0" t="s">
        <v>125</v>
      </c>
      <c r="B97" s="0" t="n">
        <v>42324824</v>
      </c>
      <c r="C97" s="0" t="n">
        <v>4232.4824</v>
      </c>
      <c r="D97" s="0" t="n">
        <v>36.068</v>
      </c>
      <c r="E97" s="0" t="n">
        <v>40.2995</v>
      </c>
      <c r="F97" s="0" t="n">
        <v>40.2636</v>
      </c>
      <c r="G97" s="0" t="n">
        <v>79015.87</v>
      </c>
      <c r="H97" s="0" t="n">
        <v>149.01</v>
      </c>
      <c r="I97" s="0" t="n">
        <v>3000.116</v>
      </c>
      <c r="J97" s="0" t="s">
        <v>240</v>
      </c>
    </row>
    <row r="98" customFormat="false" ht="12.75" hidden="false" customHeight="false" outlineLevel="0" collapsed="false">
      <c r="A98" s="0" t="s">
        <v>127</v>
      </c>
      <c r="B98" s="0" t="n">
        <v>20644576</v>
      </c>
      <c r="C98" s="0" t="n">
        <v>2064.4576</v>
      </c>
      <c r="D98" s="0" t="n">
        <v>33.9376</v>
      </c>
      <c r="E98" s="0" t="n">
        <v>38.1135</v>
      </c>
      <c r="F98" s="0" t="n">
        <v>37.5682</v>
      </c>
      <c r="G98" s="0" t="n">
        <v>72443.7</v>
      </c>
      <c r="H98" s="0" t="n">
        <v>141.25</v>
      </c>
      <c r="I98" s="0" t="n">
        <v>3000.112</v>
      </c>
      <c r="J98" s="0" t="s">
        <v>163</v>
      </c>
    </row>
    <row r="99" customFormat="false" ht="12.75" hidden="false" customHeight="false" outlineLevel="0" collapsed="false">
      <c r="A99" s="0" t="s">
        <v>129</v>
      </c>
      <c r="B99" s="0" t="n">
        <v>820361960</v>
      </c>
      <c r="C99" s="0" t="n">
        <v>82036.196</v>
      </c>
      <c r="D99" s="0" t="n">
        <v>39.5651</v>
      </c>
      <c r="E99" s="0" t="n">
        <v>41.8043</v>
      </c>
      <c r="F99" s="0" t="n">
        <v>43.7263</v>
      </c>
      <c r="G99" s="0" t="n">
        <v>143844.34</v>
      </c>
      <c r="H99" s="0" t="n">
        <v>269.93</v>
      </c>
      <c r="I99" s="0" t="n">
        <v>3000.169</v>
      </c>
      <c r="J99" s="0" t="s">
        <v>98</v>
      </c>
    </row>
    <row r="100" customFormat="false" ht="12.75" hidden="false" customHeight="false" outlineLevel="0" collapsed="false">
      <c r="A100" s="0" t="s">
        <v>131</v>
      </c>
      <c r="B100" s="0" t="n">
        <v>113174920</v>
      </c>
      <c r="C100" s="0" t="n">
        <v>11317.492</v>
      </c>
      <c r="D100" s="0" t="n">
        <v>35.5941</v>
      </c>
      <c r="E100" s="0" t="n">
        <v>40.0367</v>
      </c>
      <c r="F100" s="0" t="n">
        <v>42.4157</v>
      </c>
      <c r="G100" s="0" t="n">
        <v>153085.66</v>
      </c>
      <c r="H100" s="0" t="n">
        <v>221.33</v>
      </c>
      <c r="I100" s="0" t="n">
        <v>1596</v>
      </c>
      <c r="J100" s="0" t="s">
        <v>241</v>
      </c>
    </row>
    <row r="101" customFormat="false" ht="12.75" hidden="false" customHeight="false" outlineLevel="0" collapsed="false">
      <c r="A101" s="0" t="s">
        <v>133</v>
      </c>
      <c r="B101" s="0" t="n">
        <v>26356152</v>
      </c>
      <c r="C101" s="0" t="n">
        <v>2635.6152</v>
      </c>
      <c r="D101" s="0" t="n">
        <v>33.3173</v>
      </c>
      <c r="E101" s="0" t="n">
        <v>38.4652</v>
      </c>
      <c r="F101" s="0" t="n">
        <v>41.0773</v>
      </c>
      <c r="G101" s="0" t="n">
        <v>73500.59</v>
      </c>
      <c r="H101" s="0" t="n">
        <v>158.01</v>
      </c>
      <c r="I101" s="0" t="n">
        <v>3000.114</v>
      </c>
      <c r="J101" s="0" t="s">
        <v>242</v>
      </c>
    </row>
    <row r="102" customFormat="false" ht="12.75" hidden="false" customHeight="false" outlineLevel="0" collapsed="false">
      <c r="A102" s="0" t="s">
        <v>135</v>
      </c>
      <c r="B102" s="0" t="n">
        <v>9174984</v>
      </c>
      <c r="C102" s="0" t="n">
        <v>917.4984</v>
      </c>
      <c r="D102" s="0" t="n">
        <v>31.011</v>
      </c>
      <c r="E102" s="0" t="n">
        <v>37.0378</v>
      </c>
      <c r="F102" s="0" t="n">
        <v>39.7578</v>
      </c>
      <c r="G102" s="0" t="n">
        <v>69003.71</v>
      </c>
      <c r="H102" s="0" t="n">
        <v>223.33</v>
      </c>
      <c r="I102" s="0" t="n">
        <v>3000.178</v>
      </c>
      <c r="J102" s="0" t="s">
        <v>243</v>
      </c>
    </row>
    <row r="103" customFormat="false" ht="12.75" hidden="false" customHeight="false" outlineLevel="0" collapsed="false">
      <c r="A103" s="0" t="s">
        <v>137</v>
      </c>
      <c r="B103" s="0" t="n">
        <v>45500392</v>
      </c>
      <c r="C103" s="0" t="n">
        <v>4550.0392</v>
      </c>
      <c r="D103" s="0" t="n">
        <v>39.9283</v>
      </c>
      <c r="E103" s="0" t="n">
        <v>42.177</v>
      </c>
      <c r="F103" s="0" t="n">
        <v>42.6961</v>
      </c>
      <c r="G103" s="0" t="n">
        <v>19714.74</v>
      </c>
      <c r="H103" s="0" t="n">
        <v>29.05</v>
      </c>
      <c r="I103" s="0" t="n">
        <v>3000.117</v>
      </c>
      <c r="J103" s="0" t="s">
        <v>244</v>
      </c>
    </row>
    <row r="104" customFormat="false" ht="12.75" hidden="false" customHeight="false" outlineLevel="0" collapsed="false">
      <c r="A104" s="0" t="s">
        <v>139</v>
      </c>
      <c r="B104" s="0" t="n">
        <v>23193672</v>
      </c>
      <c r="C104" s="0" t="n">
        <v>2319.3672</v>
      </c>
      <c r="D104" s="0" t="n">
        <v>36.9637</v>
      </c>
      <c r="E104" s="0" t="n">
        <v>39.3454</v>
      </c>
      <c r="F104" s="0" t="n">
        <v>39.584</v>
      </c>
      <c r="G104" s="0" t="n">
        <v>15428.98</v>
      </c>
      <c r="H104" s="0" t="n">
        <v>25.99</v>
      </c>
      <c r="I104" s="0" t="n">
        <v>3000.169</v>
      </c>
      <c r="J104" s="0" t="s">
        <v>245</v>
      </c>
    </row>
    <row r="105" customFormat="false" ht="12.75" hidden="false" customHeight="false" outlineLevel="0" collapsed="false">
      <c r="A105" s="0" t="s">
        <v>141</v>
      </c>
      <c r="B105" s="0" t="n">
        <v>11709496</v>
      </c>
      <c r="C105" s="0" t="n">
        <v>1170.9496</v>
      </c>
      <c r="D105" s="0" t="n">
        <v>34.3159</v>
      </c>
      <c r="E105" s="0" t="n">
        <v>36.7364</v>
      </c>
      <c r="F105" s="0" t="n">
        <v>36.6598</v>
      </c>
      <c r="G105" s="0" t="n">
        <v>14686.5</v>
      </c>
      <c r="H105" s="0" t="n">
        <v>24.16</v>
      </c>
      <c r="I105" s="0" t="n">
        <v>3000.113</v>
      </c>
      <c r="J105" s="0" t="s">
        <v>246</v>
      </c>
    </row>
    <row r="106" customFormat="false" ht="12.75" hidden="false" customHeight="false" outlineLevel="0" collapsed="false">
      <c r="A106" s="0" t="s">
        <v>143</v>
      </c>
      <c r="B106" s="0" t="n">
        <v>5680048</v>
      </c>
      <c r="C106" s="0" t="n">
        <v>568.0048</v>
      </c>
      <c r="D106" s="0" t="n">
        <v>31.7358</v>
      </c>
      <c r="E106" s="0" t="n">
        <v>34.4912</v>
      </c>
      <c r="F106" s="0" t="n">
        <v>33.992</v>
      </c>
      <c r="G106" s="0" t="n">
        <v>13846.75</v>
      </c>
      <c r="H106" s="0" t="n">
        <v>24.66</v>
      </c>
      <c r="I106" s="0" t="n">
        <v>3000.115</v>
      </c>
      <c r="J106" s="0" t="s">
        <v>247</v>
      </c>
    </row>
    <row r="107" customFormat="false" ht="12.75" hidden="false" customHeight="false" outlineLevel="0" collapsed="false">
      <c r="A107" s="0" t="s">
        <v>145</v>
      </c>
      <c r="B107" s="0" t="n">
        <v>48714728</v>
      </c>
      <c r="C107" s="0" t="n">
        <v>4871.4728</v>
      </c>
      <c r="D107" s="0" t="n">
        <v>40.2915</v>
      </c>
      <c r="E107" s="0" t="n">
        <v>42.7007</v>
      </c>
      <c r="F107" s="0" t="n">
        <v>43.9947</v>
      </c>
      <c r="G107" s="0" t="n">
        <v>36642.5</v>
      </c>
      <c r="H107" s="0" t="n">
        <v>45.71</v>
      </c>
      <c r="I107" s="0" t="n">
        <v>1596</v>
      </c>
      <c r="J107" s="0" t="s">
        <v>248</v>
      </c>
    </row>
    <row r="108" customFormat="false" ht="12.75" hidden="false" customHeight="false" outlineLevel="0" collapsed="false">
      <c r="A108" s="0" t="s">
        <v>147</v>
      </c>
      <c r="B108" s="0" t="n">
        <v>22747640</v>
      </c>
      <c r="C108" s="0" t="n">
        <v>2274.764</v>
      </c>
      <c r="D108" s="0" t="n">
        <v>37.3664</v>
      </c>
      <c r="E108" s="0" t="n">
        <v>40.4905</v>
      </c>
      <c r="F108" s="0" t="n">
        <v>41.5114</v>
      </c>
      <c r="G108" s="0" t="n">
        <v>19118.31</v>
      </c>
      <c r="H108" s="0" t="n">
        <v>31.31</v>
      </c>
      <c r="I108" s="0" t="n">
        <v>3000.114</v>
      </c>
      <c r="J108" s="0" t="s">
        <v>249</v>
      </c>
    </row>
    <row r="109" customFormat="false" ht="12.75" hidden="false" customHeight="false" outlineLevel="0" collapsed="false">
      <c r="A109" s="0" t="s">
        <v>149</v>
      </c>
      <c r="B109" s="0" t="n">
        <v>11109760</v>
      </c>
      <c r="C109" s="0" t="n">
        <v>1110.976</v>
      </c>
      <c r="D109" s="0" t="n">
        <v>34.3448</v>
      </c>
      <c r="E109" s="0" t="n">
        <v>38.1631</v>
      </c>
      <c r="F109" s="0" t="n">
        <v>39.0625</v>
      </c>
      <c r="G109" s="0" t="n">
        <v>16927.91</v>
      </c>
      <c r="H109" s="0" t="n">
        <v>27.6</v>
      </c>
      <c r="I109" s="0" t="n">
        <v>3000.113</v>
      </c>
      <c r="J109" s="0" t="s">
        <v>250</v>
      </c>
    </row>
    <row r="110" customFormat="false" ht="12.75" hidden="false" customHeight="false" outlineLevel="0" collapsed="false">
      <c r="A110" s="0" t="s">
        <v>151</v>
      </c>
      <c r="B110" s="0" t="n">
        <v>5405112</v>
      </c>
      <c r="C110" s="0" t="n">
        <v>540.5112</v>
      </c>
      <c r="D110" s="0" t="n">
        <v>31.3116</v>
      </c>
      <c r="E110" s="0" t="n">
        <v>35.8933</v>
      </c>
      <c r="F110" s="0" t="n">
        <v>36.5505</v>
      </c>
      <c r="G110" s="0" t="n">
        <v>14479.5</v>
      </c>
      <c r="H110" s="0" t="n">
        <v>22.42</v>
      </c>
      <c r="I110" s="0" t="n">
        <v>3000.211</v>
      </c>
      <c r="J110" s="0" t="s">
        <v>251</v>
      </c>
    </row>
    <row r="111" customFormat="false" ht="12.75" hidden="false" customHeight="false" outlineLevel="0" collapsed="false">
      <c r="A111" s="0" t="s">
        <v>153</v>
      </c>
      <c r="B111" s="0" t="n">
        <v>105279200</v>
      </c>
      <c r="C111" s="0" t="n">
        <v>10527.92</v>
      </c>
      <c r="D111" s="0" t="n">
        <v>38.6452</v>
      </c>
      <c r="E111" s="0" t="n">
        <v>40.5439</v>
      </c>
      <c r="F111" s="0" t="n">
        <v>41.299</v>
      </c>
      <c r="G111" s="0" t="n">
        <v>25375.18</v>
      </c>
      <c r="H111" s="0" t="n">
        <v>42.42</v>
      </c>
      <c r="I111" s="0" t="n">
        <v>3000.113</v>
      </c>
      <c r="J111" s="0" t="s">
        <v>252</v>
      </c>
    </row>
    <row r="112" customFormat="false" ht="12.75" hidden="false" customHeight="false" outlineLevel="0" collapsed="false">
      <c r="A112" s="0" t="s">
        <v>155</v>
      </c>
      <c r="B112" s="0" t="n">
        <v>47744744</v>
      </c>
      <c r="C112" s="0" t="n">
        <v>4774.4744</v>
      </c>
      <c r="D112" s="0" t="n">
        <v>34.5487</v>
      </c>
      <c r="E112" s="0" t="n">
        <v>37.6325</v>
      </c>
      <c r="F112" s="0" t="n">
        <v>38.3323</v>
      </c>
      <c r="G112" s="0" t="n">
        <v>17915.65</v>
      </c>
      <c r="H112" s="0" t="n">
        <v>31.25</v>
      </c>
      <c r="I112" s="0" t="n">
        <v>3000.211</v>
      </c>
      <c r="J112" s="0" t="s">
        <v>251</v>
      </c>
    </row>
    <row r="113" customFormat="false" ht="12.75" hidden="false" customHeight="false" outlineLevel="0" collapsed="false">
      <c r="A113" s="0" t="s">
        <v>157</v>
      </c>
      <c r="B113" s="0" t="n">
        <v>20663984</v>
      </c>
      <c r="C113" s="0" t="n">
        <v>2066.3984</v>
      </c>
      <c r="D113" s="0" t="n">
        <v>30.7003</v>
      </c>
      <c r="E113" s="0" t="n">
        <v>35.2051</v>
      </c>
      <c r="F113" s="0" t="n">
        <v>35.9141</v>
      </c>
      <c r="G113" s="0" t="n">
        <v>15285.46</v>
      </c>
      <c r="H113" s="0" t="n">
        <v>27.25</v>
      </c>
      <c r="I113" s="0" t="n">
        <v>3000.109</v>
      </c>
      <c r="J113" s="0" t="s">
        <v>253</v>
      </c>
    </row>
    <row r="114" customFormat="false" ht="12.75" hidden="false" customHeight="false" outlineLevel="0" collapsed="false">
      <c r="A114" s="0" t="s">
        <v>158</v>
      </c>
      <c r="B114" s="0" t="n">
        <v>8459648</v>
      </c>
      <c r="C114" s="0" t="n">
        <v>845.9648</v>
      </c>
      <c r="D114" s="0" t="n">
        <v>27.2856</v>
      </c>
      <c r="E114" s="0" t="n">
        <v>33.0609</v>
      </c>
      <c r="F114" s="0" t="n">
        <v>33.7036</v>
      </c>
      <c r="G114" s="0" t="n">
        <v>13017.31</v>
      </c>
      <c r="H114" s="0" t="n">
        <v>22.28</v>
      </c>
      <c r="I114" s="0" t="n">
        <v>3000.189</v>
      </c>
      <c r="J114" s="0" t="s">
        <v>254</v>
      </c>
    </row>
    <row r="115" customFormat="false" ht="12.75" hidden="false" customHeight="false" outlineLevel="0" collapsed="false">
      <c r="A115" s="0" t="s">
        <v>160</v>
      </c>
      <c r="B115" s="0" t="n">
        <v>72056136</v>
      </c>
      <c r="C115" s="0" t="n">
        <v>7205.6136</v>
      </c>
      <c r="D115" s="0" t="n">
        <v>40.8278</v>
      </c>
      <c r="E115" s="0" t="n">
        <v>41.6952</v>
      </c>
      <c r="F115" s="0" t="n">
        <v>42.9239</v>
      </c>
      <c r="G115" s="0" t="n">
        <v>15203.99</v>
      </c>
      <c r="H115" s="0" t="n">
        <v>26.06</v>
      </c>
      <c r="I115" s="0" t="n">
        <v>3000.189</v>
      </c>
      <c r="J115" s="0" t="s">
        <v>255</v>
      </c>
    </row>
    <row r="116" customFormat="false" ht="12.75" hidden="false" customHeight="false" outlineLevel="0" collapsed="false">
      <c r="A116" s="0" t="s">
        <v>162</v>
      </c>
      <c r="B116" s="0" t="n">
        <v>32578088</v>
      </c>
      <c r="C116" s="0" t="n">
        <v>3257.8088</v>
      </c>
      <c r="D116" s="0" t="n">
        <v>37.3543</v>
      </c>
      <c r="E116" s="0" t="n">
        <v>38.8688</v>
      </c>
      <c r="F116" s="0" t="n">
        <v>40.506</v>
      </c>
      <c r="G116" s="0" t="n">
        <v>13191.54</v>
      </c>
      <c r="H116" s="0" t="n">
        <v>23.58</v>
      </c>
      <c r="I116" s="0" t="n">
        <v>3000.115</v>
      </c>
      <c r="J116" s="0" t="s">
        <v>256</v>
      </c>
    </row>
    <row r="117" customFormat="false" ht="12.75" hidden="false" customHeight="false" outlineLevel="0" collapsed="false">
      <c r="A117" s="0" t="s">
        <v>164</v>
      </c>
      <c r="B117" s="0" t="n">
        <v>13914512</v>
      </c>
      <c r="C117" s="0" t="n">
        <v>1391.4512</v>
      </c>
      <c r="D117" s="0" t="n">
        <v>33.9638</v>
      </c>
      <c r="E117" s="0" t="n">
        <v>36.4906</v>
      </c>
      <c r="F117" s="0" t="n">
        <v>38.1304</v>
      </c>
      <c r="G117" s="0" t="n">
        <v>11797.12</v>
      </c>
      <c r="H117" s="0" t="n">
        <v>22.78</v>
      </c>
      <c r="I117" s="0" t="n">
        <v>3000.111</v>
      </c>
      <c r="J117" s="0" t="s">
        <v>257</v>
      </c>
    </row>
    <row r="118" customFormat="false" ht="12.75" hidden="false" customHeight="false" outlineLevel="0" collapsed="false">
      <c r="A118" s="0" t="s">
        <v>166</v>
      </c>
      <c r="B118" s="0" t="n">
        <v>5891448</v>
      </c>
      <c r="C118" s="0" t="n">
        <v>589.1448</v>
      </c>
      <c r="D118" s="0" t="n">
        <v>30.6883</v>
      </c>
      <c r="E118" s="0" t="n">
        <v>34.1307</v>
      </c>
      <c r="F118" s="0" t="n">
        <v>35.5483</v>
      </c>
      <c r="G118" s="0" t="n">
        <v>8975.79</v>
      </c>
      <c r="H118" s="0" t="n">
        <v>17.85</v>
      </c>
      <c r="I118" s="0" t="n">
        <v>3000.22</v>
      </c>
      <c r="J118" s="0" t="s">
        <v>258</v>
      </c>
    </row>
    <row r="119" customFormat="false" ht="12.75" hidden="false" customHeight="false" outlineLevel="0" collapsed="false">
      <c r="A119" s="0" t="s">
        <v>168</v>
      </c>
      <c r="B119" s="0" t="n">
        <v>20632536</v>
      </c>
      <c r="C119" s="0" t="n">
        <v>2063.2536</v>
      </c>
      <c r="D119" s="0" t="n">
        <v>41.2476</v>
      </c>
      <c r="E119" s="0" t="n">
        <v>43.268</v>
      </c>
      <c r="F119" s="0" t="n">
        <v>43.0071</v>
      </c>
      <c r="G119" s="0" t="n">
        <v>5454.14</v>
      </c>
      <c r="H119" s="0" t="n">
        <v>8.51</v>
      </c>
      <c r="I119" s="0" t="n">
        <v>3000.115</v>
      </c>
      <c r="J119" s="0" t="s">
        <v>259</v>
      </c>
    </row>
    <row r="120" customFormat="false" ht="12.75" hidden="false" customHeight="false" outlineLevel="0" collapsed="false">
      <c r="A120" s="0" t="s">
        <v>170</v>
      </c>
      <c r="B120" s="0" t="n">
        <v>11208960</v>
      </c>
      <c r="C120" s="0" t="n">
        <v>1120.896</v>
      </c>
      <c r="D120" s="0" t="n">
        <v>37.7068</v>
      </c>
      <c r="E120" s="0" t="n">
        <v>40.3475</v>
      </c>
      <c r="F120" s="0" t="n">
        <v>39.7498</v>
      </c>
      <c r="G120" s="0" t="n">
        <v>4552.77</v>
      </c>
      <c r="H120" s="0" t="n">
        <v>7.65</v>
      </c>
      <c r="I120" s="0" t="n">
        <v>3000.113</v>
      </c>
      <c r="J120" s="0" t="s">
        <v>260</v>
      </c>
    </row>
    <row r="121" customFormat="false" ht="12.75" hidden="false" customHeight="false" outlineLevel="0" collapsed="false">
      <c r="A121" s="0" t="s">
        <v>172</v>
      </c>
      <c r="B121" s="0" t="n">
        <v>5698032</v>
      </c>
      <c r="C121" s="0" t="n">
        <v>569.8032</v>
      </c>
      <c r="D121" s="0" t="n">
        <v>34.3138</v>
      </c>
      <c r="E121" s="0" t="n">
        <v>37.6413</v>
      </c>
      <c r="F121" s="0" t="n">
        <v>36.6843</v>
      </c>
      <c r="G121" s="0" t="n">
        <v>4332.34</v>
      </c>
      <c r="H121" s="0" t="n">
        <v>7.67</v>
      </c>
      <c r="I121" s="0" t="n">
        <v>3000.11</v>
      </c>
      <c r="J121" s="0" t="s">
        <v>229</v>
      </c>
    </row>
    <row r="122" customFormat="false" ht="12.75" hidden="false" customHeight="false" outlineLevel="0" collapsed="false">
      <c r="A122" s="0" t="s">
        <v>174</v>
      </c>
      <c r="B122" s="0" t="n">
        <v>2684232</v>
      </c>
      <c r="C122" s="0" t="n">
        <v>268.4232</v>
      </c>
      <c r="D122" s="0" t="n">
        <v>31.1601</v>
      </c>
      <c r="E122" s="0" t="n">
        <v>35.1672</v>
      </c>
      <c r="F122" s="0" t="n">
        <v>33.7833</v>
      </c>
      <c r="G122" s="0" t="n">
        <v>3660.67</v>
      </c>
      <c r="H122" s="0" t="n">
        <v>5.36</v>
      </c>
      <c r="I122" s="0" t="n">
        <v>3000.114</v>
      </c>
      <c r="J122" s="0" t="s">
        <v>261</v>
      </c>
    </row>
    <row r="123" customFormat="false" ht="12.75" hidden="false" customHeight="false" outlineLevel="0" collapsed="false">
      <c r="A123" s="0" t="s">
        <v>176</v>
      </c>
      <c r="B123" s="0" t="n">
        <v>30181336</v>
      </c>
      <c r="C123" s="0" t="n">
        <v>3018.1336</v>
      </c>
      <c r="D123" s="0" t="n">
        <v>38.6573</v>
      </c>
      <c r="E123" s="0" t="n">
        <v>41.7869</v>
      </c>
      <c r="F123" s="0" t="n">
        <v>42.6897</v>
      </c>
      <c r="G123" s="0" t="n">
        <v>6116.27</v>
      </c>
      <c r="H123" s="0" t="n">
        <v>9.6</v>
      </c>
      <c r="I123" s="0" t="n">
        <v>3000.112</v>
      </c>
      <c r="J123" s="0" t="s">
        <v>262</v>
      </c>
    </row>
    <row r="124" customFormat="false" ht="12.75" hidden="false" customHeight="false" outlineLevel="0" collapsed="false">
      <c r="A124" s="0" t="s">
        <v>178</v>
      </c>
      <c r="B124" s="0" t="n">
        <v>11761672</v>
      </c>
      <c r="C124" s="0" t="n">
        <v>1176.1672</v>
      </c>
      <c r="D124" s="0" t="n">
        <v>34.4373</v>
      </c>
      <c r="E124" s="0" t="n">
        <v>39.7508</v>
      </c>
      <c r="F124" s="0" t="n">
        <v>40.5072</v>
      </c>
      <c r="G124" s="0" t="n">
        <v>4996.87</v>
      </c>
      <c r="H124" s="0" t="n">
        <v>8.07</v>
      </c>
      <c r="I124" s="0" t="n">
        <v>3000.117</v>
      </c>
      <c r="J124" s="0" t="s">
        <v>263</v>
      </c>
    </row>
    <row r="125" customFormat="false" ht="12.75" hidden="false" customHeight="false" outlineLevel="0" collapsed="false">
      <c r="A125" s="0" t="s">
        <v>180</v>
      </c>
      <c r="B125" s="0" t="n">
        <v>3914520</v>
      </c>
      <c r="C125" s="0" t="n">
        <v>391.452</v>
      </c>
      <c r="D125" s="0" t="n">
        <v>30.5598</v>
      </c>
      <c r="E125" s="0" t="n">
        <v>38.1108</v>
      </c>
      <c r="F125" s="0" t="n">
        <v>38.545</v>
      </c>
      <c r="G125" s="0" t="n">
        <v>3886.53</v>
      </c>
      <c r="H125" s="0" t="n">
        <v>6.46</v>
      </c>
      <c r="I125" s="0" t="n">
        <v>3000.113</v>
      </c>
      <c r="J125" s="0" t="s">
        <v>193</v>
      </c>
    </row>
    <row r="126" customFormat="false" ht="12.75" hidden="false" customHeight="false" outlineLevel="0" collapsed="false">
      <c r="A126" s="0" t="s">
        <v>182</v>
      </c>
      <c r="B126" s="0" t="n">
        <v>1384352</v>
      </c>
      <c r="C126" s="0" t="n">
        <v>138.4352</v>
      </c>
      <c r="D126" s="0" t="n">
        <v>27.0583</v>
      </c>
      <c r="E126" s="0" t="n">
        <v>36.6508</v>
      </c>
      <c r="F126" s="0" t="n">
        <v>36.5963</v>
      </c>
      <c r="G126" s="0" t="n">
        <v>3738.31</v>
      </c>
      <c r="H126" s="0" t="n">
        <v>6.15</v>
      </c>
      <c r="I126" s="0" t="n">
        <v>3000.114</v>
      </c>
      <c r="J126" s="0" t="s">
        <v>264</v>
      </c>
    </row>
    <row r="127" customFormat="false" ht="12.75" hidden="false" customHeight="false" outlineLevel="0" collapsed="false">
      <c r="A127" s="0" t="s">
        <v>184</v>
      </c>
      <c r="B127" s="0" t="n">
        <v>23747600</v>
      </c>
      <c r="C127" s="0" t="n">
        <v>2374.76</v>
      </c>
      <c r="D127" s="0" t="n">
        <v>38.3187</v>
      </c>
      <c r="E127" s="0" t="n">
        <v>40.1472</v>
      </c>
      <c r="F127" s="0" t="n">
        <v>40.7332</v>
      </c>
      <c r="G127" s="0" t="n">
        <v>9175.28</v>
      </c>
      <c r="H127" s="0" t="n">
        <v>11.53</v>
      </c>
      <c r="I127" s="0" t="n">
        <v>1596</v>
      </c>
      <c r="J127" s="0" t="s">
        <v>265</v>
      </c>
    </row>
    <row r="128" customFormat="false" ht="12.75" hidden="false" customHeight="false" outlineLevel="0" collapsed="false">
      <c r="A128" s="0" t="s">
        <v>186</v>
      </c>
      <c r="B128" s="0" t="n">
        <v>10358024</v>
      </c>
      <c r="C128" s="0" t="n">
        <v>1035.8024</v>
      </c>
      <c r="D128" s="0" t="n">
        <v>34.1798</v>
      </c>
      <c r="E128" s="0" t="n">
        <v>37.1974</v>
      </c>
      <c r="F128" s="0" t="n">
        <v>37.6663</v>
      </c>
      <c r="G128" s="0" t="n">
        <v>4136.06</v>
      </c>
      <c r="H128" s="0" t="n">
        <v>6.95</v>
      </c>
      <c r="I128" s="0" t="n">
        <v>3000.184</v>
      </c>
      <c r="J128" s="0" t="s">
        <v>266</v>
      </c>
    </row>
    <row r="129" customFormat="false" ht="12.75" hidden="false" customHeight="false" outlineLevel="0" collapsed="false">
      <c r="A129" s="0" t="s">
        <v>188</v>
      </c>
      <c r="B129" s="0" t="n">
        <v>4519640</v>
      </c>
      <c r="C129" s="0" t="n">
        <v>451.964</v>
      </c>
      <c r="D129" s="0" t="n">
        <v>30.469</v>
      </c>
      <c r="E129" s="0" t="n">
        <v>34.6983</v>
      </c>
      <c r="F129" s="0" t="n">
        <v>35.1553</v>
      </c>
      <c r="G129" s="0" t="n">
        <v>5899.91</v>
      </c>
      <c r="H129" s="0" t="n">
        <v>6.67</v>
      </c>
      <c r="I129" s="0" t="n">
        <v>1596</v>
      </c>
      <c r="J129" s="0" t="s">
        <v>195</v>
      </c>
    </row>
    <row r="130" customFormat="false" ht="12.75" hidden="false" customHeight="false" outlineLevel="0" collapsed="false">
      <c r="A130" s="0" t="s">
        <v>190</v>
      </c>
      <c r="B130" s="0" t="n">
        <v>1791776</v>
      </c>
      <c r="C130" s="0" t="n">
        <v>179.1776</v>
      </c>
      <c r="D130" s="0" t="n">
        <v>27.2337</v>
      </c>
      <c r="E130" s="0" t="n">
        <v>32.3736</v>
      </c>
      <c r="F130" s="0" t="n">
        <v>32.8286</v>
      </c>
      <c r="G130" s="0" t="n">
        <v>2966.26</v>
      </c>
      <c r="H130" s="0" t="n">
        <v>3.97</v>
      </c>
      <c r="I130" s="0" t="n">
        <v>3000.236</v>
      </c>
      <c r="J130" s="0" t="s">
        <v>197</v>
      </c>
    </row>
    <row r="131" customFormat="false" ht="12.75" hidden="false" customHeight="false" outlineLevel="0" collapsed="false">
      <c r="A131" s="0" t="s">
        <v>192</v>
      </c>
      <c r="B131" s="0" t="n">
        <v>16287216</v>
      </c>
      <c r="C131" s="0" t="n">
        <v>1628.7216</v>
      </c>
      <c r="D131" s="0" t="n">
        <v>40.5248</v>
      </c>
      <c r="E131" s="0" t="n">
        <v>41.3382</v>
      </c>
      <c r="F131" s="0" t="n">
        <v>42.3966</v>
      </c>
      <c r="G131" s="0" t="n">
        <v>3970.8</v>
      </c>
      <c r="H131" s="0" t="n">
        <v>7.15</v>
      </c>
      <c r="I131" s="0" t="n">
        <v>3000.109</v>
      </c>
      <c r="J131" s="0" t="s">
        <v>267</v>
      </c>
    </row>
    <row r="132" customFormat="false" ht="12.75" hidden="false" customHeight="false" outlineLevel="0" collapsed="false">
      <c r="A132" s="0" t="s">
        <v>194</v>
      </c>
      <c r="B132" s="0" t="n">
        <v>8376680</v>
      </c>
      <c r="C132" s="0" t="n">
        <v>837.668</v>
      </c>
      <c r="D132" s="0" t="n">
        <v>36.6229</v>
      </c>
      <c r="E132" s="0" t="n">
        <v>38.3585</v>
      </c>
      <c r="F132" s="0" t="n">
        <v>39.4832</v>
      </c>
      <c r="G132" s="0" t="n">
        <v>3430.27</v>
      </c>
      <c r="H132" s="0" t="n">
        <v>7.04</v>
      </c>
      <c r="I132" s="0" t="n">
        <v>3000.113</v>
      </c>
      <c r="J132" s="0" t="s">
        <v>268</v>
      </c>
    </row>
    <row r="133" customFormat="false" ht="12.75" hidden="false" customHeight="false" outlineLevel="0" collapsed="false">
      <c r="A133" s="0" t="s">
        <v>196</v>
      </c>
      <c r="B133" s="0" t="n">
        <v>4035248</v>
      </c>
      <c r="C133" s="0" t="n">
        <v>403.5248</v>
      </c>
      <c r="D133" s="0" t="n">
        <v>32.9324</v>
      </c>
      <c r="E133" s="0" t="n">
        <v>35.6422</v>
      </c>
      <c r="F133" s="0" t="n">
        <v>36.6672</v>
      </c>
      <c r="G133" s="0" t="n">
        <v>2921.37</v>
      </c>
      <c r="H133" s="0" t="n">
        <v>6.96</v>
      </c>
      <c r="I133" s="0" t="n">
        <v>3000.11</v>
      </c>
      <c r="J133" s="0" t="s">
        <v>269</v>
      </c>
    </row>
    <row r="134" customFormat="false" ht="12.75" hidden="false" customHeight="false" outlineLevel="0" collapsed="false">
      <c r="A134" s="0" t="s">
        <v>198</v>
      </c>
      <c r="B134" s="0" t="n">
        <v>1793024</v>
      </c>
      <c r="C134" s="0" t="n">
        <v>179.3024</v>
      </c>
      <c r="D134" s="0" t="n">
        <v>29.8489</v>
      </c>
      <c r="E134" s="0" t="n">
        <v>32.9317</v>
      </c>
      <c r="F134" s="0" t="n">
        <v>33.8861</v>
      </c>
      <c r="G134" s="0" t="n">
        <v>2146.03</v>
      </c>
      <c r="H134" s="0" t="n">
        <v>3.41</v>
      </c>
      <c r="I134" s="0" t="n">
        <v>3000.177</v>
      </c>
      <c r="J134" s="0" t="s">
        <v>270</v>
      </c>
    </row>
    <row r="135" customFormat="false" ht="12.75" hidden="false" customHeight="false" outlineLevel="0" collapsed="false">
      <c r="A135" s="0" t="s">
        <v>200</v>
      </c>
      <c r="B135" s="0" t="n">
        <v>25153088</v>
      </c>
      <c r="C135" s="0" t="n">
        <v>2515.3088</v>
      </c>
      <c r="D135" s="0" t="n">
        <v>43.4296</v>
      </c>
      <c r="E135" s="0" t="n">
        <v>46.402</v>
      </c>
      <c r="F135" s="0" t="n">
        <v>47.2548</v>
      </c>
      <c r="G135" s="0" t="n">
        <v>32937.27</v>
      </c>
      <c r="H135" s="0" t="n">
        <v>62.17</v>
      </c>
      <c r="I135" s="0" t="n">
        <v>3000.193</v>
      </c>
      <c r="J135" s="0" t="s">
        <v>271</v>
      </c>
    </row>
    <row r="136" customFormat="false" ht="12.75" hidden="false" customHeight="false" outlineLevel="0" collapsed="false">
      <c r="A136" s="0" t="s">
        <v>202</v>
      </c>
      <c r="B136" s="0" t="n">
        <v>8881040</v>
      </c>
      <c r="C136" s="0" t="n">
        <v>888.104</v>
      </c>
      <c r="D136" s="0" t="n">
        <v>41.0621</v>
      </c>
      <c r="E136" s="0" t="n">
        <v>44.8837</v>
      </c>
      <c r="F136" s="0" t="n">
        <v>45.414</v>
      </c>
      <c r="G136" s="0" t="n">
        <v>29602.51</v>
      </c>
      <c r="H136" s="0" t="n">
        <v>93.5</v>
      </c>
      <c r="I136" s="0" t="n">
        <v>3000.175</v>
      </c>
      <c r="J136" s="0" t="s">
        <v>272</v>
      </c>
    </row>
    <row r="137" customFormat="false" ht="12.75" hidden="false" customHeight="false" outlineLevel="0" collapsed="false">
      <c r="A137" s="0" t="s">
        <v>204</v>
      </c>
      <c r="B137" s="0" t="n">
        <v>4151432</v>
      </c>
      <c r="C137" s="0" t="n">
        <v>415.1432</v>
      </c>
      <c r="D137" s="0" t="n">
        <v>38.4038</v>
      </c>
      <c r="E137" s="0" t="n">
        <v>43.1044</v>
      </c>
      <c r="F137" s="0" t="n">
        <v>43.3607</v>
      </c>
      <c r="G137" s="0" t="n">
        <v>30660.03</v>
      </c>
      <c r="H137" s="0" t="n">
        <v>37.5</v>
      </c>
      <c r="I137" s="0" t="n">
        <v>3000.114</v>
      </c>
      <c r="J137" s="0" t="s">
        <v>217</v>
      </c>
    </row>
    <row r="138" customFormat="false" ht="12.75" hidden="false" customHeight="false" outlineLevel="0" collapsed="false">
      <c r="A138" s="0" t="s">
        <v>206</v>
      </c>
      <c r="B138" s="0" t="n">
        <v>2097608</v>
      </c>
      <c r="C138" s="0" t="n">
        <v>209.7608</v>
      </c>
      <c r="D138" s="0" t="n">
        <v>35.5332</v>
      </c>
      <c r="E138" s="0" t="n">
        <v>41.555</v>
      </c>
      <c r="F138" s="0" t="n">
        <v>41.2675</v>
      </c>
      <c r="G138" s="0" t="n">
        <v>27446.89</v>
      </c>
      <c r="H138" s="0" t="n">
        <v>32.69</v>
      </c>
      <c r="I138" s="0" t="n">
        <v>3000.193</v>
      </c>
      <c r="J138" s="0" t="s">
        <v>271</v>
      </c>
    </row>
    <row r="139" customFormat="false" ht="12.75" hidden="false" customHeight="false" outlineLevel="0" collapsed="false">
      <c r="A139" s="0" t="s">
        <v>207</v>
      </c>
      <c r="B139" s="0" t="n">
        <v>36127176</v>
      </c>
      <c r="C139" s="0" t="n">
        <v>3612.7176</v>
      </c>
      <c r="D139" s="0" t="n">
        <v>43.3933</v>
      </c>
      <c r="E139" s="0" t="n">
        <v>47.7003</v>
      </c>
      <c r="F139" s="0" t="n">
        <v>47.118</v>
      </c>
      <c r="G139" s="0" t="n">
        <v>36797.22</v>
      </c>
      <c r="H139" s="0" t="n">
        <v>59</v>
      </c>
      <c r="I139" s="0" t="n">
        <v>3000.115</v>
      </c>
      <c r="J139" s="0" t="s">
        <v>273</v>
      </c>
    </row>
    <row r="140" customFormat="false" ht="12.75" hidden="false" customHeight="false" outlineLevel="0" collapsed="false">
      <c r="A140" s="0" t="s">
        <v>208</v>
      </c>
      <c r="B140" s="0" t="n">
        <v>11588064</v>
      </c>
      <c r="C140" s="0" t="n">
        <v>1158.8064</v>
      </c>
      <c r="D140" s="0" t="n">
        <v>40.8802</v>
      </c>
      <c r="E140" s="0" t="n">
        <v>46.2404</v>
      </c>
      <c r="F140" s="0" t="n">
        <v>44.974</v>
      </c>
      <c r="G140" s="0" t="n">
        <v>33069</v>
      </c>
      <c r="H140" s="0" t="n">
        <v>55.59</v>
      </c>
      <c r="I140" s="0" t="n">
        <v>3000.116</v>
      </c>
      <c r="J140" s="0" t="s">
        <v>274</v>
      </c>
    </row>
    <row r="141" customFormat="false" ht="12.75" hidden="false" customHeight="false" outlineLevel="0" collapsed="false">
      <c r="A141" s="0" t="s">
        <v>210</v>
      </c>
      <c r="B141" s="0" t="n">
        <v>5038296</v>
      </c>
      <c r="C141" s="0" t="n">
        <v>503.8296</v>
      </c>
      <c r="D141" s="0" t="n">
        <v>38.0526</v>
      </c>
      <c r="E141" s="0" t="n">
        <v>44.7435</v>
      </c>
      <c r="F141" s="0" t="n">
        <v>42.8092</v>
      </c>
      <c r="G141" s="0" t="n">
        <v>32350.22</v>
      </c>
      <c r="H141" s="0" t="n">
        <v>55.62</v>
      </c>
      <c r="I141" s="0" t="n">
        <v>3000.108</v>
      </c>
      <c r="J141" s="0" t="s">
        <v>275</v>
      </c>
    </row>
    <row r="142" customFormat="false" ht="12.75" hidden="false" customHeight="false" outlineLevel="0" collapsed="false">
      <c r="A142" s="0" t="s">
        <v>212</v>
      </c>
      <c r="B142" s="0" t="n">
        <v>2546712</v>
      </c>
      <c r="C142" s="0" t="n">
        <v>254.6712</v>
      </c>
      <c r="D142" s="0" t="n">
        <v>34.9054</v>
      </c>
      <c r="E142" s="0" t="n">
        <v>43.075</v>
      </c>
      <c r="F142" s="0" t="n">
        <v>41.1084</v>
      </c>
      <c r="G142" s="0" t="n">
        <v>26843.7</v>
      </c>
      <c r="H142" s="0" t="n">
        <v>33.53</v>
      </c>
      <c r="I142" s="0" t="n">
        <v>3000.116</v>
      </c>
      <c r="J142" s="0" t="s">
        <v>276</v>
      </c>
    </row>
    <row r="143" customFormat="false" ht="12.75" hidden="false" customHeight="false" outlineLevel="0" collapsed="false">
      <c r="A143" s="0" t="s">
        <v>214</v>
      </c>
      <c r="B143" s="0" t="n">
        <v>31189480</v>
      </c>
      <c r="C143" s="0" t="n">
        <v>3118.948</v>
      </c>
      <c r="D143" s="0" t="n">
        <v>43.272</v>
      </c>
      <c r="E143" s="0" t="n">
        <v>47.6381</v>
      </c>
      <c r="F143" s="0" t="n">
        <v>47.7332</v>
      </c>
      <c r="G143" s="0" t="n">
        <v>32440.25</v>
      </c>
      <c r="H143" s="0" t="n">
        <v>56.71</v>
      </c>
      <c r="I143" s="0" t="n">
        <v>3000.202</v>
      </c>
      <c r="J143" s="0" t="s">
        <v>234</v>
      </c>
    </row>
    <row r="144" customFormat="false" ht="12.75" hidden="false" customHeight="false" outlineLevel="0" collapsed="false">
      <c r="A144" s="0" t="s">
        <v>216</v>
      </c>
      <c r="B144" s="0" t="n">
        <v>8964376</v>
      </c>
      <c r="C144" s="0" t="n">
        <v>896.4376</v>
      </c>
      <c r="D144" s="0" t="n">
        <v>40.6776</v>
      </c>
      <c r="E144" s="0" t="n">
        <v>45.729</v>
      </c>
      <c r="F144" s="0" t="n">
        <v>45.7364</v>
      </c>
      <c r="G144" s="0" t="n">
        <v>33301.61</v>
      </c>
      <c r="H144" s="0" t="n">
        <v>50.16</v>
      </c>
      <c r="I144" s="0" t="n">
        <v>3000.113</v>
      </c>
      <c r="J144" s="0" t="s">
        <v>277</v>
      </c>
    </row>
    <row r="145" customFormat="false" ht="12.75" hidden="false" customHeight="false" outlineLevel="0" collapsed="false">
      <c r="A145" s="0" t="s">
        <v>218</v>
      </c>
      <c r="B145" s="0" t="n">
        <v>3882560</v>
      </c>
      <c r="C145" s="0" t="n">
        <v>388.256</v>
      </c>
      <c r="D145" s="0" t="n">
        <v>37.9509</v>
      </c>
      <c r="E145" s="0" t="n">
        <v>43.7649</v>
      </c>
      <c r="F145" s="0" t="n">
        <v>43.4567</v>
      </c>
      <c r="G145" s="0" t="n">
        <v>28510.24</v>
      </c>
      <c r="H145" s="0" t="n">
        <v>81.43</v>
      </c>
      <c r="I145" s="0" t="n">
        <v>3000.159</v>
      </c>
      <c r="J145" s="0" t="s">
        <v>88</v>
      </c>
    </row>
    <row r="146" customFormat="false" ht="12.75" hidden="false" customHeight="false" outlineLevel="0" collapsed="false">
      <c r="A146" s="0" t="s">
        <v>220</v>
      </c>
      <c r="B146" s="0" t="n">
        <v>1937096</v>
      </c>
      <c r="C146" s="0" t="n">
        <v>193.7096</v>
      </c>
      <c r="D146" s="0" t="n">
        <v>35.1776</v>
      </c>
      <c r="E146" s="0" t="n">
        <v>41.6663</v>
      </c>
      <c r="F146" s="0" t="n">
        <v>40.8704</v>
      </c>
      <c r="G146" s="0" t="n">
        <v>29699.41</v>
      </c>
      <c r="H146" s="0" t="n">
        <v>31.67</v>
      </c>
      <c r="I146" s="0" t="n">
        <v>3000.108</v>
      </c>
      <c r="J146" s="0" t="s">
        <v>278</v>
      </c>
    </row>
    <row r="147" customFormat="false" ht="12.75" hidden="false" customHeight="false" outlineLevel="0" collapsed="false">
      <c r="A147" s="0" t="s">
        <v>77</v>
      </c>
      <c r="B147" s="0" t="s">
        <v>279</v>
      </c>
      <c r="C147" s="0" t="s">
        <v>79</v>
      </c>
      <c r="D147" s="0" t="s">
        <v>80</v>
      </c>
    </row>
    <row r="148" customFormat="false" ht="12.75" hidden="false" customHeight="false" outlineLevel="0" collapsed="false">
      <c r="A148" s="0" t="s">
        <v>81</v>
      </c>
      <c r="B148" s="0" t="n">
        <v>71928776</v>
      </c>
      <c r="C148" s="0" t="n">
        <v>14385.7552</v>
      </c>
      <c r="D148" s="0" t="n">
        <v>41.406</v>
      </c>
      <c r="E148" s="0" t="n">
        <v>41.3896</v>
      </c>
      <c r="F148" s="0" t="n">
        <v>43.9948</v>
      </c>
      <c r="G148" s="0" t="n">
        <v>19426.92</v>
      </c>
      <c r="H148" s="0" t="n">
        <v>44.13</v>
      </c>
      <c r="I148" s="0" t="n">
        <v>3000.191</v>
      </c>
      <c r="J148" s="0" t="s">
        <v>280</v>
      </c>
    </row>
    <row r="149" customFormat="false" ht="12.75" hidden="false" customHeight="false" outlineLevel="0" collapsed="false">
      <c r="A149" s="0" t="s">
        <v>83</v>
      </c>
      <c r="B149" s="0" t="n">
        <v>29968136</v>
      </c>
      <c r="C149" s="0" t="n">
        <v>5993.6272</v>
      </c>
      <c r="D149" s="0" t="n">
        <v>38.9119</v>
      </c>
      <c r="E149" s="0" t="n">
        <v>39.7208</v>
      </c>
      <c r="F149" s="0" t="n">
        <v>42.177</v>
      </c>
      <c r="G149" s="0" t="n">
        <v>19465.31</v>
      </c>
      <c r="H149" s="0" t="n">
        <v>28.42</v>
      </c>
      <c r="I149" s="0" t="n">
        <v>3000.114</v>
      </c>
      <c r="J149" s="0" t="s">
        <v>281</v>
      </c>
    </row>
    <row r="150" customFormat="false" ht="12.75" hidden="false" customHeight="false" outlineLevel="0" collapsed="false">
      <c r="A150" s="0" t="s">
        <v>85</v>
      </c>
      <c r="B150" s="0" t="n">
        <v>14531424</v>
      </c>
      <c r="C150" s="0" t="n">
        <v>2906.2848</v>
      </c>
      <c r="D150" s="0" t="n">
        <v>36.39</v>
      </c>
      <c r="E150" s="0" t="n">
        <v>38.3023</v>
      </c>
      <c r="F150" s="0" t="n">
        <v>40.6572</v>
      </c>
      <c r="G150" s="0" t="n">
        <v>18658.58</v>
      </c>
      <c r="H150" s="0" t="n">
        <v>26.34</v>
      </c>
      <c r="I150" s="0" t="n">
        <v>3000.114</v>
      </c>
      <c r="J150" s="0" t="s">
        <v>282</v>
      </c>
    </row>
    <row r="151" customFormat="false" ht="12.75" hidden="false" customHeight="false" outlineLevel="0" collapsed="false">
      <c r="A151" s="0" t="s">
        <v>87</v>
      </c>
      <c r="B151" s="0" t="n">
        <v>7614072</v>
      </c>
      <c r="C151" s="0" t="n">
        <v>1522.8144</v>
      </c>
      <c r="D151" s="0" t="n">
        <v>33.8057</v>
      </c>
      <c r="E151" s="0" t="n">
        <v>36.9178</v>
      </c>
      <c r="F151" s="0" t="n">
        <v>39.3021</v>
      </c>
      <c r="G151" s="0" t="n">
        <v>15891.68</v>
      </c>
      <c r="H151" s="0" t="n">
        <v>27.45</v>
      </c>
      <c r="I151" s="0" t="n">
        <v>3000.139</v>
      </c>
      <c r="J151" s="0" t="s">
        <v>283</v>
      </c>
    </row>
    <row r="152" customFormat="false" ht="12.75" hidden="false" customHeight="false" outlineLevel="0" collapsed="false">
      <c r="A152" s="0" t="s">
        <v>89</v>
      </c>
      <c r="B152" s="0" t="n">
        <v>179863144</v>
      </c>
      <c r="C152" s="0" t="n">
        <v>35972.6288</v>
      </c>
      <c r="D152" s="0" t="n">
        <v>39.8146</v>
      </c>
      <c r="E152" s="0" t="n">
        <v>44.8687</v>
      </c>
      <c r="F152" s="0" t="n">
        <v>44.6504</v>
      </c>
      <c r="G152" s="0" t="n">
        <v>29635.66</v>
      </c>
      <c r="H152" s="0" t="n">
        <v>51.26</v>
      </c>
      <c r="I152" s="0" t="n">
        <v>3000.108</v>
      </c>
      <c r="J152" s="0" t="s">
        <v>278</v>
      </c>
    </row>
    <row r="153" customFormat="false" ht="12.75" hidden="false" customHeight="false" outlineLevel="0" collapsed="false">
      <c r="A153" s="0" t="s">
        <v>91</v>
      </c>
      <c r="B153" s="0" t="n">
        <v>88527280</v>
      </c>
      <c r="C153" s="0" t="n">
        <v>17705.456</v>
      </c>
      <c r="D153" s="0" t="n">
        <v>36.8429</v>
      </c>
      <c r="E153" s="0" t="n">
        <v>43.0396</v>
      </c>
      <c r="F153" s="0" t="n">
        <v>43.3409</v>
      </c>
      <c r="G153" s="0" t="n">
        <v>27602.33</v>
      </c>
      <c r="H153" s="0" t="n">
        <v>45.1</v>
      </c>
      <c r="I153" s="0" t="n">
        <v>3000.115</v>
      </c>
      <c r="J153" s="0" t="s">
        <v>284</v>
      </c>
    </row>
    <row r="154" customFormat="false" ht="12.75" hidden="false" customHeight="false" outlineLevel="0" collapsed="false">
      <c r="A154" s="0" t="s">
        <v>93</v>
      </c>
      <c r="B154" s="0" t="n">
        <v>47110200</v>
      </c>
      <c r="C154" s="0" t="n">
        <v>9422.04</v>
      </c>
      <c r="D154" s="0" t="n">
        <v>33.8873</v>
      </c>
      <c r="E154" s="0" t="n">
        <v>41.2985</v>
      </c>
      <c r="F154" s="0" t="n">
        <v>41.9501</v>
      </c>
      <c r="G154" s="0" t="n">
        <v>22437.65</v>
      </c>
      <c r="H154" s="0" t="n">
        <v>41.15</v>
      </c>
      <c r="I154" s="0" t="n">
        <v>3000.213</v>
      </c>
      <c r="J154" s="0" t="s">
        <v>285</v>
      </c>
    </row>
    <row r="155" customFormat="false" ht="12.75" hidden="false" customHeight="false" outlineLevel="0" collapsed="false">
      <c r="A155" s="0" t="s">
        <v>95</v>
      </c>
      <c r="B155" s="0" t="n">
        <v>26495848</v>
      </c>
      <c r="C155" s="0" t="n">
        <v>5299.1696</v>
      </c>
      <c r="D155" s="0" t="n">
        <v>31.1255</v>
      </c>
      <c r="E155" s="0" t="n">
        <v>39.6177</v>
      </c>
      <c r="F155" s="0" t="n">
        <v>40.5599</v>
      </c>
      <c r="G155" s="0" t="n">
        <v>21665.57</v>
      </c>
      <c r="H155" s="0" t="n">
        <v>30.51</v>
      </c>
      <c r="I155" s="0" t="n">
        <v>3000.192</v>
      </c>
      <c r="J155" s="0" t="s">
        <v>286</v>
      </c>
    </row>
    <row r="156" customFormat="false" ht="12.75" hidden="false" customHeight="false" outlineLevel="0" collapsed="false">
      <c r="A156" s="0" t="s">
        <v>97</v>
      </c>
      <c r="B156" s="0" t="n">
        <v>52215904</v>
      </c>
      <c r="C156" s="0" t="n">
        <v>5221.5904</v>
      </c>
      <c r="D156" s="0" t="n">
        <v>41.3903</v>
      </c>
      <c r="E156" s="0" t="n">
        <v>43.326</v>
      </c>
      <c r="F156" s="0" t="n">
        <v>44.9697</v>
      </c>
      <c r="G156" s="0" t="n">
        <v>19000.75</v>
      </c>
      <c r="H156" s="0" t="n">
        <v>31.15</v>
      </c>
      <c r="I156" s="0" t="n">
        <v>3000.214</v>
      </c>
      <c r="J156" s="0" t="s">
        <v>287</v>
      </c>
    </row>
    <row r="157" customFormat="false" ht="12.75" hidden="false" customHeight="false" outlineLevel="0" collapsed="false">
      <c r="A157" s="0" t="s">
        <v>99</v>
      </c>
      <c r="B157" s="0" t="n">
        <v>24133848</v>
      </c>
      <c r="C157" s="0" t="n">
        <v>2413.3848</v>
      </c>
      <c r="D157" s="0" t="n">
        <v>39.4712</v>
      </c>
      <c r="E157" s="0" t="n">
        <v>42.0146</v>
      </c>
      <c r="F157" s="0" t="n">
        <v>43.2642</v>
      </c>
      <c r="G157" s="0" t="n">
        <v>16676.31</v>
      </c>
      <c r="H157" s="0" t="n">
        <v>20.96</v>
      </c>
      <c r="I157" s="0" t="n">
        <v>3000.116</v>
      </c>
      <c r="J157" s="0" t="s">
        <v>288</v>
      </c>
    </row>
    <row r="158" customFormat="false" ht="12.75" hidden="false" customHeight="false" outlineLevel="0" collapsed="false">
      <c r="A158" s="0" t="s">
        <v>101</v>
      </c>
      <c r="B158" s="0" t="n">
        <v>11987144</v>
      </c>
      <c r="C158" s="0" t="n">
        <v>1198.7144</v>
      </c>
      <c r="D158" s="0" t="n">
        <v>37.1605</v>
      </c>
      <c r="E158" s="0" t="n">
        <v>40.765</v>
      </c>
      <c r="F158" s="0" t="n">
        <v>41.9248</v>
      </c>
      <c r="G158" s="0" t="n">
        <v>17711.91</v>
      </c>
      <c r="H158" s="0" t="n">
        <v>26.42</v>
      </c>
      <c r="I158" s="0" t="n">
        <v>3000.109</v>
      </c>
      <c r="J158" s="0" t="s">
        <v>289</v>
      </c>
    </row>
    <row r="159" customFormat="false" ht="12.75" hidden="false" customHeight="false" outlineLevel="0" collapsed="false">
      <c r="A159" s="0" t="s">
        <v>103</v>
      </c>
      <c r="B159" s="0" t="n">
        <v>6256912</v>
      </c>
      <c r="C159" s="0" t="n">
        <v>625.6912</v>
      </c>
      <c r="D159" s="0" t="n">
        <v>34.8436</v>
      </c>
      <c r="E159" s="0" t="n">
        <v>39.6365</v>
      </c>
      <c r="F159" s="0" t="n">
        <v>40.9261</v>
      </c>
      <c r="G159" s="0" t="n">
        <v>14634.52</v>
      </c>
      <c r="H159" s="0" t="n">
        <v>18.22</v>
      </c>
      <c r="I159" s="0" t="n">
        <v>3000.19</v>
      </c>
      <c r="J159" s="0" t="s">
        <v>290</v>
      </c>
    </row>
    <row r="160" customFormat="false" ht="12.75" hidden="false" customHeight="false" outlineLevel="0" collapsed="false">
      <c r="A160" s="0" t="s">
        <v>105</v>
      </c>
      <c r="B160" s="0" t="n">
        <v>86063368</v>
      </c>
      <c r="C160" s="0" t="n">
        <v>8606.3368</v>
      </c>
      <c r="D160" s="0" t="n">
        <v>39.7279</v>
      </c>
      <c r="E160" s="0" t="n">
        <v>42.0575</v>
      </c>
      <c r="F160" s="0" t="n">
        <v>43.3793</v>
      </c>
      <c r="G160" s="0" t="n">
        <v>17482.08</v>
      </c>
      <c r="H160" s="0" t="n">
        <v>29.69</v>
      </c>
      <c r="I160" s="0" t="n">
        <v>3000.109</v>
      </c>
      <c r="J160" s="0" t="s">
        <v>291</v>
      </c>
    </row>
    <row r="161" customFormat="false" ht="12.75" hidden="false" customHeight="false" outlineLevel="0" collapsed="false">
      <c r="A161" s="0" t="s">
        <v>107</v>
      </c>
      <c r="B161" s="0" t="n">
        <v>37824880</v>
      </c>
      <c r="C161" s="0" t="n">
        <v>3782.488</v>
      </c>
      <c r="D161" s="0" t="n">
        <v>37.231</v>
      </c>
      <c r="E161" s="0" t="n">
        <v>40.3035</v>
      </c>
      <c r="F161" s="0" t="n">
        <v>41.4045</v>
      </c>
      <c r="G161" s="0" t="n">
        <v>15051.42</v>
      </c>
      <c r="H161" s="0" t="n">
        <v>22.57</v>
      </c>
      <c r="I161" s="0" t="n">
        <v>3000.116</v>
      </c>
      <c r="J161" s="0" t="s">
        <v>292</v>
      </c>
    </row>
    <row r="162" customFormat="false" ht="12.75" hidden="false" customHeight="false" outlineLevel="0" collapsed="false">
      <c r="A162" s="0" t="s">
        <v>109</v>
      </c>
      <c r="B162" s="0" t="n">
        <v>17468880</v>
      </c>
      <c r="C162" s="0" t="n">
        <v>1746.888</v>
      </c>
      <c r="D162" s="0" t="n">
        <v>34.6812</v>
      </c>
      <c r="E162" s="0" t="n">
        <v>38.6735</v>
      </c>
      <c r="F162" s="0" t="n">
        <v>39.899</v>
      </c>
      <c r="G162" s="0" t="n">
        <v>17068.32</v>
      </c>
      <c r="H162" s="0" t="n">
        <v>26.86</v>
      </c>
      <c r="I162" s="0" t="n">
        <v>3000.113</v>
      </c>
      <c r="J162" s="0" t="s">
        <v>293</v>
      </c>
    </row>
    <row r="163" customFormat="false" ht="12.75" hidden="false" customHeight="false" outlineLevel="0" collapsed="false">
      <c r="A163" s="0" t="s">
        <v>111</v>
      </c>
      <c r="B163" s="0" t="n">
        <v>8236816</v>
      </c>
      <c r="C163" s="0" t="n">
        <v>823.6816</v>
      </c>
      <c r="D163" s="0" t="n">
        <v>32.2604</v>
      </c>
      <c r="E163" s="0" t="n">
        <v>37.1887</v>
      </c>
      <c r="F163" s="0" t="n">
        <v>38.8242</v>
      </c>
      <c r="G163" s="0" t="n">
        <v>15815.73</v>
      </c>
      <c r="H163" s="0" t="n">
        <v>22.62</v>
      </c>
      <c r="I163" s="0" t="n">
        <v>3000.116</v>
      </c>
      <c r="J163" s="0" t="s">
        <v>294</v>
      </c>
    </row>
    <row r="164" customFormat="false" ht="12.75" hidden="false" customHeight="false" outlineLevel="0" collapsed="false">
      <c r="A164" s="0" t="s">
        <v>113</v>
      </c>
      <c r="B164" s="0" t="n">
        <v>193722696</v>
      </c>
      <c r="C164" s="0" t="n">
        <v>19372.2696</v>
      </c>
      <c r="D164" s="0" t="n">
        <v>38.2399</v>
      </c>
      <c r="E164" s="0" t="n">
        <v>39.9056</v>
      </c>
      <c r="F164" s="0" t="n">
        <v>43.3551</v>
      </c>
      <c r="G164" s="0" t="n">
        <v>36996.21</v>
      </c>
      <c r="H164" s="0" t="n">
        <v>65.27</v>
      </c>
      <c r="I164" s="0" t="n">
        <v>3000.188</v>
      </c>
      <c r="J164" s="0" t="s">
        <v>295</v>
      </c>
    </row>
    <row r="165" customFormat="false" ht="12.75" hidden="false" customHeight="false" outlineLevel="0" collapsed="false">
      <c r="A165" s="0" t="s">
        <v>115</v>
      </c>
      <c r="B165" s="0" t="n">
        <v>65076016</v>
      </c>
      <c r="C165" s="0" t="n">
        <v>6507.6016</v>
      </c>
      <c r="D165" s="0" t="n">
        <v>36.6834</v>
      </c>
      <c r="E165" s="0" t="n">
        <v>39.0312</v>
      </c>
      <c r="F165" s="0" t="n">
        <v>41.7092</v>
      </c>
      <c r="G165" s="0" t="n">
        <v>31805.92</v>
      </c>
      <c r="H165" s="0" t="n">
        <v>42.67</v>
      </c>
      <c r="I165" s="0" t="n">
        <v>3000.204</v>
      </c>
      <c r="J165" s="0" t="s">
        <v>296</v>
      </c>
    </row>
    <row r="166" customFormat="false" ht="12.75" hidden="false" customHeight="false" outlineLevel="0" collapsed="false">
      <c r="A166" s="0" t="s">
        <v>117</v>
      </c>
      <c r="B166" s="0" t="n">
        <v>30962856</v>
      </c>
      <c r="C166" s="0" t="n">
        <v>3096.2856</v>
      </c>
      <c r="D166" s="0" t="n">
        <v>34.7646</v>
      </c>
      <c r="E166" s="0" t="n">
        <v>38.1487</v>
      </c>
      <c r="F166" s="0" t="n">
        <v>40.0774</v>
      </c>
      <c r="G166" s="0" t="n">
        <v>29426.31</v>
      </c>
      <c r="H166" s="0" t="n">
        <v>36.44</v>
      </c>
      <c r="I166" s="0" t="n">
        <v>3000.112</v>
      </c>
      <c r="J166" s="0" t="s">
        <v>297</v>
      </c>
    </row>
    <row r="167" customFormat="false" ht="12.75" hidden="false" customHeight="false" outlineLevel="0" collapsed="false">
      <c r="A167" s="0" t="s">
        <v>119</v>
      </c>
      <c r="B167" s="0" t="n">
        <v>15787488</v>
      </c>
      <c r="C167" s="0" t="n">
        <v>1578.7488</v>
      </c>
      <c r="D167" s="0" t="n">
        <v>32.594</v>
      </c>
      <c r="E167" s="0" t="n">
        <v>37.1154</v>
      </c>
      <c r="F167" s="0" t="n">
        <v>38.3658</v>
      </c>
      <c r="G167" s="0" t="n">
        <v>33010.34</v>
      </c>
      <c r="H167" s="0" t="n">
        <v>42.05</v>
      </c>
      <c r="I167" s="0" t="n">
        <v>3000.11</v>
      </c>
      <c r="J167" s="0" t="s">
        <v>298</v>
      </c>
    </row>
    <row r="168" customFormat="false" ht="12.75" hidden="false" customHeight="false" outlineLevel="0" collapsed="false">
      <c r="A168" s="0" t="s">
        <v>121</v>
      </c>
      <c r="B168" s="0" t="n">
        <v>189192904</v>
      </c>
      <c r="C168" s="0" t="n">
        <v>18919.2904</v>
      </c>
      <c r="D168" s="0" t="n">
        <v>38.9027</v>
      </c>
      <c r="E168" s="0" t="n">
        <v>43.6173</v>
      </c>
      <c r="F168" s="0" t="n">
        <v>44.689</v>
      </c>
      <c r="G168" s="0" t="n">
        <v>44788.85</v>
      </c>
      <c r="H168" s="0" t="n">
        <v>88.3</v>
      </c>
      <c r="I168" s="0" t="n">
        <v>3000.183</v>
      </c>
      <c r="J168" s="0" t="s">
        <v>299</v>
      </c>
    </row>
    <row r="169" customFormat="false" ht="12.75" hidden="false" customHeight="false" outlineLevel="0" collapsed="false">
      <c r="A169" s="0" t="s">
        <v>123</v>
      </c>
      <c r="B169" s="0" t="n">
        <v>68732872</v>
      </c>
      <c r="C169" s="0" t="n">
        <v>6873.2872</v>
      </c>
      <c r="D169" s="0" t="n">
        <v>37.1882</v>
      </c>
      <c r="E169" s="0" t="n">
        <v>42.3432</v>
      </c>
      <c r="F169" s="0" t="n">
        <v>42.6686</v>
      </c>
      <c r="G169" s="0" t="n">
        <v>69084.86</v>
      </c>
      <c r="H169" s="0" t="n">
        <v>70.59</v>
      </c>
      <c r="I169" s="0" t="n">
        <v>1596</v>
      </c>
      <c r="J169" s="0" t="s">
        <v>195</v>
      </c>
    </row>
    <row r="170" customFormat="false" ht="12.75" hidden="false" customHeight="false" outlineLevel="0" collapsed="false">
      <c r="A170" s="0" t="s">
        <v>125</v>
      </c>
      <c r="B170" s="0" t="n">
        <v>32267360</v>
      </c>
      <c r="C170" s="0" t="n">
        <v>3226.736</v>
      </c>
      <c r="D170" s="0" t="n">
        <v>35.3199</v>
      </c>
      <c r="E170" s="0" t="n">
        <v>40.9692</v>
      </c>
      <c r="F170" s="0" t="n">
        <v>40.5965</v>
      </c>
      <c r="G170" s="0" t="n">
        <v>63343.16</v>
      </c>
      <c r="H170" s="0" t="n">
        <v>61.99</v>
      </c>
      <c r="I170" s="0" t="n">
        <v>1596</v>
      </c>
      <c r="J170" s="0" t="s">
        <v>265</v>
      </c>
    </row>
    <row r="171" customFormat="false" ht="12.75" hidden="false" customHeight="false" outlineLevel="0" collapsed="false">
      <c r="A171" s="0" t="s">
        <v>127</v>
      </c>
      <c r="B171" s="0" t="n">
        <v>16842896</v>
      </c>
      <c r="C171" s="0" t="n">
        <v>1684.2896</v>
      </c>
      <c r="D171" s="0" t="n">
        <v>33.3409</v>
      </c>
      <c r="E171" s="0" t="n">
        <v>39.5739</v>
      </c>
      <c r="F171" s="0" t="n">
        <v>38.6447</v>
      </c>
      <c r="G171" s="0" t="n">
        <v>32844.88</v>
      </c>
      <c r="H171" s="0" t="n">
        <v>43.77</v>
      </c>
      <c r="I171" s="0" t="n">
        <v>3000.191</v>
      </c>
      <c r="J171" s="0" t="s">
        <v>300</v>
      </c>
    </row>
    <row r="172" customFormat="false" ht="12.75" hidden="false" customHeight="false" outlineLevel="0" collapsed="false">
      <c r="A172" s="0" t="s">
        <v>129</v>
      </c>
      <c r="B172" s="0" t="n">
        <v>390919832</v>
      </c>
      <c r="C172" s="0" t="n">
        <v>39091.9832</v>
      </c>
      <c r="D172" s="0" t="n">
        <v>37.0504</v>
      </c>
      <c r="E172" s="0" t="n">
        <v>41.8812</v>
      </c>
      <c r="F172" s="0" t="n">
        <v>44.0715</v>
      </c>
      <c r="G172" s="0" t="n">
        <v>52064.15</v>
      </c>
      <c r="H172" s="0" t="n">
        <v>99.98</v>
      </c>
      <c r="I172" s="0" t="n">
        <v>3000.108</v>
      </c>
      <c r="J172" s="0" t="s">
        <v>301</v>
      </c>
    </row>
    <row r="173" customFormat="false" ht="12.75" hidden="false" customHeight="false" outlineLevel="0" collapsed="false">
      <c r="A173" s="0" t="s">
        <v>131</v>
      </c>
      <c r="B173" s="0" t="n">
        <v>80466936</v>
      </c>
      <c r="C173" s="0" t="n">
        <v>8046.6936</v>
      </c>
      <c r="D173" s="0" t="n">
        <v>35.0211</v>
      </c>
      <c r="E173" s="0" t="n">
        <v>40.6435</v>
      </c>
      <c r="F173" s="0" t="n">
        <v>43.0235</v>
      </c>
      <c r="G173" s="0" t="n">
        <v>36351.52</v>
      </c>
      <c r="H173" s="0" t="n">
        <v>52.53</v>
      </c>
      <c r="I173" s="0" t="n">
        <v>3000.209</v>
      </c>
      <c r="J173" s="0" t="s">
        <v>302</v>
      </c>
    </row>
    <row r="174" customFormat="false" ht="12.75" hidden="false" customHeight="false" outlineLevel="0" collapsed="false">
      <c r="A174" s="0" t="s">
        <v>133</v>
      </c>
      <c r="B174" s="0" t="n">
        <v>26858664</v>
      </c>
      <c r="C174" s="0" t="n">
        <v>2685.8664</v>
      </c>
      <c r="D174" s="0" t="n">
        <v>33.5581</v>
      </c>
      <c r="E174" s="0" t="n">
        <v>39.4284</v>
      </c>
      <c r="F174" s="0" t="n">
        <v>42.0034</v>
      </c>
      <c r="G174" s="0" t="n">
        <v>39067.73</v>
      </c>
      <c r="H174" s="0" t="n">
        <v>54.9</v>
      </c>
      <c r="I174" s="0" t="n">
        <v>3000.116</v>
      </c>
      <c r="J174" s="0" t="s">
        <v>240</v>
      </c>
    </row>
    <row r="175" customFormat="false" ht="12.75" hidden="false" customHeight="false" outlineLevel="0" collapsed="false">
      <c r="A175" s="0" t="s">
        <v>135</v>
      </c>
      <c r="B175" s="0" t="n">
        <v>12149360</v>
      </c>
      <c r="C175" s="0" t="n">
        <v>1214.936</v>
      </c>
      <c r="D175" s="0" t="n">
        <v>31.6813</v>
      </c>
      <c r="E175" s="0" t="n">
        <v>38.2928</v>
      </c>
      <c r="F175" s="0" t="n">
        <v>40.9709</v>
      </c>
      <c r="G175" s="0" t="n">
        <v>31674.7</v>
      </c>
      <c r="H175" s="0" t="n">
        <v>40.94</v>
      </c>
      <c r="I175" s="0" t="n">
        <v>3000.107</v>
      </c>
      <c r="J175" s="0" t="s">
        <v>303</v>
      </c>
    </row>
    <row r="176" customFormat="false" ht="12.75" hidden="false" customHeight="false" outlineLevel="0" collapsed="false">
      <c r="A176" s="0" t="s">
        <v>137</v>
      </c>
      <c r="B176" s="0" t="n">
        <v>39795096</v>
      </c>
      <c r="C176" s="0" t="n">
        <v>3979.5096</v>
      </c>
      <c r="D176" s="0" t="n">
        <v>39.9025</v>
      </c>
      <c r="E176" s="0" t="n">
        <v>42.6616</v>
      </c>
      <c r="F176" s="0" t="n">
        <v>43.0185</v>
      </c>
      <c r="G176" s="0" t="n">
        <v>7790.52</v>
      </c>
      <c r="H176" s="0" t="n">
        <v>12.06</v>
      </c>
      <c r="I176" s="0" t="n">
        <v>3000.112</v>
      </c>
      <c r="J176" s="0" t="s">
        <v>150</v>
      </c>
    </row>
    <row r="177" customFormat="false" ht="12.75" hidden="false" customHeight="false" outlineLevel="0" collapsed="false">
      <c r="A177" s="0" t="s">
        <v>139</v>
      </c>
      <c r="B177" s="0" t="n">
        <v>18996000</v>
      </c>
      <c r="C177" s="0" t="n">
        <v>1899.6</v>
      </c>
      <c r="D177" s="0" t="n">
        <v>36.8032</v>
      </c>
      <c r="E177" s="0" t="n">
        <v>40.2308</v>
      </c>
      <c r="F177" s="0" t="n">
        <v>40.1648</v>
      </c>
      <c r="G177" s="0" t="n">
        <v>7439.17</v>
      </c>
      <c r="H177" s="0" t="n">
        <v>10.87</v>
      </c>
      <c r="I177" s="0" t="n">
        <v>3000.113</v>
      </c>
      <c r="J177" s="0" t="s">
        <v>304</v>
      </c>
    </row>
    <row r="178" customFormat="false" ht="12.75" hidden="false" customHeight="false" outlineLevel="0" collapsed="false">
      <c r="A178" s="0" t="s">
        <v>141</v>
      </c>
      <c r="B178" s="0" t="n">
        <v>9165088</v>
      </c>
      <c r="C178" s="0" t="n">
        <v>916.5088</v>
      </c>
      <c r="D178" s="0" t="n">
        <v>33.9863</v>
      </c>
      <c r="E178" s="0" t="n">
        <v>37.9898</v>
      </c>
      <c r="F178" s="0" t="n">
        <v>37.6535</v>
      </c>
      <c r="G178" s="0" t="n">
        <v>6322.83</v>
      </c>
      <c r="H178" s="0" t="n">
        <v>10.97</v>
      </c>
      <c r="I178" s="0" t="n">
        <v>3000.192</v>
      </c>
      <c r="J178" s="0" t="s">
        <v>286</v>
      </c>
    </row>
    <row r="179" customFormat="false" ht="12.75" hidden="false" customHeight="false" outlineLevel="0" collapsed="false">
      <c r="A179" s="0" t="s">
        <v>143</v>
      </c>
      <c r="B179" s="0" t="n">
        <v>4646128</v>
      </c>
      <c r="C179" s="0" t="n">
        <v>464.6128</v>
      </c>
      <c r="D179" s="0" t="n">
        <v>31.5507</v>
      </c>
      <c r="E179" s="0" t="n">
        <v>35.9695</v>
      </c>
      <c r="F179" s="0" t="n">
        <v>35.3688</v>
      </c>
      <c r="G179" s="0" t="n">
        <v>5696.09</v>
      </c>
      <c r="H179" s="0" t="n">
        <v>7.09</v>
      </c>
      <c r="I179" s="0" t="n">
        <v>3000.192</v>
      </c>
      <c r="J179" s="0" t="s">
        <v>140</v>
      </c>
    </row>
    <row r="180" customFormat="false" ht="12.75" hidden="false" customHeight="false" outlineLevel="0" collapsed="false">
      <c r="A180" s="0" t="s">
        <v>145</v>
      </c>
      <c r="B180" s="0" t="n">
        <v>42030208</v>
      </c>
      <c r="C180" s="0" t="n">
        <v>4203.0208</v>
      </c>
      <c r="D180" s="0" t="n">
        <v>39.8614</v>
      </c>
      <c r="E180" s="0" t="n">
        <v>43.3052</v>
      </c>
      <c r="F180" s="0" t="n">
        <v>44.6977</v>
      </c>
      <c r="G180" s="0" t="n">
        <v>8361.24</v>
      </c>
      <c r="H180" s="0" t="n">
        <v>13.24</v>
      </c>
      <c r="I180" s="0" t="n">
        <v>3000.19</v>
      </c>
      <c r="J180" s="0" t="s">
        <v>290</v>
      </c>
    </row>
    <row r="181" customFormat="false" ht="12.75" hidden="false" customHeight="false" outlineLevel="0" collapsed="false">
      <c r="A181" s="0" t="s">
        <v>147</v>
      </c>
      <c r="B181" s="0" t="n">
        <v>19684960</v>
      </c>
      <c r="C181" s="0" t="n">
        <v>1968.496</v>
      </c>
      <c r="D181" s="0" t="n">
        <v>37.2768</v>
      </c>
      <c r="E181" s="0" t="n">
        <v>41.466</v>
      </c>
      <c r="F181" s="0" t="n">
        <v>42.5513</v>
      </c>
      <c r="G181" s="0" t="n">
        <v>7625.14</v>
      </c>
      <c r="H181" s="0" t="n">
        <v>11.69</v>
      </c>
      <c r="I181" s="0" t="n">
        <v>3000.189</v>
      </c>
      <c r="J181" s="0" t="s">
        <v>237</v>
      </c>
    </row>
    <row r="182" customFormat="false" ht="12.75" hidden="false" customHeight="false" outlineLevel="0" collapsed="false">
      <c r="A182" s="0" t="s">
        <v>149</v>
      </c>
      <c r="B182" s="0" t="n">
        <v>9856808</v>
      </c>
      <c r="C182" s="0" t="n">
        <v>985.6808</v>
      </c>
      <c r="D182" s="0" t="n">
        <v>34.5394</v>
      </c>
      <c r="E182" s="0" t="n">
        <v>39.661</v>
      </c>
      <c r="F182" s="0" t="n">
        <v>40.555</v>
      </c>
      <c r="G182" s="0" t="n">
        <v>8249.72</v>
      </c>
      <c r="H182" s="0" t="n">
        <v>11.96</v>
      </c>
      <c r="I182" s="0" t="n">
        <v>3000.118</v>
      </c>
      <c r="J182" s="0" t="s">
        <v>305</v>
      </c>
    </row>
    <row r="183" customFormat="false" ht="12.75" hidden="false" customHeight="false" outlineLevel="0" collapsed="false">
      <c r="A183" s="0" t="s">
        <v>151</v>
      </c>
      <c r="B183" s="0" t="n">
        <v>5133864</v>
      </c>
      <c r="C183" s="0" t="n">
        <v>513.3864</v>
      </c>
      <c r="D183" s="0" t="n">
        <v>31.8332</v>
      </c>
      <c r="E183" s="0" t="n">
        <v>37.9065</v>
      </c>
      <c r="F183" s="0" t="n">
        <v>38.6363</v>
      </c>
      <c r="G183" s="0" t="n">
        <v>6902.99</v>
      </c>
      <c r="H183" s="0" t="n">
        <v>9.07</v>
      </c>
      <c r="I183" s="0" t="n">
        <v>3000.11</v>
      </c>
      <c r="J183" s="0" t="s">
        <v>306</v>
      </c>
    </row>
    <row r="184" customFormat="false" ht="12.75" hidden="false" customHeight="false" outlineLevel="0" collapsed="false">
      <c r="A184" s="0" t="s">
        <v>153</v>
      </c>
      <c r="B184" s="0" t="n">
        <v>83832168</v>
      </c>
      <c r="C184" s="0" t="n">
        <v>8383.2168</v>
      </c>
      <c r="D184" s="0" t="n">
        <v>37.5603</v>
      </c>
      <c r="E184" s="0" t="n">
        <v>40.9262</v>
      </c>
      <c r="F184" s="0" t="n">
        <v>41.8558</v>
      </c>
      <c r="G184" s="0" t="n">
        <v>7854.17</v>
      </c>
      <c r="H184" s="0" t="n">
        <v>15.31</v>
      </c>
      <c r="I184" s="0" t="n">
        <v>3000.116</v>
      </c>
      <c r="J184" s="0" t="s">
        <v>274</v>
      </c>
    </row>
    <row r="185" customFormat="false" ht="12.75" hidden="false" customHeight="false" outlineLevel="0" collapsed="false">
      <c r="A185" s="0" t="s">
        <v>155</v>
      </c>
      <c r="B185" s="0" t="n">
        <v>36653816</v>
      </c>
      <c r="C185" s="0" t="n">
        <v>3665.3816</v>
      </c>
      <c r="D185" s="0" t="n">
        <v>33.9423</v>
      </c>
      <c r="E185" s="0" t="n">
        <v>38.401</v>
      </c>
      <c r="F185" s="0" t="n">
        <v>39.2735</v>
      </c>
      <c r="G185" s="0" t="n">
        <v>6719.06</v>
      </c>
      <c r="H185" s="0" t="n">
        <v>17.67</v>
      </c>
      <c r="I185" s="0" t="n">
        <v>3000.164</v>
      </c>
      <c r="J185" s="0" t="s">
        <v>307</v>
      </c>
    </row>
    <row r="186" customFormat="false" ht="12.75" hidden="false" customHeight="false" outlineLevel="0" collapsed="false">
      <c r="A186" s="0" t="s">
        <v>157</v>
      </c>
      <c r="B186" s="0" t="n">
        <v>16600504</v>
      </c>
      <c r="C186" s="0" t="n">
        <v>1660.0504</v>
      </c>
      <c r="D186" s="0" t="n">
        <v>30.8971</v>
      </c>
      <c r="E186" s="0" t="n">
        <v>36.4127</v>
      </c>
      <c r="F186" s="0" t="n">
        <v>37.2109</v>
      </c>
      <c r="G186" s="0" t="n">
        <v>6270.98</v>
      </c>
      <c r="H186" s="0" t="n">
        <v>15.84</v>
      </c>
      <c r="I186" s="0" t="n">
        <v>3000.164</v>
      </c>
      <c r="J186" s="0" t="s">
        <v>307</v>
      </c>
    </row>
    <row r="187" customFormat="false" ht="12.75" hidden="false" customHeight="false" outlineLevel="0" collapsed="false">
      <c r="A187" s="0" t="s">
        <v>158</v>
      </c>
      <c r="B187" s="0" t="n">
        <v>7493568</v>
      </c>
      <c r="C187" s="0" t="n">
        <v>749.3568</v>
      </c>
      <c r="D187" s="0" t="n">
        <v>28.1485</v>
      </c>
      <c r="E187" s="0" t="n">
        <v>34.7216</v>
      </c>
      <c r="F187" s="0" t="n">
        <v>35.4647</v>
      </c>
      <c r="G187" s="0" t="n">
        <v>9922.85</v>
      </c>
      <c r="H187" s="0" t="n">
        <v>11.64</v>
      </c>
      <c r="I187" s="0" t="n">
        <v>1596</v>
      </c>
      <c r="J187" s="0" t="s">
        <v>308</v>
      </c>
    </row>
    <row r="188" customFormat="false" ht="12.75" hidden="false" customHeight="false" outlineLevel="0" collapsed="false">
      <c r="A188" s="0" t="s">
        <v>160</v>
      </c>
      <c r="B188" s="0" t="n">
        <v>52092944</v>
      </c>
      <c r="C188" s="0" t="n">
        <v>5209.2944</v>
      </c>
      <c r="D188" s="0" t="n">
        <v>38.6196</v>
      </c>
      <c r="E188" s="0" t="n">
        <v>41.0197</v>
      </c>
      <c r="F188" s="0" t="n">
        <v>42.5068</v>
      </c>
      <c r="G188" s="0" t="n">
        <v>6436.55</v>
      </c>
      <c r="H188" s="0" t="n">
        <v>10</v>
      </c>
      <c r="I188" s="0" t="n">
        <v>3000.116</v>
      </c>
      <c r="J188" s="0" t="s">
        <v>309</v>
      </c>
    </row>
    <row r="189" customFormat="false" ht="12.75" hidden="false" customHeight="false" outlineLevel="0" collapsed="false">
      <c r="A189" s="0" t="s">
        <v>162</v>
      </c>
      <c r="B189" s="0" t="n">
        <v>22385160</v>
      </c>
      <c r="C189" s="0" t="n">
        <v>2238.516</v>
      </c>
      <c r="D189" s="0" t="n">
        <v>35.4285</v>
      </c>
      <c r="E189" s="0" t="n">
        <v>38.7221</v>
      </c>
      <c r="F189" s="0" t="n">
        <v>40.338</v>
      </c>
      <c r="G189" s="0" t="n">
        <v>9182.63</v>
      </c>
      <c r="H189" s="0" t="n">
        <v>10.56</v>
      </c>
      <c r="I189" s="0" t="n">
        <v>1596</v>
      </c>
      <c r="J189" s="0" t="s">
        <v>310</v>
      </c>
    </row>
    <row r="190" customFormat="false" ht="12.75" hidden="false" customHeight="false" outlineLevel="0" collapsed="false">
      <c r="A190" s="0" t="s">
        <v>164</v>
      </c>
      <c r="B190" s="0" t="n">
        <v>10453504</v>
      </c>
      <c r="C190" s="0" t="n">
        <v>1045.3504</v>
      </c>
      <c r="D190" s="0" t="n">
        <v>32.5984</v>
      </c>
      <c r="E190" s="0" t="n">
        <v>36.7297</v>
      </c>
      <c r="F190" s="0" t="n">
        <v>38.3971</v>
      </c>
      <c r="G190" s="0" t="n">
        <v>5043.36</v>
      </c>
      <c r="H190" s="0" t="n">
        <v>6.76</v>
      </c>
      <c r="I190" s="0" t="n">
        <v>3000.112</v>
      </c>
      <c r="J190" s="0" t="s">
        <v>311</v>
      </c>
    </row>
    <row r="191" customFormat="false" ht="12.75" hidden="false" customHeight="false" outlineLevel="0" collapsed="false">
      <c r="A191" s="0" t="s">
        <v>166</v>
      </c>
      <c r="B191" s="0" t="n">
        <v>4943768</v>
      </c>
      <c r="C191" s="0" t="n">
        <v>494.3768</v>
      </c>
      <c r="D191" s="0" t="n">
        <v>30.0089</v>
      </c>
      <c r="E191" s="0" t="n">
        <v>34.9777</v>
      </c>
      <c r="F191" s="0" t="n">
        <v>36.5675</v>
      </c>
      <c r="G191" s="0" t="n">
        <v>4384.4</v>
      </c>
      <c r="H191" s="0" t="n">
        <v>6.61</v>
      </c>
      <c r="I191" s="0" t="n">
        <v>3000.194</v>
      </c>
      <c r="J191" s="0" t="s">
        <v>312</v>
      </c>
    </row>
    <row r="192" customFormat="false" ht="12.75" hidden="false" customHeight="false" outlineLevel="0" collapsed="false">
      <c r="A192" s="0" t="s">
        <v>168</v>
      </c>
      <c r="B192" s="0" t="n">
        <v>16904016</v>
      </c>
      <c r="C192" s="0" t="n">
        <v>1690.4016</v>
      </c>
      <c r="D192" s="0" t="n">
        <v>40.1628</v>
      </c>
      <c r="E192" s="0" t="n">
        <v>43.561</v>
      </c>
      <c r="F192" s="0" t="n">
        <v>42.5737</v>
      </c>
      <c r="G192" s="0" t="n">
        <v>1943.54</v>
      </c>
      <c r="H192" s="0" t="n">
        <v>3.5</v>
      </c>
      <c r="I192" s="0" t="n">
        <v>3000.11</v>
      </c>
      <c r="J192" s="0" t="s">
        <v>313</v>
      </c>
    </row>
    <row r="193" customFormat="false" ht="12.75" hidden="false" customHeight="false" outlineLevel="0" collapsed="false">
      <c r="A193" s="0" t="s">
        <v>170</v>
      </c>
      <c r="B193" s="0" t="n">
        <v>8383528</v>
      </c>
      <c r="C193" s="0" t="n">
        <v>838.3528</v>
      </c>
      <c r="D193" s="0" t="n">
        <v>36.4537</v>
      </c>
      <c r="E193" s="0" t="n">
        <v>41.034</v>
      </c>
      <c r="F193" s="0" t="n">
        <v>39.5492</v>
      </c>
      <c r="G193" s="0" t="n">
        <v>1772.71</v>
      </c>
      <c r="H193" s="0" t="n">
        <v>2.69</v>
      </c>
      <c r="I193" s="0" t="n">
        <v>3000.211</v>
      </c>
      <c r="J193" s="0" t="s">
        <v>314</v>
      </c>
    </row>
    <row r="194" customFormat="false" ht="12.75" hidden="false" customHeight="false" outlineLevel="0" collapsed="false">
      <c r="A194" s="0" t="s">
        <v>172</v>
      </c>
      <c r="B194" s="0" t="n">
        <v>4124832</v>
      </c>
      <c r="C194" s="0" t="n">
        <v>412.4832</v>
      </c>
      <c r="D194" s="0" t="n">
        <v>33.1839</v>
      </c>
      <c r="E194" s="0" t="n">
        <v>38.7998</v>
      </c>
      <c r="F194" s="0" t="n">
        <v>36.9719</v>
      </c>
      <c r="G194" s="0" t="n">
        <v>1783.21</v>
      </c>
      <c r="H194" s="0" t="n">
        <v>3.22</v>
      </c>
      <c r="I194" s="0" t="n">
        <v>3000.109</v>
      </c>
      <c r="J194" s="0" t="s">
        <v>315</v>
      </c>
    </row>
    <row r="195" customFormat="false" ht="12.75" hidden="false" customHeight="false" outlineLevel="0" collapsed="false">
      <c r="A195" s="0" t="s">
        <v>174</v>
      </c>
      <c r="B195" s="0" t="n">
        <v>2098752</v>
      </c>
      <c r="C195" s="0" t="n">
        <v>209.8752</v>
      </c>
      <c r="D195" s="0" t="n">
        <v>30.4546</v>
      </c>
      <c r="E195" s="0" t="n">
        <v>36.7836</v>
      </c>
      <c r="F195" s="0" t="n">
        <v>34.7622</v>
      </c>
      <c r="G195" s="0" t="n">
        <v>1736.72</v>
      </c>
      <c r="H195" s="0" t="n">
        <v>2.81</v>
      </c>
      <c r="I195" s="0" t="n">
        <v>3000.112</v>
      </c>
      <c r="J195" s="0" t="s">
        <v>316</v>
      </c>
    </row>
    <row r="196" customFormat="false" ht="12.75" hidden="false" customHeight="false" outlineLevel="0" collapsed="false">
      <c r="A196" s="0" t="s">
        <v>176</v>
      </c>
      <c r="B196" s="0" t="n">
        <v>22344896</v>
      </c>
      <c r="C196" s="0" t="n">
        <v>2234.4896</v>
      </c>
      <c r="D196" s="0" t="n">
        <v>37.1614</v>
      </c>
      <c r="E196" s="0" t="n">
        <v>42.5979</v>
      </c>
      <c r="F196" s="0" t="n">
        <v>43.4829</v>
      </c>
      <c r="G196" s="0" t="n">
        <v>1943.33</v>
      </c>
      <c r="H196" s="0" t="n">
        <v>4.43</v>
      </c>
      <c r="I196" s="0" t="n">
        <v>3000.114</v>
      </c>
      <c r="J196" s="0" t="s">
        <v>317</v>
      </c>
    </row>
    <row r="197" customFormat="false" ht="12.75" hidden="false" customHeight="false" outlineLevel="0" collapsed="false">
      <c r="A197" s="0" t="s">
        <v>178</v>
      </c>
      <c r="B197" s="0" t="n">
        <v>8264696</v>
      </c>
      <c r="C197" s="0" t="n">
        <v>826.4696</v>
      </c>
      <c r="D197" s="0" t="n">
        <v>33.5144</v>
      </c>
      <c r="E197" s="0" t="n">
        <v>40.7166</v>
      </c>
      <c r="F197" s="0" t="n">
        <v>41.5421</v>
      </c>
      <c r="G197" s="0" t="n">
        <v>1953.17</v>
      </c>
      <c r="H197" s="0" t="n">
        <v>3.57</v>
      </c>
      <c r="I197" s="0" t="n">
        <v>3000.11</v>
      </c>
      <c r="J197" s="0" t="s">
        <v>298</v>
      </c>
    </row>
    <row r="198" customFormat="false" ht="12.75" hidden="false" customHeight="false" outlineLevel="0" collapsed="false">
      <c r="A198" s="0" t="s">
        <v>180</v>
      </c>
      <c r="B198" s="0" t="n">
        <v>3521944</v>
      </c>
      <c r="C198" s="0" t="n">
        <v>352.1944</v>
      </c>
      <c r="D198" s="0" t="n">
        <v>30.7396</v>
      </c>
      <c r="E198" s="0" t="n">
        <v>39.2251</v>
      </c>
      <c r="F198" s="0" t="n">
        <v>39.8806</v>
      </c>
      <c r="G198" s="0" t="n">
        <v>1570.37</v>
      </c>
      <c r="H198" s="0" t="n">
        <v>2.5</v>
      </c>
      <c r="I198" s="0" t="n">
        <v>3000.109</v>
      </c>
      <c r="J198" s="0" t="s">
        <v>318</v>
      </c>
    </row>
    <row r="199" customFormat="false" ht="12.75" hidden="false" customHeight="false" outlineLevel="0" collapsed="false">
      <c r="A199" s="0" t="s">
        <v>182</v>
      </c>
      <c r="B199" s="0" t="n">
        <v>1745304</v>
      </c>
      <c r="C199" s="0" t="n">
        <v>174.5304</v>
      </c>
      <c r="D199" s="0" t="n">
        <v>28.2673</v>
      </c>
      <c r="E199" s="0" t="n">
        <v>37.887</v>
      </c>
      <c r="F199" s="0" t="n">
        <v>38.4001</v>
      </c>
      <c r="G199" s="0" t="n">
        <v>1555.63</v>
      </c>
      <c r="H199" s="0" t="n">
        <v>4.63</v>
      </c>
      <c r="I199" s="0" t="n">
        <v>3000.211</v>
      </c>
      <c r="J199" s="0" t="s">
        <v>319</v>
      </c>
    </row>
    <row r="200" customFormat="false" ht="12.75" hidden="false" customHeight="false" outlineLevel="0" collapsed="false">
      <c r="A200" s="0" t="s">
        <v>184</v>
      </c>
      <c r="B200" s="0" t="n">
        <v>19082880</v>
      </c>
      <c r="C200" s="0" t="n">
        <v>1908.288</v>
      </c>
      <c r="D200" s="0" t="n">
        <v>37.7079</v>
      </c>
      <c r="E200" s="0" t="n">
        <v>40.862</v>
      </c>
      <c r="F200" s="0" t="n">
        <v>41.6966</v>
      </c>
      <c r="G200" s="0" t="n">
        <v>2801.89</v>
      </c>
      <c r="H200" s="0" t="n">
        <v>4.83</v>
      </c>
      <c r="I200" s="0" t="n">
        <v>1596</v>
      </c>
      <c r="J200" s="0" t="s">
        <v>320</v>
      </c>
    </row>
    <row r="201" customFormat="false" ht="12.75" hidden="false" customHeight="false" outlineLevel="0" collapsed="false">
      <c r="A201" s="0" t="s">
        <v>186</v>
      </c>
      <c r="B201" s="0" t="n">
        <v>8564136</v>
      </c>
      <c r="C201" s="0" t="n">
        <v>856.4136</v>
      </c>
      <c r="D201" s="0" t="n">
        <v>34.2672</v>
      </c>
      <c r="E201" s="0" t="n">
        <v>38.3144</v>
      </c>
      <c r="F201" s="0" t="n">
        <v>39.0572</v>
      </c>
      <c r="G201" s="0" t="n">
        <v>1494.29</v>
      </c>
      <c r="H201" s="0" t="n">
        <v>3.55</v>
      </c>
      <c r="I201" s="0" t="n">
        <v>3000.153</v>
      </c>
      <c r="J201" s="0" t="s">
        <v>321</v>
      </c>
    </row>
    <row r="202" customFormat="false" ht="12.75" hidden="false" customHeight="false" outlineLevel="0" collapsed="false">
      <c r="A202" s="0" t="s">
        <v>188</v>
      </c>
      <c r="B202" s="0" t="n">
        <v>3916528</v>
      </c>
      <c r="C202" s="0" t="n">
        <v>391.6528</v>
      </c>
      <c r="D202" s="0" t="n">
        <v>31.1687</v>
      </c>
      <c r="E202" s="0" t="n">
        <v>36.1787</v>
      </c>
      <c r="F202" s="0" t="n">
        <v>36.8646</v>
      </c>
      <c r="G202" s="0" t="n">
        <v>1370.67</v>
      </c>
      <c r="H202" s="0" t="n">
        <v>2.35</v>
      </c>
      <c r="I202" s="0" t="n">
        <v>3000.168</v>
      </c>
      <c r="J202" s="0" t="s">
        <v>92</v>
      </c>
    </row>
    <row r="203" customFormat="false" ht="12.75" hidden="false" customHeight="false" outlineLevel="0" collapsed="false">
      <c r="A203" s="0" t="s">
        <v>190</v>
      </c>
      <c r="B203" s="0" t="n">
        <v>1788272</v>
      </c>
      <c r="C203" s="0" t="n">
        <v>178.8272</v>
      </c>
      <c r="D203" s="0" t="n">
        <v>28.4027</v>
      </c>
      <c r="E203" s="0" t="n">
        <v>34.3092</v>
      </c>
      <c r="F203" s="0" t="n">
        <v>34.99</v>
      </c>
      <c r="G203" s="0" t="n">
        <v>1318.33</v>
      </c>
      <c r="H203" s="0" t="n">
        <v>2.69</v>
      </c>
      <c r="I203" s="0" t="n">
        <v>3000.168</v>
      </c>
      <c r="J203" s="0" t="s">
        <v>322</v>
      </c>
    </row>
    <row r="204" customFormat="false" ht="12.75" hidden="false" customHeight="false" outlineLevel="0" collapsed="false">
      <c r="A204" s="0" t="s">
        <v>192</v>
      </c>
      <c r="B204" s="0" t="n">
        <v>13467736</v>
      </c>
      <c r="C204" s="0" t="n">
        <v>1346.7736</v>
      </c>
      <c r="D204" s="0" t="n">
        <v>38.8942</v>
      </c>
      <c r="E204" s="0" t="n">
        <v>41.0054</v>
      </c>
      <c r="F204" s="0" t="n">
        <v>42.115</v>
      </c>
      <c r="G204" s="0" t="n">
        <v>1332.4</v>
      </c>
      <c r="H204" s="0" t="n">
        <v>2.31</v>
      </c>
      <c r="I204" s="0" t="n">
        <v>3000.192</v>
      </c>
      <c r="J204" s="0" t="s">
        <v>140</v>
      </c>
    </row>
    <row r="205" customFormat="false" ht="12.75" hidden="false" customHeight="false" outlineLevel="0" collapsed="false">
      <c r="A205" s="0" t="s">
        <v>194</v>
      </c>
      <c r="B205" s="0" t="n">
        <v>6560856</v>
      </c>
      <c r="C205" s="0" t="n">
        <v>656.0856</v>
      </c>
      <c r="D205" s="0" t="n">
        <v>35.2349</v>
      </c>
      <c r="E205" s="0" t="n">
        <v>38.3749</v>
      </c>
      <c r="F205" s="0" t="n">
        <v>39.5487</v>
      </c>
      <c r="G205" s="0" t="n">
        <v>1167.57</v>
      </c>
      <c r="H205" s="0" t="n">
        <v>2.12</v>
      </c>
      <c r="I205" s="0" t="n">
        <v>3000.115</v>
      </c>
      <c r="J205" s="0" t="s">
        <v>323</v>
      </c>
    </row>
    <row r="206" customFormat="false" ht="12.75" hidden="false" customHeight="false" outlineLevel="0" collapsed="false">
      <c r="A206" s="0" t="s">
        <v>196</v>
      </c>
      <c r="B206" s="0" t="n">
        <v>3153952</v>
      </c>
      <c r="C206" s="0" t="n">
        <v>315.3952</v>
      </c>
      <c r="D206" s="0" t="n">
        <v>31.9387</v>
      </c>
      <c r="E206" s="0" t="n">
        <v>36.2113</v>
      </c>
      <c r="F206" s="0" t="n">
        <v>37.3698</v>
      </c>
      <c r="G206" s="0" t="n">
        <v>1071.76</v>
      </c>
      <c r="H206" s="0" t="n">
        <v>1.85</v>
      </c>
      <c r="I206" s="0" t="n">
        <v>3000.177</v>
      </c>
      <c r="J206" s="0" t="s">
        <v>270</v>
      </c>
    </row>
    <row r="207" customFormat="false" ht="12.75" hidden="false" customHeight="false" outlineLevel="0" collapsed="false">
      <c r="A207" s="0" t="s">
        <v>198</v>
      </c>
      <c r="B207" s="0" t="n">
        <v>1517712</v>
      </c>
      <c r="C207" s="0" t="n">
        <v>151.7712</v>
      </c>
      <c r="D207" s="0" t="n">
        <v>29.2397</v>
      </c>
      <c r="E207" s="0" t="n">
        <v>34.2895</v>
      </c>
      <c r="F207" s="0" t="n">
        <v>35.3485</v>
      </c>
      <c r="G207" s="0" t="n">
        <v>1093.99</v>
      </c>
      <c r="H207" s="0" t="n">
        <v>1.71</v>
      </c>
      <c r="I207" s="0" t="n">
        <v>3000.115</v>
      </c>
      <c r="J207" s="0" t="s">
        <v>324</v>
      </c>
    </row>
    <row r="208" customFormat="false" ht="12.75" hidden="false" customHeight="false" outlineLevel="0" collapsed="false">
      <c r="A208" s="0" t="s">
        <v>200</v>
      </c>
      <c r="B208" s="0" t="n">
        <v>21274112</v>
      </c>
      <c r="C208" s="0" t="n">
        <v>2127.4112</v>
      </c>
      <c r="D208" s="0" t="n">
        <v>43.42</v>
      </c>
      <c r="E208" s="0" t="n">
        <v>46.8969</v>
      </c>
      <c r="F208" s="0" t="n">
        <v>47.9626</v>
      </c>
      <c r="G208" s="0" t="n">
        <v>17156.49</v>
      </c>
      <c r="H208" s="0" t="n">
        <v>26.22</v>
      </c>
      <c r="I208" s="0" t="n">
        <v>3000.109</v>
      </c>
      <c r="J208" s="0" t="s">
        <v>325</v>
      </c>
    </row>
    <row r="209" customFormat="false" ht="12.75" hidden="false" customHeight="false" outlineLevel="0" collapsed="false">
      <c r="A209" s="0" t="s">
        <v>202</v>
      </c>
      <c r="B209" s="0" t="n">
        <v>9129784</v>
      </c>
      <c r="C209" s="0" t="n">
        <v>912.9784</v>
      </c>
      <c r="D209" s="0" t="n">
        <v>41.4974</v>
      </c>
      <c r="E209" s="0" t="n">
        <v>45.8813</v>
      </c>
      <c r="F209" s="0" t="n">
        <v>46.7033</v>
      </c>
      <c r="G209" s="0" t="n">
        <v>16181.5</v>
      </c>
      <c r="H209" s="0" t="n">
        <v>23.65</v>
      </c>
      <c r="I209" s="0" t="n">
        <v>3000.111</v>
      </c>
      <c r="J209" s="0" t="s">
        <v>326</v>
      </c>
    </row>
    <row r="210" customFormat="false" ht="12.75" hidden="false" customHeight="false" outlineLevel="0" collapsed="false">
      <c r="A210" s="0" t="s">
        <v>204</v>
      </c>
      <c r="B210" s="0" t="n">
        <v>4870144</v>
      </c>
      <c r="C210" s="0" t="n">
        <v>487.0144</v>
      </c>
      <c r="D210" s="0" t="n">
        <v>39.2514</v>
      </c>
      <c r="E210" s="0" t="n">
        <v>44.6004</v>
      </c>
      <c r="F210" s="0" t="n">
        <v>45.2241</v>
      </c>
      <c r="G210" s="0" t="n">
        <v>15669.55</v>
      </c>
      <c r="H210" s="0" t="n">
        <v>19.31</v>
      </c>
      <c r="I210" s="0" t="n">
        <v>3000.112</v>
      </c>
      <c r="J210" s="0" t="s">
        <v>327</v>
      </c>
    </row>
    <row r="211" customFormat="false" ht="12.75" hidden="false" customHeight="false" outlineLevel="0" collapsed="false">
      <c r="A211" s="0" t="s">
        <v>206</v>
      </c>
      <c r="B211" s="0" t="n">
        <v>2848368</v>
      </c>
      <c r="C211" s="0" t="n">
        <v>284.8368</v>
      </c>
      <c r="D211" s="0" t="n">
        <v>36.694</v>
      </c>
      <c r="E211" s="0" t="n">
        <v>43.2093</v>
      </c>
      <c r="F211" s="0" t="n">
        <v>43.6064</v>
      </c>
      <c r="G211" s="0" t="n">
        <v>13245.29</v>
      </c>
      <c r="H211" s="0" t="n">
        <v>20.09</v>
      </c>
      <c r="I211" s="0" t="n">
        <v>3000.168</v>
      </c>
      <c r="J211" s="0" t="s">
        <v>328</v>
      </c>
    </row>
    <row r="212" customFormat="false" ht="12.75" hidden="false" customHeight="false" outlineLevel="0" collapsed="false">
      <c r="A212" s="0" t="s">
        <v>207</v>
      </c>
      <c r="B212" s="0" t="n">
        <v>26919736</v>
      </c>
      <c r="C212" s="0" t="n">
        <v>2691.9736</v>
      </c>
      <c r="D212" s="0" t="n">
        <v>42.9852</v>
      </c>
      <c r="E212" s="0" t="n">
        <v>48.4906</v>
      </c>
      <c r="F212" s="0" t="n">
        <v>48.1584</v>
      </c>
      <c r="G212" s="0" t="n">
        <v>17230.19</v>
      </c>
      <c r="H212" s="0" t="n">
        <v>23.13</v>
      </c>
      <c r="I212" s="0" t="n">
        <v>3000.111</v>
      </c>
      <c r="J212" s="0" t="s">
        <v>329</v>
      </c>
    </row>
    <row r="213" customFormat="false" ht="12.75" hidden="false" customHeight="false" outlineLevel="0" collapsed="false">
      <c r="A213" s="0" t="s">
        <v>208</v>
      </c>
      <c r="B213" s="0" t="n">
        <v>10777304</v>
      </c>
      <c r="C213" s="0" t="n">
        <v>1077.7304</v>
      </c>
      <c r="D213" s="0" t="n">
        <v>41.0682</v>
      </c>
      <c r="E213" s="0" t="n">
        <v>47.2976</v>
      </c>
      <c r="F213" s="0" t="n">
        <v>46.5202</v>
      </c>
      <c r="G213" s="0" t="n">
        <v>13845.51</v>
      </c>
      <c r="H213" s="0" t="n">
        <v>19.39</v>
      </c>
      <c r="I213" s="0" t="n">
        <v>3000.174</v>
      </c>
      <c r="J213" s="0" t="s">
        <v>330</v>
      </c>
    </row>
    <row r="214" customFormat="false" ht="12.75" hidden="false" customHeight="false" outlineLevel="0" collapsed="false">
      <c r="A214" s="0" t="s">
        <v>210</v>
      </c>
      <c r="B214" s="0" t="n">
        <v>5664136</v>
      </c>
      <c r="C214" s="0" t="n">
        <v>566.4136</v>
      </c>
      <c r="D214" s="0" t="n">
        <v>38.8104</v>
      </c>
      <c r="E214" s="0" t="n">
        <v>46.1012</v>
      </c>
      <c r="F214" s="0" t="n">
        <v>44.737</v>
      </c>
      <c r="G214" s="0" t="n">
        <v>16292.29</v>
      </c>
      <c r="H214" s="0" t="n">
        <v>22.39</v>
      </c>
      <c r="I214" s="0" t="n">
        <v>3000.114</v>
      </c>
      <c r="J214" s="0" t="s">
        <v>331</v>
      </c>
    </row>
    <row r="215" customFormat="false" ht="12.75" hidden="false" customHeight="false" outlineLevel="0" collapsed="false">
      <c r="A215" s="0" t="s">
        <v>212</v>
      </c>
      <c r="B215" s="0" t="n">
        <v>3301640</v>
      </c>
      <c r="C215" s="0" t="n">
        <v>330.164</v>
      </c>
      <c r="D215" s="0" t="n">
        <v>36.105</v>
      </c>
      <c r="E215" s="0" t="n">
        <v>44.8902</v>
      </c>
      <c r="F215" s="0" t="n">
        <v>42.9347</v>
      </c>
      <c r="G215" s="0" t="n">
        <v>14909.52</v>
      </c>
      <c r="H215" s="0" t="n">
        <v>17.87</v>
      </c>
      <c r="I215" s="0" t="n">
        <v>3000.113</v>
      </c>
      <c r="J215" s="0" t="s">
        <v>332</v>
      </c>
    </row>
    <row r="216" customFormat="false" ht="12.75" hidden="false" customHeight="false" outlineLevel="0" collapsed="false">
      <c r="A216" s="0" t="s">
        <v>214</v>
      </c>
      <c r="B216" s="0" t="n">
        <v>23758432</v>
      </c>
      <c r="C216" s="0" t="n">
        <v>2375.8432</v>
      </c>
      <c r="D216" s="0" t="n">
        <v>43.0557</v>
      </c>
      <c r="E216" s="0" t="n">
        <v>48.329</v>
      </c>
      <c r="F216" s="0" t="n">
        <v>48.4918</v>
      </c>
      <c r="G216" s="0" t="n">
        <v>16741.85</v>
      </c>
      <c r="H216" s="0" t="n">
        <v>22.56</v>
      </c>
      <c r="I216" s="0" t="n">
        <v>3000.113</v>
      </c>
      <c r="J216" s="0" t="s">
        <v>333</v>
      </c>
    </row>
    <row r="217" customFormat="false" ht="12.75" hidden="false" customHeight="false" outlineLevel="0" collapsed="false">
      <c r="A217" s="0" t="s">
        <v>216</v>
      </c>
      <c r="B217" s="0" t="n">
        <v>9383512</v>
      </c>
      <c r="C217" s="0" t="n">
        <v>938.3512</v>
      </c>
      <c r="D217" s="0" t="n">
        <v>41.0434</v>
      </c>
      <c r="E217" s="0" t="n">
        <v>46.8582</v>
      </c>
      <c r="F217" s="0" t="n">
        <v>46.9918</v>
      </c>
      <c r="G217" s="0" t="n">
        <v>15784.99</v>
      </c>
      <c r="H217" s="0" t="n">
        <v>18.89</v>
      </c>
      <c r="I217" s="0" t="n">
        <v>3000.115</v>
      </c>
      <c r="J217" s="0" t="s">
        <v>324</v>
      </c>
    </row>
    <row r="218" customFormat="false" ht="12.75" hidden="false" customHeight="false" outlineLevel="0" collapsed="false">
      <c r="A218" s="0" t="s">
        <v>218</v>
      </c>
      <c r="B218" s="0" t="n">
        <v>4769064</v>
      </c>
      <c r="C218" s="0" t="n">
        <v>476.9064</v>
      </c>
      <c r="D218" s="0" t="n">
        <v>38.7978</v>
      </c>
      <c r="E218" s="0" t="n">
        <v>45.2431</v>
      </c>
      <c r="F218" s="0" t="n">
        <v>45.2586</v>
      </c>
      <c r="G218" s="0" t="n">
        <v>13231.09</v>
      </c>
      <c r="H218" s="0" t="n">
        <v>16.4</v>
      </c>
      <c r="I218" s="0" t="n">
        <v>3000.113</v>
      </c>
      <c r="J218" s="0" t="s">
        <v>334</v>
      </c>
    </row>
    <row r="219" customFormat="false" ht="12.75" hidden="false" customHeight="false" outlineLevel="0" collapsed="false">
      <c r="A219" s="0" t="s">
        <v>220</v>
      </c>
      <c r="B219" s="0" t="n">
        <v>2715168</v>
      </c>
      <c r="C219" s="0" t="n">
        <v>271.5168</v>
      </c>
      <c r="D219" s="0" t="n">
        <v>36.3513</v>
      </c>
      <c r="E219" s="0" t="n">
        <v>43.565</v>
      </c>
      <c r="F219" s="0" t="n">
        <v>43.4253</v>
      </c>
      <c r="G219" s="0" t="n">
        <v>14929.13</v>
      </c>
      <c r="H219" s="0" t="n">
        <v>22</v>
      </c>
      <c r="I219" s="0" t="n">
        <v>3000.114</v>
      </c>
      <c r="J219" s="0" t="s">
        <v>335</v>
      </c>
    </row>
    <row r="220" customFormat="false" ht="12.75" hidden="false" customHeight="false" outlineLevel="0" collapsed="false">
      <c r="A220" s="0" t="s">
        <v>77</v>
      </c>
      <c r="B220" s="0" t="s">
        <v>336</v>
      </c>
      <c r="C220" s="0" t="s">
        <v>79</v>
      </c>
      <c r="D220" s="0" t="s">
        <v>80</v>
      </c>
    </row>
    <row r="221" customFormat="false" ht="12.75" hidden="false" customHeight="false" outlineLevel="0" collapsed="false">
      <c r="A221" s="0" t="s">
        <v>81</v>
      </c>
      <c r="B221" s="0" t="n">
        <v>88800424</v>
      </c>
      <c r="C221" s="0" t="n">
        <v>17760.0848</v>
      </c>
      <c r="D221" s="0" t="n">
        <v>41.2779</v>
      </c>
      <c r="E221" s="0" t="n">
        <v>41.3109</v>
      </c>
      <c r="F221" s="0" t="n">
        <v>43.5011</v>
      </c>
      <c r="G221" s="0" t="n">
        <v>24632.52</v>
      </c>
      <c r="H221" s="0" t="n">
        <v>39.34</v>
      </c>
      <c r="I221" s="0" t="n">
        <v>3000.178</v>
      </c>
      <c r="J221" s="0" t="s">
        <v>337</v>
      </c>
    </row>
    <row r="222" customFormat="false" ht="12.75" hidden="false" customHeight="false" outlineLevel="0" collapsed="false">
      <c r="A222" s="0" t="s">
        <v>83</v>
      </c>
      <c r="B222" s="0" t="n">
        <v>32885968</v>
      </c>
      <c r="C222" s="0" t="n">
        <v>6577.1936</v>
      </c>
      <c r="D222" s="0" t="n">
        <v>38.2574</v>
      </c>
      <c r="E222" s="0" t="n">
        <v>39.0501</v>
      </c>
      <c r="F222" s="0" t="n">
        <v>41.3309</v>
      </c>
      <c r="G222" s="0" t="n">
        <v>22632.93</v>
      </c>
      <c r="H222" s="0" t="n">
        <v>27.05</v>
      </c>
      <c r="I222" s="0" t="n">
        <v>3000.206</v>
      </c>
      <c r="J222" s="0" t="s">
        <v>338</v>
      </c>
    </row>
    <row r="223" customFormat="false" ht="12.75" hidden="false" customHeight="false" outlineLevel="0" collapsed="false">
      <c r="A223" s="0" t="s">
        <v>85</v>
      </c>
      <c r="B223" s="0" t="n">
        <v>13944296</v>
      </c>
      <c r="C223" s="0" t="n">
        <v>2788.8592</v>
      </c>
      <c r="D223" s="0" t="n">
        <v>35.3629</v>
      </c>
      <c r="E223" s="0" t="n">
        <v>37.1749</v>
      </c>
      <c r="F223" s="0" t="n">
        <v>39.5615</v>
      </c>
      <c r="G223" s="0" t="n">
        <v>22542.84</v>
      </c>
      <c r="H223" s="0" t="n">
        <v>30.31</v>
      </c>
      <c r="I223" s="0" t="n">
        <v>3000.111</v>
      </c>
      <c r="J223" s="0" t="s">
        <v>339</v>
      </c>
    </row>
    <row r="224" customFormat="false" ht="12.75" hidden="false" customHeight="false" outlineLevel="0" collapsed="false">
      <c r="A224" s="0" t="s">
        <v>87</v>
      </c>
      <c r="B224" s="0" t="n">
        <v>6454760</v>
      </c>
      <c r="C224" s="0" t="n">
        <v>1290.952</v>
      </c>
      <c r="D224" s="0" t="n">
        <v>32.5288</v>
      </c>
      <c r="E224" s="0" t="n">
        <v>35.7282</v>
      </c>
      <c r="F224" s="0" t="n">
        <v>38.1852</v>
      </c>
      <c r="G224" s="0" t="n">
        <v>20747.87</v>
      </c>
      <c r="H224" s="0" t="n">
        <v>25.05</v>
      </c>
      <c r="I224" s="0" t="n">
        <v>3000.198</v>
      </c>
      <c r="J224" s="0" t="s">
        <v>340</v>
      </c>
    </row>
    <row r="225" customFormat="false" ht="12.75" hidden="false" customHeight="false" outlineLevel="0" collapsed="false">
      <c r="A225" s="0" t="s">
        <v>89</v>
      </c>
      <c r="B225" s="0" t="n">
        <v>232518376</v>
      </c>
      <c r="C225" s="0" t="n">
        <v>46503.6752</v>
      </c>
      <c r="D225" s="0" t="n">
        <v>40.981</v>
      </c>
      <c r="E225" s="0" t="n">
        <v>44.5978</v>
      </c>
      <c r="F225" s="0" t="n">
        <v>44.5354</v>
      </c>
      <c r="G225" s="0" t="n">
        <v>31541.18</v>
      </c>
      <c r="H225" s="0" t="n">
        <v>47.71</v>
      </c>
      <c r="I225" s="0" t="n">
        <v>3000.117</v>
      </c>
      <c r="J225" s="0" t="s">
        <v>341</v>
      </c>
    </row>
    <row r="226" customFormat="false" ht="12.75" hidden="false" customHeight="false" outlineLevel="0" collapsed="false">
      <c r="A226" s="0" t="s">
        <v>91</v>
      </c>
      <c r="B226" s="0" t="n">
        <v>115121880</v>
      </c>
      <c r="C226" s="0" t="n">
        <v>23024.376</v>
      </c>
      <c r="D226" s="0" t="n">
        <v>37.8403</v>
      </c>
      <c r="E226" s="0" t="n">
        <v>42.5179</v>
      </c>
      <c r="F226" s="0" t="n">
        <v>42.9573</v>
      </c>
      <c r="G226" s="0" t="n">
        <v>29127.39</v>
      </c>
      <c r="H226" s="0" t="n">
        <v>44.5</v>
      </c>
      <c r="I226" s="0" t="n">
        <v>3000.18</v>
      </c>
      <c r="J226" s="0" t="s">
        <v>342</v>
      </c>
    </row>
    <row r="227" customFormat="false" ht="12.75" hidden="false" customHeight="false" outlineLevel="0" collapsed="false">
      <c r="A227" s="0" t="s">
        <v>93</v>
      </c>
      <c r="B227" s="0" t="n">
        <v>62443152</v>
      </c>
      <c r="C227" s="0" t="n">
        <v>12488.6304</v>
      </c>
      <c r="D227" s="0" t="n">
        <v>34.9954</v>
      </c>
      <c r="E227" s="0" t="n">
        <v>40.5516</v>
      </c>
      <c r="F227" s="0" t="n">
        <v>41.3597</v>
      </c>
      <c r="G227" s="0" t="n">
        <v>26893.94</v>
      </c>
      <c r="H227" s="0" t="n">
        <v>34.76</v>
      </c>
      <c r="I227" s="0" t="n">
        <v>3000.16</v>
      </c>
      <c r="J227" s="0" t="s">
        <v>343</v>
      </c>
    </row>
    <row r="228" customFormat="false" ht="12.75" hidden="false" customHeight="false" outlineLevel="0" collapsed="false">
      <c r="A228" s="0" t="s">
        <v>95</v>
      </c>
      <c r="B228" s="0" t="n">
        <v>35018672</v>
      </c>
      <c r="C228" s="0" t="n">
        <v>7003.7344</v>
      </c>
      <c r="D228" s="0" t="n">
        <v>32.1738</v>
      </c>
      <c r="E228" s="0" t="n">
        <v>38.6943</v>
      </c>
      <c r="F228" s="0" t="n">
        <v>39.8451</v>
      </c>
      <c r="G228" s="0" t="n">
        <v>30443.7</v>
      </c>
      <c r="H228" s="0" t="n">
        <v>36.26</v>
      </c>
      <c r="I228" s="0" t="n">
        <v>3000.11</v>
      </c>
      <c r="J228" s="0" t="s">
        <v>344</v>
      </c>
    </row>
    <row r="229" customFormat="false" ht="12.75" hidden="false" customHeight="false" outlineLevel="0" collapsed="false">
      <c r="A229" s="0" t="s">
        <v>97</v>
      </c>
      <c r="B229" s="0" t="n">
        <v>62730336</v>
      </c>
      <c r="C229" s="0" t="n">
        <v>6273.0336</v>
      </c>
      <c r="D229" s="0" t="n">
        <v>41.5942</v>
      </c>
      <c r="E229" s="0" t="n">
        <v>43.1805</v>
      </c>
      <c r="F229" s="0" t="n">
        <v>44.487</v>
      </c>
      <c r="G229" s="0" t="n">
        <v>22486.9</v>
      </c>
      <c r="H229" s="0" t="n">
        <v>31.81</v>
      </c>
      <c r="I229" s="0" t="n">
        <v>3000.191</v>
      </c>
      <c r="J229" s="0" t="s">
        <v>345</v>
      </c>
    </row>
    <row r="230" customFormat="false" ht="12.75" hidden="false" customHeight="false" outlineLevel="0" collapsed="false">
      <c r="A230" s="0" t="s">
        <v>99</v>
      </c>
      <c r="B230" s="0" t="n">
        <v>31186832</v>
      </c>
      <c r="C230" s="0" t="n">
        <v>3118.6832</v>
      </c>
      <c r="D230" s="0" t="n">
        <v>39.7303</v>
      </c>
      <c r="E230" s="0" t="n">
        <v>41.5782</v>
      </c>
      <c r="F230" s="0" t="n">
        <v>42.6458</v>
      </c>
      <c r="G230" s="0" t="n">
        <v>20348.19</v>
      </c>
      <c r="H230" s="0" t="n">
        <v>25.32</v>
      </c>
      <c r="I230" s="0" t="n">
        <v>3000.185</v>
      </c>
      <c r="J230" s="0" t="s">
        <v>346</v>
      </c>
    </row>
    <row r="231" customFormat="false" ht="12.75" hidden="false" customHeight="false" outlineLevel="0" collapsed="false">
      <c r="A231" s="0" t="s">
        <v>101</v>
      </c>
      <c r="B231" s="0" t="n">
        <v>15975552</v>
      </c>
      <c r="C231" s="0" t="n">
        <v>1597.5552</v>
      </c>
      <c r="D231" s="0" t="n">
        <v>37.4525</v>
      </c>
      <c r="E231" s="0" t="n">
        <v>40.0702</v>
      </c>
      <c r="F231" s="0" t="n">
        <v>41.2037</v>
      </c>
      <c r="G231" s="0" t="n">
        <v>19718.66</v>
      </c>
      <c r="H231" s="0" t="n">
        <v>24.99</v>
      </c>
      <c r="I231" s="0" t="n">
        <v>3000.187</v>
      </c>
      <c r="J231" s="0" t="s">
        <v>108</v>
      </c>
    </row>
    <row r="232" customFormat="false" ht="12.75" hidden="false" customHeight="false" outlineLevel="0" collapsed="false">
      <c r="A232" s="0" t="s">
        <v>103</v>
      </c>
      <c r="B232" s="0" t="n">
        <v>7826072</v>
      </c>
      <c r="C232" s="0" t="n">
        <v>782.6072</v>
      </c>
      <c r="D232" s="0" t="n">
        <v>34.8355</v>
      </c>
      <c r="E232" s="0" t="n">
        <v>38.7502</v>
      </c>
      <c r="F232" s="0" t="n">
        <v>40.1852</v>
      </c>
      <c r="G232" s="0" t="n">
        <v>21294.18</v>
      </c>
      <c r="H232" s="0" t="n">
        <v>24.71</v>
      </c>
      <c r="I232" s="0" t="n">
        <v>3000.112</v>
      </c>
      <c r="J232" s="0" t="s">
        <v>347</v>
      </c>
    </row>
    <row r="233" customFormat="false" ht="12.75" hidden="false" customHeight="false" outlineLevel="0" collapsed="false">
      <c r="A233" s="0" t="s">
        <v>105</v>
      </c>
      <c r="B233" s="0" t="n">
        <v>106556400</v>
      </c>
      <c r="C233" s="0" t="n">
        <v>10655.64</v>
      </c>
      <c r="D233" s="0" t="n">
        <v>39.6342</v>
      </c>
      <c r="E233" s="0" t="n">
        <v>41.6791</v>
      </c>
      <c r="F233" s="0" t="n">
        <v>42.5529</v>
      </c>
      <c r="G233" s="0" t="n">
        <v>21230.97</v>
      </c>
      <c r="H233" s="0" t="n">
        <v>33.75</v>
      </c>
      <c r="I233" s="0" t="n">
        <v>3000.19</v>
      </c>
      <c r="J233" s="0" t="s">
        <v>348</v>
      </c>
    </row>
    <row r="234" customFormat="false" ht="12.75" hidden="false" customHeight="false" outlineLevel="0" collapsed="false">
      <c r="A234" s="0" t="s">
        <v>107</v>
      </c>
      <c r="B234" s="0" t="n">
        <v>43152168</v>
      </c>
      <c r="C234" s="0" t="n">
        <v>4315.2168</v>
      </c>
      <c r="D234" s="0" t="n">
        <v>36.5911</v>
      </c>
      <c r="E234" s="0" t="n">
        <v>39.3693</v>
      </c>
      <c r="F234" s="0" t="n">
        <v>40.4</v>
      </c>
      <c r="G234" s="0" t="n">
        <v>21966.38</v>
      </c>
      <c r="H234" s="0" t="n">
        <v>29.74</v>
      </c>
      <c r="I234" s="0" t="n">
        <v>3000.11</v>
      </c>
      <c r="J234" s="0" t="s">
        <v>349</v>
      </c>
    </row>
    <row r="235" customFormat="false" ht="12.75" hidden="false" customHeight="false" outlineLevel="0" collapsed="false">
      <c r="A235" s="0" t="s">
        <v>109</v>
      </c>
      <c r="B235" s="0" t="n">
        <v>17704800</v>
      </c>
      <c r="C235" s="0" t="n">
        <v>1770.48</v>
      </c>
      <c r="D235" s="0" t="n">
        <v>33.729</v>
      </c>
      <c r="E235" s="0" t="n">
        <v>37.4528</v>
      </c>
      <c r="F235" s="0" t="n">
        <v>38.9823</v>
      </c>
      <c r="G235" s="0" t="n">
        <v>21103.4</v>
      </c>
      <c r="H235" s="0" t="n">
        <v>26.13</v>
      </c>
      <c r="I235" s="0" t="n">
        <v>3000.113</v>
      </c>
      <c r="J235" s="0" t="s">
        <v>350</v>
      </c>
    </row>
    <row r="236" customFormat="false" ht="12.75" hidden="false" customHeight="false" outlineLevel="0" collapsed="false">
      <c r="A236" s="0" t="s">
        <v>111</v>
      </c>
      <c r="B236" s="0" t="n">
        <v>7306192</v>
      </c>
      <c r="C236" s="0" t="n">
        <v>730.6192</v>
      </c>
      <c r="D236" s="0" t="n">
        <v>31.1081</v>
      </c>
      <c r="E236" s="0" t="n">
        <v>35.9497</v>
      </c>
      <c r="F236" s="0" t="n">
        <v>38.0201</v>
      </c>
      <c r="G236" s="0" t="n">
        <v>21065.02</v>
      </c>
      <c r="H236" s="0" t="n">
        <v>28.38</v>
      </c>
      <c r="I236" s="0" t="n">
        <v>3000.113</v>
      </c>
      <c r="J236" s="0" t="s">
        <v>351</v>
      </c>
    </row>
    <row r="237" customFormat="false" ht="12.75" hidden="false" customHeight="false" outlineLevel="0" collapsed="false">
      <c r="A237" s="0" t="s">
        <v>113</v>
      </c>
      <c r="B237" s="0" t="n">
        <v>252861432</v>
      </c>
      <c r="C237" s="0" t="n">
        <v>25286.1432</v>
      </c>
      <c r="D237" s="0" t="n">
        <v>38.6677</v>
      </c>
      <c r="E237" s="0" t="n">
        <v>40.2137</v>
      </c>
      <c r="F237" s="0" t="n">
        <v>43.0467</v>
      </c>
      <c r="G237" s="0" t="n">
        <v>50038.94</v>
      </c>
      <c r="H237" s="0" t="n">
        <v>75.3</v>
      </c>
      <c r="I237" s="0" t="n">
        <v>3000.115</v>
      </c>
      <c r="J237" s="0" t="s">
        <v>173</v>
      </c>
    </row>
    <row r="238" customFormat="false" ht="12.75" hidden="false" customHeight="false" outlineLevel="0" collapsed="false">
      <c r="A238" s="0" t="s">
        <v>115</v>
      </c>
      <c r="B238" s="0" t="n">
        <v>80834352</v>
      </c>
      <c r="C238" s="0" t="n">
        <v>8083.4352</v>
      </c>
      <c r="D238" s="0" t="n">
        <v>36.5129</v>
      </c>
      <c r="E238" s="0" t="n">
        <v>38.7332</v>
      </c>
      <c r="F238" s="0" t="n">
        <v>40.9349</v>
      </c>
      <c r="G238" s="0" t="n">
        <v>44321.9</v>
      </c>
      <c r="H238" s="0" t="n">
        <v>55.7</v>
      </c>
      <c r="I238" s="0" t="n">
        <v>3000.109</v>
      </c>
      <c r="J238" s="0" t="s">
        <v>352</v>
      </c>
    </row>
    <row r="239" customFormat="false" ht="12.75" hidden="false" customHeight="false" outlineLevel="0" collapsed="false">
      <c r="A239" s="0" t="s">
        <v>117</v>
      </c>
      <c r="B239" s="0" t="n">
        <v>36935960</v>
      </c>
      <c r="C239" s="0" t="n">
        <v>3693.596</v>
      </c>
      <c r="D239" s="0" t="n">
        <v>34.2997</v>
      </c>
      <c r="E239" s="0" t="n">
        <v>37.5464</v>
      </c>
      <c r="F239" s="0" t="n">
        <v>38.9605</v>
      </c>
      <c r="G239" s="0" t="n">
        <v>36772.69</v>
      </c>
      <c r="H239" s="0" t="n">
        <v>44.28</v>
      </c>
      <c r="I239" s="0" t="n">
        <v>3000.144</v>
      </c>
      <c r="J239" s="0" t="s">
        <v>353</v>
      </c>
    </row>
    <row r="240" customFormat="false" ht="12.75" hidden="false" customHeight="false" outlineLevel="0" collapsed="false">
      <c r="A240" s="0" t="s">
        <v>119</v>
      </c>
      <c r="B240" s="0" t="n">
        <v>17349752</v>
      </c>
      <c r="C240" s="0" t="n">
        <v>1734.9752</v>
      </c>
      <c r="D240" s="0" t="n">
        <v>31.9203</v>
      </c>
      <c r="E240" s="0" t="n">
        <v>36.3008</v>
      </c>
      <c r="F240" s="0" t="n">
        <v>36.9079</v>
      </c>
      <c r="G240" s="0" t="n">
        <v>62844.57</v>
      </c>
      <c r="H240" s="0" t="n">
        <v>55.94</v>
      </c>
      <c r="I240" s="0" t="n">
        <v>1596</v>
      </c>
      <c r="J240" s="0" t="s">
        <v>320</v>
      </c>
    </row>
    <row r="241" customFormat="false" ht="12.75" hidden="false" customHeight="false" outlineLevel="0" collapsed="false">
      <c r="A241" s="0" t="s">
        <v>121</v>
      </c>
      <c r="B241" s="0" t="n">
        <v>251529664</v>
      </c>
      <c r="C241" s="0" t="n">
        <v>25152.9664</v>
      </c>
      <c r="D241" s="0" t="n">
        <v>39.4139</v>
      </c>
      <c r="E241" s="0" t="n">
        <v>43.5063</v>
      </c>
      <c r="F241" s="0" t="n">
        <v>44.6723</v>
      </c>
      <c r="G241" s="0" t="n">
        <v>54901.33</v>
      </c>
      <c r="H241" s="0" t="n">
        <v>80.4</v>
      </c>
      <c r="I241" s="0" t="n">
        <v>3000.108</v>
      </c>
      <c r="J241" s="0" t="s">
        <v>354</v>
      </c>
    </row>
    <row r="242" customFormat="false" ht="12.75" hidden="false" customHeight="false" outlineLevel="0" collapsed="false">
      <c r="A242" s="0" t="s">
        <v>123</v>
      </c>
      <c r="B242" s="0" t="n">
        <v>94652136</v>
      </c>
      <c r="C242" s="0" t="n">
        <v>9465.2136</v>
      </c>
      <c r="D242" s="0" t="n">
        <v>37.5161</v>
      </c>
      <c r="E242" s="0" t="n">
        <v>41.9482</v>
      </c>
      <c r="F242" s="0" t="n">
        <v>42.4622</v>
      </c>
      <c r="G242" s="0" t="n">
        <v>45472.03</v>
      </c>
      <c r="H242" s="0" t="n">
        <v>54.07</v>
      </c>
      <c r="I242" s="0" t="n">
        <v>3000.118</v>
      </c>
      <c r="J242" s="0" t="s">
        <v>355</v>
      </c>
    </row>
    <row r="243" customFormat="false" ht="12.75" hidden="false" customHeight="false" outlineLevel="0" collapsed="false">
      <c r="A243" s="0" t="s">
        <v>125</v>
      </c>
      <c r="B243" s="0" t="n">
        <v>45564728</v>
      </c>
      <c r="C243" s="0" t="n">
        <v>4556.4728</v>
      </c>
      <c r="D243" s="0" t="n">
        <v>35.6281</v>
      </c>
      <c r="E243" s="0" t="n">
        <v>40.2201</v>
      </c>
      <c r="F243" s="0" t="n">
        <v>40.1383</v>
      </c>
      <c r="G243" s="0" t="n">
        <v>43703.27</v>
      </c>
      <c r="H243" s="0" t="n">
        <v>48.69</v>
      </c>
      <c r="I243" s="0" t="n">
        <v>3000.114</v>
      </c>
      <c r="J243" s="0" t="s">
        <v>356</v>
      </c>
    </row>
    <row r="244" customFormat="false" ht="12.75" hidden="false" customHeight="false" outlineLevel="0" collapsed="false">
      <c r="A244" s="0" t="s">
        <v>127</v>
      </c>
      <c r="B244" s="0" t="n">
        <v>22419008</v>
      </c>
      <c r="C244" s="0" t="n">
        <v>2241.9008</v>
      </c>
      <c r="D244" s="0" t="n">
        <v>33.4167</v>
      </c>
      <c r="E244" s="0" t="n">
        <v>38.4935</v>
      </c>
      <c r="F244" s="0" t="n">
        <v>37.8501</v>
      </c>
      <c r="G244" s="0" t="n">
        <v>45782.44</v>
      </c>
      <c r="H244" s="0" t="n">
        <v>51.54</v>
      </c>
      <c r="I244" s="0" t="n">
        <v>3000.115</v>
      </c>
      <c r="J244" s="0" t="s">
        <v>357</v>
      </c>
    </row>
    <row r="245" customFormat="false" ht="12.75" hidden="false" customHeight="false" outlineLevel="0" collapsed="false">
      <c r="A245" s="0" t="s">
        <v>129</v>
      </c>
      <c r="B245" s="0" t="n">
        <v>724742200</v>
      </c>
      <c r="C245" s="0" t="n">
        <v>72474.22</v>
      </c>
      <c r="D245" s="0" t="n">
        <v>38.6616</v>
      </c>
      <c r="E245" s="0" t="n">
        <v>41.786</v>
      </c>
      <c r="F245" s="0" t="n">
        <v>43.7157</v>
      </c>
      <c r="G245" s="0" t="n">
        <v>57872.65</v>
      </c>
      <c r="H245" s="0" t="n">
        <v>107.17</v>
      </c>
      <c r="I245" s="0" t="n">
        <v>3000.186</v>
      </c>
      <c r="J245" s="0" t="s">
        <v>358</v>
      </c>
    </row>
    <row r="246" customFormat="false" ht="12.75" hidden="false" customHeight="false" outlineLevel="0" collapsed="false">
      <c r="A246" s="0" t="s">
        <v>131</v>
      </c>
      <c r="B246" s="0" t="n">
        <v>114472424</v>
      </c>
      <c r="C246" s="0" t="n">
        <v>11447.2424</v>
      </c>
      <c r="D246" s="0" t="n">
        <v>35.2196</v>
      </c>
      <c r="E246" s="0" t="n">
        <v>39.8561</v>
      </c>
      <c r="F246" s="0" t="n">
        <v>42.263</v>
      </c>
      <c r="G246" s="0" t="n">
        <v>45770.38</v>
      </c>
      <c r="H246" s="0" t="n">
        <v>63.51</v>
      </c>
      <c r="I246" s="0" t="n">
        <v>3000.151</v>
      </c>
      <c r="J246" s="0" t="s">
        <v>359</v>
      </c>
    </row>
    <row r="247" customFormat="false" ht="12.75" hidden="false" customHeight="false" outlineLevel="0" collapsed="false">
      <c r="A247" s="0" t="s">
        <v>133</v>
      </c>
      <c r="B247" s="0" t="n">
        <v>32045640</v>
      </c>
      <c r="C247" s="0" t="n">
        <v>3204.564</v>
      </c>
      <c r="D247" s="0" t="n">
        <v>32.8328</v>
      </c>
      <c r="E247" s="0" t="n">
        <v>38.2994</v>
      </c>
      <c r="F247" s="0" t="n">
        <v>41.0054</v>
      </c>
      <c r="G247" s="0" t="n">
        <v>48551.04</v>
      </c>
      <c r="H247" s="0" t="n">
        <v>58.25</v>
      </c>
      <c r="I247" s="0" t="n">
        <v>3000.114</v>
      </c>
      <c r="J247" s="0" t="s">
        <v>281</v>
      </c>
    </row>
    <row r="248" customFormat="false" ht="12.75" hidden="false" customHeight="false" outlineLevel="0" collapsed="false">
      <c r="A248" s="0" t="s">
        <v>135</v>
      </c>
      <c r="B248" s="0" t="n">
        <v>11374608</v>
      </c>
      <c r="C248" s="0" t="n">
        <v>1137.4608</v>
      </c>
      <c r="D248" s="0" t="n">
        <v>30.2637</v>
      </c>
      <c r="E248" s="0" t="n">
        <v>37.01</v>
      </c>
      <c r="F248" s="0" t="n">
        <v>39.8997</v>
      </c>
      <c r="G248" s="0" t="n">
        <v>46938.36</v>
      </c>
      <c r="H248" s="0" t="n">
        <v>56.82</v>
      </c>
      <c r="I248" s="0" t="n">
        <v>3000.112</v>
      </c>
      <c r="J248" s="0" t="s">
        <v>360</v>
      </c>
    </row>
    <row r="249" customFormat="false" ht="12.75" hidden="false" customHeight="false" outlineLevel="0" collapsed="false">
      <c r="A249" s="0" t="s">
        <v>137</v>
      </c>
      <c r="B249" s="0" t="n">
        <v>49244864</v>
      </c>
      <c r="C249" s="0" t="n">
        <v>4924.4864</v>
      </c>
      <c r="D249" s="0" t="n">
        <v>39.3673</v>
      </c>
      <c r="E249" s="0" t="n">
        <v>41.8801</v>
      </c>
      <c r="F249" s="0" t="n">
        <v>42.2109</v>
      </c>
      <c r="G249" s="0" t="n">
        <v>10261.8</v>
      </c>
      <c r="H249" s="0" t="n">
        <v>17.02</v>
      </c>
      <c r="I249" s="0" t="n">
        <v>3000.111</v>
      </c>
      <c r="J249" s="0" t="s">
        <v>361</v>
      </c>
    </row>
    <row r="250" customFormat="false" ht="12.75" hidden="false" customHeight="false" outlineLevel="0" collapsed="false">
      <c r="A250" s="0" t="s">
        <v>139</v>
      </c>
      <c r="B250" s="0" t="n">
        <v>24586496</v>
      </c>
      <c r="C250" s="0" t="n">
        <v>2458.6496</v>
      </c>
      <c r="D250" s="0" t="n">
        <v>36.3656</v>
      </c>
      <c r="E250" s="0" t="n">
        <v>39.1376</v>
      </c>
      <c r="F250" s="0" t="n">
        <v>39.1709</v>
      </c>
      <c r="G250" s="0" t="n">
        <v>9044.77</v>
      </c>
      <c r="H250" s="0" t="n">
        <v>11.93</v>
      </c>
      <c r="I250" s="0" t="n">
        <v>3000.11</v>
      </c>
      <c r="J250" s="0" t="s">
        <v>362</v>
      </c>
    </row>
    <row r="251" customFormat="false" ht="12.75" hidden="false" customHeight="false" outlineLevel="0" collapsed="false">
      <c r="A251" s="0" t="s">
        <v>141</v>
      </c>
      <c r="B251" s="0" t="n">
        <v>12120304</v>
      </c>
      <c r="C251" s="0" t="n">
        <v>1212.0304</v>
      </c>
      <c r="D251" s="0" t="n">
        <v>33.6826</v>
      </c>
      <c r="E251" s="0" t="n">
        <v>36.7008</v>
      </c>
      <c r="F251" s="0" t="n">
        <v>36.4321</v>
      </c>
      <c r="G251" s="0" t="n">
        <v>8992.93</v>
      </c>
      <c r="H251" s="0" t="n">
        <v>12.09</v>
      </c>
      <c r="I251" s="0" t="n">
        <v>3000.108</v>
      </c>
      <c r="J251" s="0" t="s">
        <v>363</v>
      </c>
    </row>
    <row r="252" customFormat="false" ht="12.75" hidden="false" customHeight="false" outlineLevel="0" collapsed="false">
      <c r="A252" s="0" t="s">
        <v>143</v>
      </c>
      <c r="B252" s="0" t="n">
        <v>5856456</v>
      </c>
      <c r="C252" s="0" t="n">
        <v>585.6456</v>
      </c>
      <c r="D252" s="0" t="n">
        <v>31.1007</v>
      </c>
      <c r="E252" s="0" t="n">
        <v>34.516</v>
      </c>
      <c r="F252" s="0" t="n">
        <v>33.9668</v>
      </c>
      <c r="G252" s="0" t="n">
        <v>8145.65</v>
      </c>
      <c r="H252" s="0" t="n">
        <v>8.94</v>
      </c>
      <c r="I252" s="0" t="n">
        <v>3000.115</v>
      </c>
      <c r="J252" s="0" t="s">
        <v>364</v>
      </c>
    </row>
    <row r="253" customFormat="false" ht="12.75" hidden="false" customHeight="false" outlineLevel="0" collapsed="false">
      <c r="A253" s="0" t="s">
        <v>145</v>
      </c>
      <c r="B253" s="0" t="n">
        <v>54612968</v>
      </c>
      <c r="C253" s="0" t="n">
        <v>5461.2968</v>
      </c>
      <c r="D253" s="0" t="n">
        <v>39.9461</v>
      </c>
      <c r="E253" s="0" t="n">
        <v>42.6568</v>
      </c>
      <c r="F253" s="0" t="n">
        <v>43.8614</v>
      </c>
      <c r="G253" s="0" t="n">
        <v>11145.5</v>
      </c>
      <c r="H253" s="0" t="n">
        <v>17.47</v>
      </c>
      <c r="I253" s="0" t="n">
        <v>3000.109</v>
      </c>
      <c r="J253" s="0" t="s">
        <v>365</v>
      </c>
    </row>
    <row r="254" customFormat="false" ht="12.75" hidden="false" customHeight="false" outlineLevel="0" collapsed="false">
      <c r="A254" s="0" t="s">
        <v>147</v>
      </c>
      <c r="B254" s="0" t="n">
        <v>25334664</v>
      </c>
      <c r="C254" s="0" t="n">
        <v>2533.4664</v>
      </c>
      <c r="D254" s="0" t="n">
        <v>36.9716</v>
      </c>
      <c r="E254" s="0" t="n">
        <v>40.4184</v>
      </c>
      <c r="F254" s="0" t="n">
        <v>41.4315</v>
      </c>
      <c r="G254" s="0" t="n">
        <v>9337.06</v>
      </c>
      <c r="H254" s="0" t="n">
        <v>14.33</v>
      </c>
      <c r="I254" s="0" t="n">
        <v>3000.211</v>
      </c>
      <c r="J254" s="0" t="s">
        <v>314</v>
      </c>
    </row>
    <row r="255" customFormat="false" ht="12.75" hidden="false" customHeight="false" outlineLevel="0" collapsed="false">
      <c r="A255" s="0" t="s">
        <v>149</v>
      </c>
      <c r="B255" s="0" t="n">
        <v>12106960</v>
      </c>
      <c r="C255" s="0" t="n">
        <v>1210.696</v>
      </c>
      <c r="D255" s="0" t="n">
        <v>33.9344</v>
      </c>
      <c r="E255" s="0" t="n">
        <v>38.2855</v>
      </c>
      <c r="F255" s="0" t="n">
        <v>39.1312</v>
      </c>
      <c r="G255" s="0" t="n">
        <v>10000.13</v>
      </c>
      <c r="H255" s="0" t="n">
        <v>12.91</v>
      </c>
      <c r="I255" s="0" t="n">
        <v>3000.107</v>
      </c>
      <c r="J255" s="0" t="s">
        <v>366</v>
      </c>
    </row>
    <row r="256" customFormat="false" ht="12.75" hidden="false" customHeight="false" outlineLevel="0" collapsed="false">
      <c r="A256" s="0" t="s">
        <v>151</v>
      </c>
      <c r="B256" s="0" t="n">
        <v>5831080</v>
      </c>
      <c r="C256" s="0" t="n">
        <v>583.108</v>
      </c>
      <c r="D256" s="0" t="n">
        <v>30.9277</v>
      </c>
      <c r="E256" s="0" t="n">
        <v>36.2565</v>
      </c>
      <c r="F256" s="0" t="n">
        <v>36.9581</v>
      </c>
      <c r="G256" s="0" t="n">
        <v>8600.53</v>
      </c>
      <c r="H256" s="0" t="n">
        <v>10.82</v>
      </c>
      <c r="I256" s="0" t="n">
        <v>3000.207</v>
      </c>
      <c r="J256" s="0" t="s">
        <v>367</v>
      </c>
    </row>
    <row r="257" customFormat="false" ht="12.75" hidden="false" customHeight="false" outlineLevel="0" collapsed="false">
      <c r="A257" s="0" t="s">
        <v>153</v>
      </c>
      <c r="B257" s="0" t="n">
        <v>134047664</v>
      </c>
      <c r="C257" s="0" t="n">
        <v>13404.7664</v>
      </c>
      <c r="D257" s="0" t="n">
        <v>38.2029</v>
      </c>
      <c r="E257" s="0" t="n">
        <v>40.3791</v>
      </c>
      <c r="F257" s="0" t="n">
        <v>41.0384</v>
      </c>
      <c r="G257" s="0" t="n">
        <v>10179.6</v>
      </c>
      <c r="H257" s="0" t="n">
        <v>19.87</v>
      </c>
      <c r="I257" s="0" t="n">
        <v>3000.111</v>
      </c>
      <c r="J257" s="0" t="s">
        <v>326</v>
      </c>
    </row>
    <row r="258" customFormat="false" ht="12.75" hidden="false" customHeight="false" outlineLevel="0" collapsed="false">
      <c r="A258" s="0" t="s">
        <v>155</v>
      </c>
      <c r="B258" s="0" t="n">
        <v>62264568</v>
      </c>
      <c r="C258" s="0" t="n">
        <v>6226.4568</v>
      </c>
      <c r="D258" s="0" t="n">
        <v>34.1708</v>
      </c>
      <c r="E258" s="0" t="n">
        <v>37.4946</v>
      </c>
      <c r="F258" s="0" t="n">
        <v>38.1733</v>
      </c>
      <c r="G258" s="0" t="n">
        <v>8509.47</v>
      </c>
      <c r="H258" s="0" t="n">
        <v>17.67</v>
      </c>
      <c r="I258" s="0" t="n">
        <v>3000.195</v>
      </c>
      <c r="J258" s="0" t="s">
        <v>368</v>
      </c>
    </row>
    <row r="259" customFormat="false" ht="12.75" hidden="false" customHeight="false" outlineLevel="0" collapsed="false">
      <c r="A259" s="0" t="s">
        <v>157</v>
      </c>
      <c r="B259" s="0" t="n">
        <v>25616464</v>
      </c>
      <c r="C259" s="0" t="n">
        <v>2561.6464</v>
      </c>
      <c r="D259" s="0" t="n">
        <v>30.3501</v>
      </c>
      <c r="E259" s="0" t="n">
        <v>35.119</v>
      </c>
      <c r="F259" s="0" t="n">
        <v>35.8225</v>
      </c>
      <c r="G259" s="0" t="n">
        <v>7644.74</v>
      </c>
      <c r="H259" s="0" t="n">
        <v>11.59</v>
      </c>
      <c r="I259" s="0" t="n">
        <v>3000.109</v>
      </c>
      <c r="J259" s="0" t="s">
        <v>318</v>
      </c>
    </row>
    <row r="260" customFormat="false" ht="12.75" hidden="false" customHeight="false" outlineLevel="0" collapsed="false">
      <c r="A260" s="0" t="s">
        <v>158</v>
      </c>
      <c r="B260" s="0" t="n">
        <v>9277768</v>
      </c>
      <c r="C260" s="0" t="n">
        <v>927.7768</v>
      </c>
      <c r="D260" s="0" t="n">
        <v>26.9238</v>
      </c>
      <c r="E260" s="0" t="n">
        <v>33.045</v>
      </c>
      <c r="F260" s="0" t="n">
        <v>33.7181</v>
      </c>
      <c r="G260" s="0" t="n">
        <v>7192.18</v>
      </c>
      <c r="H260" s="0" t="n">
        <v>9.63</v>
      </c>
      <c r="I260" s="0" t="n">
        <v>3000.202</v>
      </c>
      <c r="J260" s="0" t="s">
        <v>369</v>
      </c>
    </row>
    <row r="261" customFormat="false" ht="12.75" hidden="false" customHeight="false" outlineLevel="0" collapsed="false">
      <c r="A261" s="0" t="s">
        <v>160</v>
      </c>
      <c r="B261" s="0" t="n">
        <v>73791968</v>
      </c>
      <c r="C261" s="0" t="n">
        <v>7379.1968</v>
      </c>
      <c r="D261" s="0" t="n">
        <v>40.1639</v>
      </c>
      <c r="E261" s="0" t="n">
        <v>41.4716</v>
      </c>
      <c r="F261" s="0" t="n">
        <v>42.7574</v>
      </c>
      <c r="G261" s="0" t="n">
        <v>6496.44</v>
      </c>
      <c r="H261" s="0" t="n">
        <v>11.55</v>
      </c>
      <c r="I261" s="0" t="n">
        <v>3000.175</v>
      </c>
      <c r="J261" s="0" t="s">
        <v>175</v>
      </c>
    </row>
    <row r="262" customFormat="false" ht="12.75" hidden="false" customHeight="false" outlineLevel="0" collapsed="false">
      <c r="A262" s="0" t="s">
        <v>162</v>
      </c>
      <c r="B262" s="0" t="n">
        <v>33470680</v>
      </c>
      <c r="C262" s="0" t="n">
        <v>3347.068</v>
      </c>
      <c r="D262" s="0" t="n">
        <v>36.831</v>
      </c>
      <c r="E262" s="0" t="n">
        <v>38.6967</v>
      </c>
      <c r="F262" s="0" t="n">
        <v>40.3494</v>
      </c>
      <c r="G262" s="0" t="n">
        <v>5946.1</v>
      </c>
      <c r="H262" s="0" t="n">
        <v>8.87</v>
      </c>
      <c r="I262" s="0" t="n">
        <v>3000.218</v>
      </c>
      <c r="J262" s="0" t="s">
        <v>235</v>
      </c>
    </row>
    <row r="263" customFormat="false" ht="12.75" hidden="false" customHeight="false" outlineLevel="0" collapsed="false">
      <c r="A263" s="0" t="s">
        <v>164</v>
      </c>
      <c r="B263" s="0" t="n">
        <v>14481968</v>
      </c>
      <c r="C263" s="0" t="n">
        <v>1448.1968</v>
      </c>
      <c r="D263" s="0" t="n">
        <v>33.5509</v>
      </c>
      <c r="E263" s="0" t="n">
        <v>36.3572</v>
      </c>
      <c r="F263" s="0" t="n">
        <v>38.0389</v>
      </c>
      <c r="G263" s="0" t="n">
        <v>6230.03</v>
      </c>
      <c r="H263" s="0" t="n">
        <v>8.7</v>
      </c>
      <c r="I263" s="0" t="n">
        <v>3000.115</v>
      </c>
      <c r="J263" s="0" t="s">
        <v>247</v>
      </c>
    </row>
    <row r="264" customFormat="false" ht="12.75" hidden="false" customHeight="false" outlineLevel="0" collapsed="false">
      <c r="A264" s="0" t="s">
        <v>166</v>
      </c>
      <c r="B264" s="0" t="n">
        <v>6076600</v>
      </c>
      <c r="C264" s="0" t="n">
        <v>607.66</v>
      </c>
      <c r="D264" s="0" t="n">
        <v>30.3734</v>
      </c>
      <c r="E264" s="0" t="n">
        <v>34.2882</v>
      </c>
      <c r="F264" s="0" t="n">
        <v>35.7737</v>
      </c>
      <c r="G264" s="0" t="n">
        <v>5178.31</v>
      </c>
      <c r="H264" s="0" t="n">
        <v>6.58</v>
      </c>
      <c r="I264" s="0" t="n">
        <v>3000.183</v>
      </c>
      <c r="J264" s="0" t="s">
        <v>370</v>
      </c>
    </row>
    <row r="265" customFormat="false" ht="12.75" hidden="false" customHeight="false" outlineLevel="0" collapsed="false">
      <c r="A265" s="0" t="s">
        <v>168</v>
      </c>
      <c r="B265" s="0" t="n">
        <v>21707912</v>
      </c>
      <c r="C265" s="0" t="n">
        <v>2170.7912</v>
      </c>
      <c r="D265" s="0" t="n">
        <v>40.6583</v>
      </c>
      <c r="E265" s="0" t="n">
        <v>43.2668</v>
      </c>
      <c r="F265" s="0" t="n">
        <v>42.9362</v>
      </c>
      <c r="G265" s="0" t="n">
        <v>2228.29</v>
      </c>
      <c r="H265" s="0" t="n">
        <v>4.04</v>
      </c>
      <c r="I265" s="0" t="n">
        <v>3000.209</v>
      </c>
      <c r="J265" s="0" t="s">
        <v>136</v>
      </c>
    </row>
    <row r="266" customFormat="false" ht="12.75" hidden="false" customHeight="false" outlineLevel="0" collapsed="false">
      <c r="A266" s="0" t="s">
        <v>170</v>
      </c>
      <c r="B266" s="0" t="n">
        <v>11614528</v>
      </c>
      <c r="C266" s="0" t="n">
        <v>1161.4528</v>
      </c>
      <c r="D266" s="0" t="n">
        <v>37.1765</v>
      </c>
      <c r="E266" s="0" t="n">
        <v>40.5046</v>
      </c>
      <c r="F266" s="0" t="n">
        <v>39.8457</v>
      </c>
      <c r="G266" s="0" t="n">
        <v>2134.9</v>
      </c>
      <c r="H266" s="0" t="n">
        <v>3.75</v>
      </c>
      <c r="I266" s="0" t="n">
        <v>3000.223</v>
      </c>
      <c r="J266" s="0" t="s">
        <v>126</v>
      </c>
    </row>
    <row r="267" customFormat="false" ht="12.75" hidden="false" customHeight="false" outlineLevel="0" collapsed="false">
      <c r="A267" s="0" t="s">
        <v>172</v>
      </c>
      <c r="B267" s="0" t="n">
        <v>5843888</v>
      </c>
      <c r="C267" s="0" t="n">
        <v>584.3888</v>
      </c>
      <c r="D267" s="0" t="n">
        <v>33.9307</v>
      </c>
      <c r="E267" s="0" t="n">
        <v>37.958</v>
      </c>
      <c r="F267" s="0" t="n">
        <v>36.9671</v>
      </c>
      <c r="G267" s="0" t="n">
        <v>1958.81</v>
      </c>
      <c r="H267" s="0" t="n">
        <v>2.95</v>
      </c>
      <c r="I267" s="0" t="n">
        <v>3000.107</v>
      </c>
      <c r="J267" s="0" t="s">
        <v>303</v>
      </c>
    </row>
    <row r="268" customFormat="false" ht="12.75" hidden="false" customHeight="false" outlineLevel="0" collapsed="false">
      <c r="A268" s="0" t="s">
        <v>174</v>
      </c>
      <c r="B268" s="0" t="n">
        <v>2790936</v>
      </c>
      <c r="C268" s="0" t="n">
        <v>279.0936</v>
      </c>
      <c r="D268" s="0" t="n">
        <v>30.9548</v>
      </c>
      <c r="E268" s="0" t="n">
        <v>35.7041</v>
      </c>
      <c r="F268" s="0" t="n">
        <v>34.2068</v>
      </c>
      <c r="G268" s="0" t="n">
        <v>1913.39</v>
      </c>
      <c r="H268" s="0" t="n">
        <v>3.05</v>
      </c>
      <c r="I268" s="0" t="n">
        <v>3000.19</v>
      </c>
      <c r="J268" s="0" t="s">
        <v>348</v>
      </c>
    </row>
    <row r="269" customFormat="false" ht="12.75" hidden="false" customHeight="false" outlineLevel="0" collapsed="false">
      <c r="A269" s="0" t="s">
        <v>176</v>
      </c>
      <c r="B269" s="0" t="n">
        <v>41119776</v>
      </c>
      <c r="C269" s="0" t="n">
        <v>4111.9776</v>
      </c>
      <c r="D269" s="0" t="n">
        <v>38.2716</v>
      </c>
      <c r="E269" s="0" t="n">
        <v>41.6137</v>
      </c>
      <c r="F269" s="0" t="n">
        <v>42.3385</v>
      </c>
      <c r="G269" s="0" t="n">
        <v>2467.52</v>
      </c>
      <c r="H269" s="0" t="n">
        <v>5.47</v>
      </c>
      <c r="I269" s="0" t="n">
        <v>3000.182</v>
      </c>
      <c r="J269" s="0" t="s">
        <v>112</v>
      </c>
    </row>
    <row r="270" customFormat="false" ht="12.75" hidden="false" customHeight="false" outlineLevel="0" collapsed="false">
      <c r="A270" s="0" t="s">
        <v>178</v>
      </c>
      <c r="B270" s="0" t="n">
        <v>18811592</v>
      </c>
      <c r="C270" s="0" t="n">
        <v>1881.1592</v>
      </c>
      <c r="D270" s="0" t="n">
        <v>34.1359</v>
      </c>
      <c r="E270" s="0" t="n">
        <v>39.5259</v>
      </c>
      <c r="F270" s="0" t="n">
        <v>40.1341</v>
      </c>
      <c r="G270" s="0" t="n">
        <v>2318.83</v>
      </c>
      <c r="H270" s="0" t="n">
        <v>4.78</v>
      </c>
      <c r="I270" s="0" t="n">
        <v>3000.209</v>
      </c>
      <c r="J270" s="0" t="s">
        <v>371</v>
      </c>
    </row>
    <row r="271" customFormat="false" ht="12.75" hidden="false" customHeight="false" outlineLevel="0" collapsed="false">
      <c r="A271" s="0" t="s">
        <v>180</v>
      </c>
      <c r="B271" s="0" t="n">
        <v>7397816</v>
      </c>
      <c r="C271" s="0" t="n">
        <v>739.7816</v>
      </c>
      <c r="D271" s="0" t="n">
        <v>30.351</v>
      </c>
      <c r="E271" s="0" t="n">
        <v>37.8753</v>
      </c>
      <c r="F271" s="0" t="n">
        <v>38.2806</v>
      </c>
      <c r="G271" s="0" t="n">
        <v>2081.44</v>
      </c>
      <c r="H271" s="0" t="n">
        <v>3.75</v>
      </c>
      <c r="I271" s="0" t="n">
        <v>3000.111</v>
      </c>
      <c r="J271" s="0" t="s">
        <v>372</v>
      </c>
    </row>
    <row r="272" customFormat="false" ht="12.75" hidden="false" customHeight="false" outlineLevel="0" collapsed="false">
      <c r="A272" s="0" t="s">
        <v>182</v>
      </c>
      <c r="B272" s="0" t="n">
        <v>2237320</v>
      </c>
      <c r="C272" s="0" t="n">
        <v>223.732</v>
      </c>
      <c r="D272" s="0" t="n">
        <v>26.6752</v>
      </c>
      <c r="E272" s="0" t="n">
        <v>36.4246</v>
      </c>
      <c r="F272" s="0" t="n">
        <v>36.3091</v>
      </c>
      <c r="G272" s="0" t="n">
        <v>2211.9</v>
      </c>
      <c r="H272" s="0" t="n">
        <v>3.42</v>
      </c>
      <c r="I272" s="0" t="n">
        <v>3000.112</v>
      </c>
      <c r="J272" s="0" t="s">
        <v>327</v>
      </c>
    </row>
    <row r="273" customFormat="false" ht="12.75" hidden="false" customHeight="false" outlineLevel="0" collapsed="false">
      <c r="A273" s="0" t="s">
        <v>184</v>
      </c>
      <c r="B273" s="0" t="n">
        <v>28017672</v>
      </c>
      <c r="C273" s="0" t="n">
        <v>2801.7672</v>
      </c>
      <c r="D273" s="0" t="n">
        <v>37.9288</v>
      </c>
      <c r="E273" s="0" t="n">
        <v>40.0504</v>
      </c>
      <c r="F273" s="0" t="n">
        <v>40.5246</v>
      </c>
      <c r="G273" s="0" t="n">
        <v>2059.43</v>
      </c>
      <c r="H273" s="0" t="n">
        <v>4.58</v>
      </c>
      <c r="I273" s="0" t="n">
        <v>3000.115</v>
      </c>
      <c r="J273" s="0" t="s">
        <v>373</v>
      </c>
    </row>
    <row r="274" customFormat="false" ht="12.75" hidden="false" customHeight="false" outlineLevel="0" collapsed="false">
      <c r="A274" s="0" t="s">
        <v>186</v>
      </c>
      <c r="B274" s="0" t="n">
        <v>12391824</v>
      </c>
      <c r="C274" s="0" t="n">
        <v>1239.1824</v>
      </c>
      <c r="D274" s="0" t="n">
        <v>33.8473</v>
      </c>
      <c r="E274" s="0" t="n">
        <v>37.1582</v>
      </c>
      <c r="F274" s="0" t="n">
        <v>37.6082</v>
      </c>
      <c r="G274" s="0" t="n">
        <v>2201.45</v>
      </c>
      <c r="H274" s="0" t="n">
        <v>4.48</v>
      </c>
      <c r="I274" s="0" t="n">
        <v>3000.114</v>
      </c>
      <c r="J274" s="0" t="s">
        <v>374</v>
      </c>
    </row>
    <row r="275" customFormat="false" ht="12.75" hidden="false" customHeight="false" outlineLevel="0" collapsed="false">
      <c r="A275" s="0" t="s">
        <v>188</v>
      </c>
      <c r="B275" s="0" t="n">
        <v>5056008</v>
      </c>
      <c r="C275" s="0" t="n">
        <v>505.6008</v>
      </c>
      <c r="D275" s="0" t="n">
        <v>30.1853</v>
      </c>
      <c r="E275" s="0" t="n">
        <v>34.7101</v>
      </c>
      <c r="F275" s="0" t="n">
        <v>35.1756</v>
      </c>
      <c r="G275" s="0" t="n">
        <v>2010.48</v>
      </c>
      <c r="H275" s="0" t="n">
        <v>3.3</v>
      </c>
      <c r="I275" s="0" t="n">
        <v>3000.114</v>
      </c>
      <c r="J275" s="0" t="s">
        <v>375</v>
      </c>
    </row>
    <row r="276" customFormat="false" ht="12.75" hidden="false" customHeight="false" outlineLevel="0" collapsed="false">
      <c r="A276" s="0" t="s">
        <v>190</v>
      </c>
      <c r="B276" s="0" t="n">
        <v>1899272</v>
      </c>
      <c r="C276" s="0" t="n">
        <v>189.9272</v>
      </c>
      <c r="D276" s="0" t="n">
        <v>27.0618</v>
      </c>
      <c r="E276" s="0" t="n">
        <v>32.5456</v>
      </c>
      <c r="F276" s="0" t="n">
        <v>33.0668</v>
      </c>
      <c r="G276" s="0" t="n">
        <v>1656.15</v>
      </c>
      <c r="H276" s="0" t="n">
        <v>2.41</v>
      </c>
      <c r="I276" s="0" t="n">
        <v>3000.205</v>
      </c>
      <c r="J276" s="0" t="s">
        <v>376</v>
      </c>
    </row>
    <row r="277" customFormat="false" ht="12.75" hidden="false" customHeight="false" outlineLevel="0" collapsed="false">
      <c r="A277" s="0" t="s">
        <v>192</v>
      </c>
      <c r="B277" s="0" t="n">
        <v>17546448</v>
      </c>
      <c r="C277" s="0" t="n">
        <v>1754.6448</v>
      </c>
      <c r="D277" s="0" t="n">
        <v>39.8698</v>
      </c>
      <c r="E277" s="0" t="n">
        <v>41.1449</v>
      </c>
      <c r="F277" s="0" t="n">
        <v>42.2807</v>
      </c>
      <c r="G277" s="0" t="n">
        <v>1705.63</v>
      </c>
      <c r="H277" s="0" t="n">
        <v>3.45</v>
      </c>
      <c r="I277" s="0" t="n">
        <v>3000.11</v>
      </c>
      <c r="J277" s="0" t="s">
        <v>377</v>
      </c>
    </row>
    <row r="278" customFormat="false" ht="12.75" hidden="false" customHeight="false" outlineLevel="0" collapsed="false">
      <c r="A278" s="0" t="s">
        <v>194</v>
      </c>
      <c r="B278" s="0" t="n">
        <v>8831000</v>
      </c>
      <c r="C278" s="0" t="n">
        <v>883.1</v>
      </c>
      <c r="D278" s="0" t="n">
        <v>36.061</v>
      </c>
      <c r="E278" s="0" t="n">
        <v>38.2486</v>
      </c>
      <c r="F278" s="0" t="n">
        <v>39.4542</v>
      </c>
      <c r="G278" s="0" t="n">
        <v>1546.86</v>
      </c>
      <c r="H278" s="0" t="n">
        <v>2.67</v>
      </c>
      <c r="I278" s="0" t="n">
        <v>3000.113</v>
      </c>
      <c r="J278" s="0" t="s">
        <v>378</v>
      </c>
    </row>
    <row r="279" customFormat="false" ht="12.75" hidden="false" customHeight="false" outlineLevel="0" collapsed="false">
      <c r="A279" s="0" t="s">
        <v>196</v>
      </c>
      <c r="B279" s="0" t="n">
        <v>4172632</v>
      </c>
      <c r="C279" s="0" t="n">
        <v>417.2632</v>
      </c>
      <c r="D279" s="0" t="n">
        <v>32.5625</v>
      </c>
      <c r="E279" s="0" t="n">
        <v>35.6747</v>
      </c>
      <c r="F279" s="0" t="n">
        <v>36.7574</v>
      </c>
      <c r="G279" s="0" t="n">
        <v>1308.44</v>
      </c>
      <c r="H279" s="0" t="n">
        <v>2.26</v>
      </c>
      <c r="I279" s="0" t="n">
        <v>3000.112</v>
      </c>
      <c r="J279" s="0" t="s">
        <v>379</v>
      </c>
    </row>
    <row r="280" customFormat="false" ht="12.75" hidden="false" customHeight="false" outlineLevel="0" collapsed="false">
      <c r="A280" s="0" t="s">
        <v>198</v>
      </c>
      <c r="B280" s="0" t="n">
        <v>1867896</v>
      </c>
      <c r="C280" s="0" t="n">
        <v>186.7896</v>
      </c>
      <c r="D280" s="0" t="n">
        <v>29.6545</v>
      </c>
      <c r="E280" s="0" t="n">
        <v>33.2543</v>
      </c>
      <c r="F280" s="0" t="n">
        <v>34.2122</v>
      </c>
      <c r="G280" s="0" t="n">
        <v>1365.18</v>
      </c>
      <c r="H280" s="0" t="n">
        <v>1.99</v>
      </c>
      <c r="I280" s="0" t="n">
        <v>3000.111</v>
      </c>
      <c r="J280" s="0" t="s">
        <v>225</v>
      </c>
    </row>
    <row r="281" customFormat="false" ht="12.75" hidden="false" customHeight="false" outlineLevel="0" collapsed="false">
      <c r="A281" s="0" t="s">
        <v>200</v>
      </c>
      <c r="B281" s="0" t="n">
        <v>25179432</v>
      </c>
      <c r="C281" s="0" t="n">
        <v>2517.9432</v>
      </c>
      <c r="D281" s="0" t="n">
        <v>43.1337</v>
      </c>
      <c r="E281" s="0" t="n">
        <v>46.405</v>
      </c>
      <c r="F281" s="0" t="n">
        <v>47.3465</v>
      </c>
      <c r="G281" s="0" t="n">
        <v>18652.96</v>
      </c>
      <c r="H281" s="0" t="n">
        <v>31.7</v>
      </c>
      <c r="I281" s="0" t="n">
        <v>3000.19</v>
      </c>
      <c r="J281" s="0" t="s">
        <v>380</v>
      </c>
    </row>
    <row r="282" customFormat="false" ht="12.75" hidden="false" customHeight="false" outlineLevel="0" collapsed="false">
      <c r="A282" s="0" t="s">
        <v>202</v>
      </c>
      <c r="B282" s="0" t="n">
        <v>9634320</v>
      </c>
      <c r="C282" s="0" t="n">
        <v>963.432</v>
      </c>
      <c r="D282" s="0" t="n">
        <v>40.6799</v>
      </c>
      <c r="E282" s="0" t="n">
        <v>45.0399</v>
      </c>
      <c r="F282" s="0" t="n">
        <v>45.7171</v>
      </c>
      <c r="G282" s="0" t="n">
        <v>17429.56</v>
      </c>
      <c r="H282" s="0" t="n">
        <v>22.06</v>
      </c>
      <c r="I282" s="0" t="n">
        <v>3000.16</v>
      </c>
      <c r="J282" s="0" t="s">
        <v>343</v>
      </c>
    </row>
    <row r="283" customFormat="false" ht="12.75" hidden="false" customHeight="false" outlineLevel="0" collapsed="false">
      <c r="A283" s="0" t="s">
        <v>204</v>
      </c>
      <c r="B283" s="0" t="n">
        <v>4594272</v>
      </c>
      <c r="C283" s="0" t="n">
        <v>459.4272</v>
      </c>
      <c r="D283" s="0" t="n">
        <v>37.9408</v>
      </c>
      <c r="E283" s="0" t="n">
        <v>43.4529</v>
      </c>
      <c r="F283" s="0" t="n">
        <v>43.8852</v>
      </c>
      <c r="G283" s="0" t="n">
        <v>19882.96</v>
      </c>
      <c r="H283" s="0" t="n">
        <v>22.13</v>
      </c>
      <c r="I283" s="0" t="n">
        <v>3000.112</v>
      </c>
      <c r="J283" s="0" t="s">
        <v>381</v>
      </c>
    </row>
    <row r="284" customFormat="false" ht="12.75" hidden="false" customHeight="false" outlineLevel="0" collapsed="false">
      <c r="A284" s="0" t="s">
        <v>206</v>
      </c>
      <c r="B284" s="0" t="n">
        <v>2429360</v>
      </c>
      <c r="C284" s="0" t="n">
        <v>242.936</v>
      </c>
      <c r="D284" s="0" t="n">
        <v>35.0646</v>
      </c>
      <c r="E284" s="0" t="n">
        <v>41.966</v>
      </c>
      <c r="F284" s="0" t="n">
        <v>42.0497</v>
      </c>
      <c r="G284" s="0" t="n">
        <v>17339.1</v>
      </c>
      <c r="H284" s="0" t="n">
        <v>26.91</v>
      </c>
      <c r="I284" s="0" t="n">
        <v>3000.146</v>
      </c>
      <c r="J284" s="0" t="s">
        <v>382</v>
      </c>
    </row>
    <row r="285" customFormat="false" ht="12.75" hidden="false" customHeight="false" outlineLevel="0" collapsed="false">
      <c r="A285" s="0" t="s">
        <v>207</v>
      </c>
      <c r="B285" s="0" t="n">
        <v>36029344</v>
      </c>
      <c r="C285" s="0" t="n">
        <v>3602.9344</v>
      </c>
      <c r="D285" s="0" t="n">
        <v>42.9746</v>
      </c>
      <c r="E285" s="0" t="n">
        <v>48.0197</v>
      </c>
      <c r="F285" s="0" t="n">
        <v>47.3096</v>
      </c>
      <c r="G285" s="0" t="n">
        <v>18459.4</v>
      </c>
      <c r="H285" s="0" t="n">
        <v>25.62</v>
      </c>
      <c r="I285" s="0" t="n">
        <v>3000.144</v>
      </c>
      <c r="J285" s="0" t="s">
        <v>383</v>
      </c>
    </row>
    <row r="286" customFormat="false" ht="12.75" hidden="false" customHeight="false" outlineLevel="0" collapsed="false">
      <c r="A286" s="0" t="s">
        <v>208</v>
      </c>
      <c r="B286" s="0" t="n">
        <v>12259544</v>
      </c>
      <c r="C286" s="0" t="n">
        <v>1225.9544</v>
      </c>
      <c r="D286" s="0" t="n">
        <v>40.2881</v>
      </c>
      <c r="E286" s="0" t="n">
        <v>46.6674</v>
      </c>
      <c r="F286" s="0" t="n">
        <v>45.3808</v>
      </c>
      <c r="G286" s="0" t="n">
        <v>17668.36</v>
      </c>
      <c r="H286" s="0" t="n">
        <v>20.11</v>
      </c>
      <c r="I286" s="0" t="n">
        <v>3000.198</v>
      </c>
      <c r="J286" s="0" t="s">
        <v>384</v>
      </c>
    </row>
    <row r="287" customFormat="false" ht="12.75" hidden="false" customHeight="false" outlineLevel="0" collapsed="false">
      <c r="A287" s="0" t="s">
        <v>210</v>
      </c>
      <c r="B287" s="0" t="n">
        <v>5641952</v>
      </c>
      <c r="C287" s="0" t="n">
        <v>564.1952</v>
      </c>
      <c r="D287" s="0" t="n">
        <v>37.293</v>
      </c>
      <c r="E287" s="0" t="n">
        <v>45.3678</v>
      </c>
      <c r="F287" s="0" t="n">
        <v>43.5395</v>
      </c>
      <c r="G287" s="0" t="n">
        <v>17089.08</v>
      </c>
      <c r="H287" s="0" t="n">
        <v>17.46</v>
      </c>
      <c r="I287" s="0" t="n">
        <v>3000.117</v>
      </c>
      <c r="J287" s="0" t="s">
        <v>385</v>
      </c>
    </row>
    <row r="288" customFormat="false" ht="12.75" hidden="false" customHeight="false" outlineLevel="0" collapsed="false">
      <c r="A288" s="0" t="s">
        <v>212</v>
      </c>
      <c r="B288" s="0" t="n">
        <v>2979760</v>
      </c>
      <c r="C288" s="0" t="n">
        <v>297.976</v>
      </c>
      <c r="D288" s="0" t="n">
        <v>34.1453</v>
      </c>
      <c r="E288" s="0" t="n">
        <v>44.0071</v>
      </c>
      <c r="F288" s="0" t="n">
        <v>41.8668</v>
      </c>
      <c r="G288" s="0" t="n">
        <v>20053.03</v>
      </c>
      <c r="H288" s="0" t="n">
        <v>24.18</v>
      </c>
      <c r="I288" s="0" t="n">
        <v>3000.116</v>
      </c>
      <c r="J288" s="0" t="s">
        <v>386</v>
      </c>
    </row>
    <row r="289" customFormat="false" ht="12.75" hidden="false" customHeight="false" outlineLevel="0" collapsed="false">
      <c r="A289" s="0" t="s">
        <v>214</v>
      </c>
      <c r="B289" s="0" t="n">
        <v>30445088</v>
      </c>
      <c r="C289" s="0" t="n">
        <v>3044.5088</v>
      </c>
      <c r="D289" s="0" t="n">
        <v>42.9164</v>
      </c>
      <c r="E289" s="0" t="n">
        <v>47.7238</v>
      </c>
      <c r="F289" s="0" t="n">
        <v>47.8928</v>
      </c>
      <c r="G289" s="0" t="n">
        <v>18812.87</v>
      </c>
      <c r="H289" s="0" t="n">
        <v>25</v>
      </c>
      <c r="I289" s="0" t="n">
        <v>3000.115</v>
      </c>
      <c r="J289" s="0" t="s">
        <v>373</v>
      </c>
    </row>
    <row r="290" customFormat="false" ht="12.75" hidden="false" customHeight="false" outlineLevel="0" collapsed="false">
      <c r="A290" s="0" t="s">
        <v>216</v>
      </c>
      <c r="B290" s="0" t="n">
        <v>9745280</v>
      </c>
      <c r="C290" s="0" t="n">
        <v>974.528</v>
      </c>
      <c r="D290" s="0" t="n">
        <v>40.2677</v>
      </c>
      <c r="E290" s="0" t="n">
        <v>45.9938</v>
      </c>
      <c r="F290" s="0" t="n">
        <v>45.9955</v>
      </c>
      <c r="G290" s="0" t="n">
        <v>17780.2</v>
      </c>
      <c r="H290" s="0" t="n">
        <v>25.2</v>
      </c>
      <c r="I290" s="0" t="n">
        <v>3000.173</v>
      </c>
      <c r="J290" s="0" t="s">
        <v>387</v>
      </c>
    </row>
    <row r="291" customFormat="false" ht="12.75" hidden="false" customHeight="false" outlineLevel="0" collapsed="false">
      <c r="A291" s="0" t="s">
        <v>218</v>
      </c>
      <c r="B291" s="0" t="n">
        <v>4293136</v>
      </c>
      <c r="C291" s="0" t="n">
        <v>429.3136</v>
      </c>
      <c r="D291" s="0" t="n">
        <v>37.5434</v>
      </c>
      <c r="E291" s="0" t="n">
        <v>44.1287</v>
      </c>
      <c r="F291" s="0" t="n">
        <v>43.7968</v>
      </c>
      <c r="G291" s="0" t="n">
        <v>17024.18</v>
      </c>
      <c r="H291" s="0" t="n">
        <v>17.88</v>
      </c>
      <c r="I291" s="0" t="n">
        <v>3000.112</v>
      </c>
      <c r="J291" s="0" t="s">
        <v>388</v>
      </c>
    </row>
    <row r="292" customFormat="false" ht="12.75" hidden="false" customHeight="false" outlineLevel="0" collapsed="false">
      <c r="A292" s="0" t="s">
        <v>220</v>
      </c>
      <c r="B292" s="0" t="n">
        <v>2260424</v>
      </c>
      <c r="C292" s="0" t="n">
        <v>226.0424</v>
      </c>
      <c r="D292" s="0" t="n">
        <v>34.8247</v>
      </c>
      <c r="E292" s="0" t="n">
        <v>42.2896</v>
      </c>
      <c r="F292" s="0" t="n">
        <v>41.8589</v>
      </c>
      <c r="G292" s="0" t="n">
        <v>19076.48</v>
      </c>
      <c r="H292" s="0" t="n">
        <v>18.24</v>
      </c>
      <c r="I292" s="0" t="n">
        <v>3000.113</v>
      </c>
      <c r="J292" s="0" t="s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10:11:1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4710894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JCTVC-D136, Crosscheck of LG and Qualcomm's Improvements on Median Motion Vectors of AMVP</vt:lpwstr>
  </property>
  <property fmtid="{D5CDD505-2E9C-101B-9397-08002B2CF9AE}" pid="6" name="_NewReviewCycle">
    <vt:lpwstr/>
  </property>
  <property fmtid="{D5CDD505-2E9C-101B-9397-08002B2CF9AE}" pid="7" name="_PreviousAdHocReviewCycleID">
    <vt:r8>-738265711</vt:r8>
  </property>
</Properties>
</file>