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4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Output_Ref</t>
  </si>
  <si>
    <t xml:space="preserve">intra</t>
  </si>
  <si>
    <t xml:space="preserve">test_full</t>
  </si>
  <si>
    <t xml:space="preserve">results</t>
  </si>
  <si>
    <t xml:space="preserve">Traffic_QP_22</t>
  </si>
  <si>
    <t xml:space="preserve">mtkrlx1103</t>
  </si>
  <si>
    <t xml:space="preserve">Traffic_QP_27</t>
  </si>
  <si>
    <t xml:space="preserve">mtkrlx1369</t>
  </si>
  <si>
    <t xml:space="preserve">Traffic_QP_32</t>
  </si>
  <si>
    <t xml:space="preserve">mtkrlx1541</t>
  </si>
  <si>
    <t xml:space="preserve">Traffic_QP_37</t>
  </si>
  <si>
    <t xml:space="preserve">mtkrlx1063</t>
  </si>
  <si>
    <t xml:space="preserve">PeopleOnStreet_QP_22</t>
  </si>
  <si>
    <t xml:space="preserve">mtkrlx1854</t>
  </si>
  <si>
    <t xml:space="preserve">PeopleOnStreet_QP_27</t>
  </si>
  <si>
    <t xml:space="preserve">mtkrlx1646</t>
  </si>
  <si>
    <t xml:space="preserve">PeopleOnStreet_QP_32</t>
  </si>
  <si>
    <t xml:space="preserve">mtkrlx1692</t>
  </si>
  <si>
    <t xml:space="preserve">PeopleOnStreet_QP_37</t>
  </si>
  <si>
    <t xml:space="preserve">mtkrlx1308</t>
  </si>
  <si>
    <t xml:space="preserve">Kimono_QP_22</t>
  </si>
  <si>
    <t xml:space="preserve">mtkrlx1513</t>
  </si>
  <si>
    <t xml:space="preserve">Kimono_QP_27</t>
  </si>
  <si>
    <t xml:space="preserve">mtkrlx1689</t>
  </si>
  <si>
    <t xml:space="preserve">Kimono_QP_32</t>
  </si>
  <si>
    <t xml:space="preserve">mtkrlx1667</t>
  </si>
  <si>
    <t xml:space="preserve">Kimono_QP_37</t>
  </si>
  <si>
    <t xml:space="preserve">mtkrlx1104</t>
  </si>
  <si>
    <t xml:space="preserve">ParkScene_QP_22</t>
  </si>
  <si>
    <t xml:space="preserve">mtkrlx1664</t>
  </si>
  <si>
    <t xml:space="preserve">ParkScene_QP_27</t>
  </si>
  <si>
    <t xml:space="preserve">mtkrlx1481</t>
  </si>
  <si>
    <t xml:space="preserve">ParkScene_QP_32</t>
  </si>
  <si>
    <t xml:space="preserve">mtkrlx1550</t>
  </si>
  <si>
    <t xml:space="preserve">ParkScene_QP_37</t>
  </si>
  <si>
    <t xml:space="preserve">mtkrlx1408</t>
  </si>
  <si>
    <t xml:space="preserve">Cactus_QP_22</t>
  </si>
  <si>
    <t xml:space="preserve">mtkrlx1629</t>
  </si>
  <si>
    <t xml:space="preserve">Cactus_QP_27</t>
  </si>
  <si>
    <t xml:space="preserve">Cactus_QP_32</t>
  </si>
  <si>
    <t xml:space="preserve">mtkrlx1402</t>
  </si>
  <si>
    <t xml:space="preserve">Cactus_QP_37</t>
  </si>
  <si>
    <t xml:space="preserve">mtkrlx1387</t>
  </si>
  <si>
    <t xml:space="preserve">BasketballDrive_QP_22</t>
  </si>
  <si>
    <t xml:space="preserve">mtkrlx2527</t>
  </si>
  <si>
    <t xml:space="preserve">BasketballDrive_QP_27</t>
  </si>
  <si>
    <t xml:space="preserve">mtkrlx1265</t>
  </si>
  <si>
    <t xml:space="preserve">BasketballDrive_QP_32</t>
  </si>
  <si>
    <t xml:space="preserve">mtkrlx1208</t>
  </si>
  <si>
    <t xml:space="preserve">BasketballDrive_QP_37</t>
  </si>
  <si>
    <t xml:space="preserve">mtkrlx1397</t>
  </si>
  <si>
    <t xml:space="preserve">BQTerrace_QP_22</t>
  </si>
  <si>
    <t xml:space="preserve">mtkrlx1827</t>
  </si>
  <si>
    <t xml:space="preserve">BQTerrace_QP_27</t>
  </si>
  <si>
    <t xml:space="preserve">mtkrlx1553</t>
  </si>
  <si>
    <t xml:space="preserve">BQTerrace_QP_32</t>
  </si>
  <si>
    <t xml:space="preserve">mtkrlx1095</t>
  </si>
  <si>
    <t xml:space="preserve">BQTerrace_QP_37</t>
  </si>
  <si>
    <t xml:space="preserve">mtkrlx1340</t>
  </si>
  <si>
    <t xml:space="preserve">BasketballDrill_QP_22</t>
  </si>
  <si>
    <t xml:space="preserve">mtkrlx1860</t>
  </si>
  <si>
    <t xml:space="preserve">BasketballDrill_QP_27</t>
  </si>
  <si>
    <t xml:space="preserve">mtkrlx1821</t>
  </si>
  <si>
    <t xml:space="preserve">BasketballDrill_QP_32</t>
  </si>
  <si>
    <t xml:space="preserve">mtkrlx1679</t>
  </si>
  <si>
    <t xml:space="preserve">BasketballDrill_QP_37</t>
  </si>
  <si>
    <t xml:space="preserve">mtkrlx1096</t>
  </si>
  <si>
    <t xml:space="preserve">BQMall_QP_22</t>
  </si>
  <si>
    <t xml:space="preserve">mtkrlx2526</t>
  </si>
  <si>
    <t xml:space="preserve">BQMall_QP_27</t>
  </si>
  <si>
    <t xml:space="preserve">mtkrlx1570</t>
  </si>
  <si>
    <t xml:space="preserve">BQMall_QP_32</t>
  </si>
  <si>
    <t xml:space="preserve">mtkrlx1016</t>
  </si>
  <si>
    <t xml:space="preserve">BQMall_QP_37</t>
  </si>
  <si>
    <t xml:space="preserve">mtkrlx1121</t>
  </si>
  <si>
    <t xml:space="preserve">PartyScene_QP_22</t>
  </si>
  <si>
    <t xml:space="preserve">mtkrlx1569</t>
  </si>
  <si>
    <t xml:space="preserve">PartyScene_QP_27</t>
  </si>
  <si>
    <t xml:space="preserve">mtkrlx1382</t>
  </si>
  <si>
    <t xml:space="preserve">PartyScene_QP_32</t>
  </si>
  <si>
    <t xml:space="preserve">mtkrlx1011</t>
  </si>
  <si>
    <t xml:space="preserve">PartyScene_QP_37</t>
  </si>
  <si>
    <t xml:space="preserve">mtkrlx1420</t>
  </si>
  <si>
    <t xml:space="preserve">RaceHorsesC_QP_22</t>
  </si>
  <si>
    <t xml:space="preserve">mtkrlx1869</t>
  </si>
  <si>
    <t xml:space="preserve">RaceHorsesC_QP_27</t>
  </si>
  <si>
    <t xml:space="preserve">mtkrlx1841</t>
  </si>
  <si>
    <t xml:space="preserve">RaceHorsesC_QP_32</t>
  </si>
  <si>
    <t xml:space="preserve">mtkrlx1394</t>
  </si>
  <si>
    <t xml:space="preserve">RaceHorsesC_QP_37</t>
  </si>
  <si>
    <t xml:space="preserve">mtkrlx1031</t>
  </si>
  <si>
    <t xml:space="preserve">BasketballPass_QP_22</t>
  </si>
  <si>
    <t xml:space="preserve">mtkrlx1347</t>
  </si>
  <si>
    <t xml:space="preserve">BasketballPass_QP_27</t>
  </si>
  <si>
    <t xml:space="preserve">mtkrlx1501</t>
  </si>
  <si>
    <t xml:space="preserve">BasketballPass_QP_32</t>
  </si>
  <si>
    <t xml:space="preserve">mtkrlx1053</t>
  </si>
  <si>
    <t xml:space="preserve">BasketballPass_QP_37</t>
  </si>
  <si>
    <t xml:space="preserve">mtkrlx1430</t>
  </si>
  <si>
    <t xml:space="preserve">BQSquare_QP_22</t>
  </si>
  <si>
    <t xml:space="preserve">mtkrlx1027</t>
  </si>
  <si>
    <t xml:space="preserve">BQSquare_QP_27</t>
  </si>
  <si>
    <t xml:space="preserve">mtkrlx1401</t>
  </si>
  <si>
    <t xml:space="preserve">BQSquare_QP_32</t>
  </si>
  <si>
    <t xml:space="preserve">mtkrlx1374</t>
  </si>
  <si>
    <t xml:space="preserve">BQSquare_QP_37</t>
  </si>
  <si>
    <t xml:space="preserve">mtkrlx1007</t>
  </si>
  <si>
    <t xml:space="preserve">BlowingBubbles_QP_22</t>
  </si>
  <si>
    <t xml:space="preserve">mtkrlx1379</t>
  </si>
  <si>
    <t xml:space="preserve">BlowingBubbles_QP_27</t>
  </si>
  <si>
    <t xml:space="preserve">mtkrlx1250</t>
  </si>
  <si>
    <t xml:space="preserve">BlowingBubbles_QP_32</t>
  </si>
  <si>
    <t xml:space="preserve">mtkrlx1438</t>
  </si>
  <si>
    <t xml:space="preserve">BlowingBubbles_QP_37</t>
  </si>
  <si>
    <t xml:space="preserve">mtkrlx1606</t>
  </si>
  <si>
    <t xml:space="preserve">RaceHorses_QP_22</t>
  </si>
  <si>
    <t xml:space="preserve">mtkrlx1694</t>
  </si>
  <si>
    <t xml:space="preserve">RaceHorses_QP_27</t>
  </si>
  <si>
    <t xml:space="preserve">mtkrlx1344</t>
  </si>
  <si>
    <t xml:space="preserve">RaceHorses_QP_32</t>
  </si>
  <si>
    <t xml:space="preserve">mtkrlx1353</t>
  </si>
  <si>
    <t xml:space="preserve">RaceHorses_QP_37</t>
  </si>
  <si>
    <t xml:space="preserve">mtkrlx1262</t>
  </si>
  <si>
    <t xml:space="preserve">Vidyo1_QP_22</t>
  </si>
  <si>
    <t xml:space="preserve">mtkrlx1329</t>
  </si>
  <si>
    <t xml:space="preserve">Vidyo1_QP_27</t>
  </si>
  <si>
    <t xml:space="preserve">mtkrlx1008</t>
  </si>
  <si>
    <t xml:space="preserve">Vidyo1_QP_32</t>
  </si>
  <si>
    <t xml:space="preserve">mtkrlx1434</t>
  </si>
  <si>
    <t xml:space="preserve">Vidyo1_QP_37</t>
  </si>
  <si>
    <t xml:space="preserve">mtkrlx1491</t>
  </si>
  <si>
    <t xml:space="preserve">Vidyo3_QP_22</t>
  </si>
  <si>
    <t xml:space="preserve">mtkrlx1645</t>
  </si>
  <si>
    <t xml:space="preserve">Vidyo3_QP_27</t>
  </si>
  <si>
    <t xml:space="preserve">mtkrlx1699</t>
  </si>
  <si>
    <t xml:space="preserve">Vidyo3_QP_32</t>
  </si>
  <si>
    <t xml:space="preserve">mtkrlx1338</t>
  </si>
  <si>
    <t xml:space="preserve">Vidyo3_QP_37</t>
  </si>
  <si>
    <t xml:space="preserve">mtkrlx1675</t>
  </si>
  <si>
    <t xml:space="preserve">Vidyo4_QP_22</t>
  </si>
  <si>
    <t xml:space="preserve">mtkrlx1407</t>
  </si>
  <si>
    <t xml:space="preserve">Vidyo4_QP_27</t>
  </si>
  <si>
    <t xml:space="preserve">mtkrlx2519</t>
  </si>
  <si>
    <t xml:space="preserve">Vidyo4_QP_32</t>
  </si>
  <si>
    <t xml:space="preserve">mtkrlx1529</t>
  </si>
  <si>
    <t xml:space="preserve">Vidyo4_QP_37</t>
  </si>
  <si>
    <t xml:space="preserve">randomaccess</t>
  </si>
  <si>
    <t xml:space="preserve">mtkrlx1219</t>
  </si>
  <si>
    <t xml:space="preserve">mtkrlx1630</t>
  </si>
  <si>
    <t xml:space="preserve">mtkrlx1357</t>
  </si>
  <si>
    <t xml:space="preserve">mtkrlx1346</t>
  </si>
  <si>
    <t xml:space="preserve">mtkrlx1239</t>
  </si>
  <si>
    <t xml:space="preserve">mtkrlx1266</t>
  </si>
  <si>
    <t xml:space="preserve">mtkrlx1300</t>
  </si>
  <si>
    <t xml:space="preserve">mtkrlx1507</t>
  </si>
  <si>
    <t xml:space="preserve">mtkrlx1232</t>
  </si>
  <si>
    <t xml:space="preserve">mtkrlx1012</t>
  </si>
  <si>
    <t xml:space="preserve">mtkrlx2525</t>
  </si>
  <si>
    <t xml:space="preserve">mtkrlx1642</t>
  </si>
  <si>
    <t xml:space="preserve">mtkrlx1279</t>
  </si>
  <si>
    <t xml:space="preserve">mtkrlx1150</t>
  </si>
  <si>
    <t xml:space="preserve">mtkrlx1050</t>
  </si>
  <si>
    <t xml:space="preserve">mtkrlx1617</t>
  </si>
  <si>
    <t xml:space="preserve">mtkrlx1112</t>
  </si>
  <si>
    <t xml:space="preserve">mtkrlx1319</t>
  </si>
  <si>
    <t xml:space="preserve">mtkrlx1312</t>
  </si>
  <si>
    <t xml:space="preserve">mtkrlx1811</t>
  </si>
  <si>
    <t xml:space="preserve">mtkrlx1861</t>
  </si>
  <si>
    <t xml:space="preserve">mtkrlx1029</t>
  </si>
  <si>
    <t xml:space="preserve">mtkrlx1656</t>
  </si>
  <si>
    <t xml:space="preserve">mtkrlx1632</t>
  </si>
  <si>
    <t xml:space="preserve">mtkrlx1862</t>
  </si>
  <si>
    <t xml:space="preserve">mtkrlx1640</t>
  </si>
  <si>
    <t xml:space="preserve">mtkrlx1115</t>
  </si>
  <si>
    <t xml:space="preserve">mtkrlx1663</t>
  </si>
  <si>
    <t xml:space="preserve">mtkrlx1639</t>
  </si>
  <si>
    <t xml:space="preserve">mtkrlx1426</t>
  </si>
  <si>
    <t xml:space="preserve">mtkrlx1396</t>
  </si>
  <si>
    <t xml:space="preserve">mtkrlx1037</t>
  </si>
  <si>
    <t xml:space="preserve">mtkrlx1618</t>
  </si>
  <si>
    <t xml:space="preserve">mtkrlx1360</t>
  </si>
  <si>
    <t xml:space="preserve">mtkrlx1302</t>
  </si>
  <si>
    <t xml:space="preserve">mtkrlx1684</t>
  </si>
  <si>
    <t xml:space="preserve">mtkrlx1375</t>
  </si>
  <si>
    <t xml:space="preserve">mtkrlx1626</t>
  </si>
  <si>
    <t xml:space="preserve">mtkrlx1456</t>
  </si>
  <si>
    <t xml:space="preserve">mtkrlx1327</t>
  </si>
  <si>
    <t xml:space="preserve">mtkrlx1059</t>
  </si>
  <si>
    <t xml:space="preserve">mtkrlx1511</t>
  </si>
  <si>
    <t xml:space="preserve">mtkrlx1214</t>
  </si>
  <si>
    <t xml:space="preserve">mtkrlx1608</t>
  </si>
  <si>
    <t xml:space="preserve">mtkrlx1264</t>
  </si>
  <si>
    <t xml:space="preserve">mtkrlx1864</t>
  </si>
  <si>
    <t xml:space="preserve">mtkrlx1389</t>
  </si>
  <si>
    <t xml:space="preserve">mtkrlx1415</t>
  </si>
  <si>
    <t xml:space="preserve">mtkrlx1690</t>
  </si>
  <si>
    <t xml:space="preserve">mtkrlx1202</t>
  </si>
  <si>
    <t xml:space="preserve">mtkrlx1166</t>
  </si>
  <si>
    <t xml:space="preserve">mtkrlx1190</t>
  </si>
  <si>
    <t xml:space="preserve">mtkrlx1442</t>
  </si>
  <si>
    <t xml:space="preserve">mtkrlx1105</t>
  </si>
  <si>
    <t xml:space="preserve">mtkrlx1013</t>
  </si>
  <si>
    <t xml:space="preserve">mtkrlx1220</t>
  </si>
  <si>
    <t xml:space="preserve">mtkrlx1871</t>
  </si>
  <si>
    <t xml:space="preserve">mtkrlx1298</t>
  </si>
  <si>
    <t xml:space="preserve">mtkrlx1856</t>
  </si>
  <si>
    <t xml:space="preserve">mtkrlx1623</t>
  </si>
  <si>
    <t xml:space="preserve">mtkrlx1688</t>
  </si>
  <si>
    <t xml:space="preserve">mtkrlx1021</t>
  </si>
  <si>
    <t xml:space="preserve">mtkrlx1178</t>
  </si>
  <si>
    <t xml:space="preserve">lowdelay</t>
  </si>
  <si>
    <t xml:space="preserve">mtkrlx1283</t>
  </si>
  <si>
    <t xml:space="preserve">mtkrlx1088</t>
  </si>
  <si>
    <t xml:space="preserve">mtkrlx1473</t>
  </si>
  <si>
    <t xml:space="preserve">mtkrlx1512</t>
  </si>
  <si>
    <t xml:space="preserve">mtkrlx1151</t>
  </si>
  <si>
    <t xml:space="preserve">mtkrlx1350</t>
  </si>
  <si>
    <t xml:space="preserve">mtkrlx1071</t>
  </si>
  <si>
    <t xml:space="preserve">mtkrlx1330</t>
  </si>
  <si>
    <t xml:space="preserve">mtkrlx1371</t>
  </si>
  <si>
    <t xml:space="preserve">mtkrlx1622</t>
  </si>
  <si>
    <t xml:space="preserve">mtkrlx1339</t>
  </si>
  <si>
    <t xml:space="preserve">mtkrlx1450</t>
  </si>
  <si>
    <t xml:space="preserve">mtkrlx1440</t>
  </si>
  <si>
    <t xml:space="preserve">mtkrlx1061</t>
  </si>
  <si>
    <t xml:space="preserve">mtkrlx1074</t>
  </si>
  <si>
    <t xml:space="preserve">mtkrlx1421</t>
  </si>
  <si>
    <t xml:space="preserve">mtkrlx1224</t>
  </si>
  <si>
    <t xml:space="preserve">mtkrlx1610</t>
  </si>
  <si>
    <t xml:space="preserve">mtkrlx1361</t>
  </si>
  <si>
    <t xml:space="preserve">mtkrlx1563</t>
  </si>
  <si>
    <t xml:space="preserve">mtkrlx1651</t>
  </si>
  <si>
    <t xml:space="preserve">mtkrlx1179</t>
  </si>
  <si>
    <t xml:space="preserve">mtkrlx1055</t>
  </si>
  <si>
    <t xml:space="preserve">mtkrlx1349</t>
  </si>
  <si>
    <t xml:space="preserve">mtkrlx1621</t>
  </si>
  <si>
    <t xml:space="preserve">mtkrlx1631</t>
  </si>
  <si>
    <t xml:space="preserve">mtkrlx1635</t>
  </si>
  <si>
    <t xml:space="preserve">mtkrlx1385</t>
  </si>
  <si>
    <t xml:space="preserve">mtkrlx1324</t>
  </si>
  <si>
    <t xml:space="preserve">mtkrlx1568</t>
  </si>
  <si>
    <t xml:space="preserve">mtkrlx1026</t>
  </si>
  <si>
    <t xml:space="preserve">mtkrlx1413</t>
  </si>
  <si>
    <t xml:space="preserve">mtkrlx1045</t>
  </si>
  <si>
    <t xml:space="preserve">mtkrlx1033</t>
  </si>
  <si>
    <t xml:space="preserve">mtkrlx1341</t>
  </si>
  <si>
    <t xml:space="preserve">mtkrlx1412</t>
  </si>
  <si>
    <t xml:space="preserve">mtkrlx1609</t>
  </si>
  <si>
    <t xml:space="preserve">mtkrlx1693</t>
  </si>
  <si>
    <t xml:space="preserve">mtkrlx1118</t>
  </si>
  <si>
    <t xml:space="preserve">mtkrlx1806</t>
  </si>
  <si>
    <t xml:space="preserve">mtkrlx1691</t>
  </si>
  <si>
    <t xml:space="preserve">mtkrlx1048</t>
  </si>
  <si>
    <t xml:space="preserve">mtkrlx1355</t>
  </si>
  <si>
    <t xml:space="preserve">mtkrlx1452</t>
  </si>
  <si>
    <t xml:space="preserve">mtkrlx1111</t>
  </si>
  <si>
    <t xml:space="preserve">mtkrlx1808</t>
  </si>
  <si>
    <t xml:space="preserve">mtkrlx1381</t>
  </si>
  <si>
    <t xml:space="preserve">mtkrlx1156</t>
  </si>
  <si>
    <t xml:space="preserve">mtkrlx1036</t>
  </si>
  <si>
    <t xml:space="preserve">mtkrlx1271</t>
  </si>
  <si>
    <t xml:space="preserve">mtkrlx1416</t>
  </si>
  <si>
    <t xml:space="preserve">mtkrlx1261</t>
  </si>
  <si>
    <t xml:space="preserve">mtkrlx1484</t>
  </si>
  <si>
    <t xml:space="preserve">mtkrlx1199</t>
  </si>
  <si>
    <t xml:space="preserve">mtkrlx1616</t>
  </si>
  <si>
    <t xml:space="preserve">intra_loco</t>
  </si>
  <si>
    <t xml:space="preserve">mtkrlx1800</t>
  </si>
  <si>
    <t xml:space="preserve">mtkrlx2515</t>
  </si>
  <si>
    <t xml:space="preserve">mtkrlx1289</t>
  </si>
  <si>
    <t xml:space="preserve">mtkrlx1702</t>
  </si>
  <si>
    <t xml:space="preserve">mtkrlx1198</t>
  </si>
  <si>
    <t xml:space="preserve">mtkrlx1113</t>
  </si>
  <si>
    <t xml:space="preserve">mtkrlx1417</t>
  </si>
  <si>
    <t xml:space="preserve">mtkrlx1813</t>
  </si>
  <si>
    <t xml:space="preserve">mtkrlx1020</t>
  </si>
  <si>
    <t xml:space="preserve">mtkrlx1546</t>
  </si>
  <si>
    <t xml:space="preserve">mtkrlx1422</t>
  </si>
  <si>
    <t xml:space="preserve">mtkrlx1696</t>
  </si>
  <si>
    <t xml:space="preserve">mtkrlx1376</t>
  </si>
  <si>
    <t xml:space="preserve">mtkrlx1681</t>
  </si>
  <si>
    <t xml:space="preserve">mtkrlx1486</t>
  </si>
  <si>
    <t xml:space="preserve">mtkrlx1404</t>
  </si>
  <si>
    <t xml:space="preserve">mtkrlx1446</t>
  </si>
  <si>
    <t xml:space="preserve">mtkrlx1100</t>
  </si>
  <si>
    <t xml:space="preserve">mtkrlx1331</t>
  </si>
  <si>
    <t xml:space="preserve">mtkrlx1657</t>
  </si>
  <si>
    <t xml:space="preserve">mtkrlx1010</t>
  </si>
  <si>
    <t xml:space="preserve">mtkrlx1368</t>
  </si>
  <si>
    <t xml:space="preserve">mtkrlx1822</t>
  </si>
  <si>
    <t xml:space="preserve">mtkrlx1391</t>
  </si>
  <si>
    <t xml:space="preserve">mtkrlx1309</t>
  </si>
  <si>
    <t xml:space="preserve">mtkrlx1129</t>
  </si>
  <si>
    <t xml:space="preserve">mtkrlx1816</t>
  </si>
  <si>
    <t xml:space="preserve">mtkrlx1174</t>
  </si>
  <si>
    <t xml:space="preserve">mtkrlx1348</t>
  </si>
  <si>
    <t xml:space="preserve">mtkrlx1555</t>
  </si>
  <si>
    <t xml:space="preserve">mtkrlx1644</t>
  </si>
  <si>
    <t xml:space="preserve">mtkrlx1483</t>
  </si>
  <si>
    <t xml:space="preserve">mtkrlx1662</t>
  </si>
  <si>
    <t xml:space="preserve">mtkrlx1843</t>
  </si>
  <si>
    <t xml:space="preserve">mtkrlx1505</t>
  </si>
  <si>
    <t xml:space="preserve">mtkrlx1087</t>
  </si>
  <si>
    <t xml:space="preserve">mtkrlx1685</t>
  </si>
  <si>
    <t xml:space="preserve">mtkrlx1561</t>
  </si>
  <si>
    <t xml:space="preserve">mtkrlx1078</t>
  </si>
  <si>
    <t xml:space="preserve">mtkrlx1153</t>
  </si>
  <si>
    <t xml:space="preserve">mtkrlx1682</t>
  </si>
  <si>
    <t xml:space="preserve">mtkrlx1672</t>
  </si>
  <si>
    <t xml:space="preserve">mtkrlx1148</t>
  </si>
  <si>
    <t xml:space="preserve">mtkrlx1519</t>
  </si>
  <si>
    <t xml:space="preserve">mtkrlx1509</t>
  </si>
  <si>
    <t xml:space="preserve">mtkrlx1410</t>
  </si>
  <si>
    <t xml:space="preserve">mtkrlx1135</t>
  </si>
  <si>
    <t xml:space="preserve">mtkrlx1565</t>
  </si>
  <si>
    <t xml:space="preserve">mtkrlx1858</t>
  </si>
  <si>
    <t xml:space="preserve">mtkrlx1522</t>
  </si>
  <si>
    <t xml:space="preserve">mtkrlx1086</t>
  </si>
  <si>
    <t xml:space="preserve">randomaccess_loco</t>
  </si>
  <si>
    <t xml:space="preserve">mtkrlx1810</t>
  </si>
  <si>
    <t xml:space="preserve">mtkrlx1497</t>
  </si>
  <si>
    <t xml:space="preserve">mtkrlx1624</t>
  </si>
  <si>
    <t xml:space="preserve">mtkrlx1342</t>
  </si>
  <si>
    <t xml:space="preserve">mtkrlx1052</t>
  </si>
  <si>
    <t xml:space="preserve">mtkrlx1847</t>
  </si>
  <si>
    <t xml:space="preserve">mtkrlx1449</t>
  </si>
  <si>
    <t xml:space="preserve">mtkrlx1204</t>
  </si>
  <si>
    <t xml:space="preserve">mtkrlx1163</t>
  </si>
  <si>
    <t xml:space="preserve">mtkrlx1866</t>
  </si>
  <si>
    <t xml:space="preserve">mtkrlx1803</t>
  </si>
  <si>
    <t xml:space="preserve">mtkrlx1425</t>
  </si>
  <si>
    <t xml:space="preserve">mtkrlx1436</t>
  </si>
  <si>
    <t xml:space="preserve">mtkrlx1072</t>
  </si>
  <si>
    <t xml:space="preserve">mtkrlx1418</t>
  </si>
  <si>
    <t xml:space="preserve">mtkrlx1405</t>
  </si>
  <si>
    <t xml:space="preserve">mtkrlx1566</t>
  </si>
  <si>
    <t xml:space="preserve">mtkrlx1527</t>
  </si>
  <si>
    <t xml:space="preserve">mtkrlx1142</t>
  </si>
  <si>
    <t xml:space="preserve">mtkrlx1195</t>
  </si>
  <si>
    <t xml:space="preserve">mtkrlx1678</t>
  </si>
  <si>
    <t xml:space="preserve">mtkrlx1328</t>
  </si>
  <si>
    <t xml:space="preserve">mtkrlx1475</t>
  </si>
  <si>
    <t xml:space="preserve">mtkrlx1364</t>
  </si>
  <si>
    <t xml:space="preserve">mtkrlx1564</t>
  </si>
  <si>
    <t xml:space="preserve">mtkrlx2516</t>
  </si>
  <si>
    <t xml:space="preserve">mtkrlx1619</t>
  </si>
  <si>
    <t xml:space="preserve">mtkrlx1004</t>
  </si>
  <si>
    <t xml:space="preserve">mtkrlx1613</t>
  </si>
  <si>
    <t xml:space="preserve">mtkrlx2514</t>
  </si>
  <si>
    <t xml:space="preserve">mtkrlx1358</t>
  </si>
  <si>
    <t xml:space="preserve">mtkrlx1185</t>
  </si>
  <si>
    <t xml:space="preserve">mtkrlx1209</t>
  </si>
  <si>
    <t xml:space="preserve">mtkrlx1252</t>
  </si>
  <si>
    <t xml:space="preserve">mtkrlx1326</t>
  </si>
  <si>
    <t xml:space="preserve">mtkrlx1554</t>
  </si>
  <si>
    <t xml:space="preserve">mtkrlx1084</t>
  </si>
  <si>
    <t xml:space="preserve">mtkrlx1633</t>
  </si>
  <si>
    <t xml:space="preserve">lowdelay_loco</t>
  </si>
  <si>
    <t xml:space="preserve">mtkrlx1476</t>
  </si>
  <si>
    <t xml:space="preserve">mtkrlx1845</t>
  </si>
  <si>
    <t xml:space="preserve">mtkrlx1432</t>
  </si>
  <si>
    <t xml:space="preserve">mtkrlx1210</t>
  </si>
  <si>
    <t xml:space="preserve">mtkrlx1817</t>
  </si>
  <si>
    <t xml:space="preserve">mtkrlx1274</t>
  </si>
  <si>
    <t xml:space="preserve">mtkrlx1359</t>
  </si>
  <si>
    <t xml:space="preserve">mtkrlx1168</t>
  </si>
  <si>
    <t xml:space="preserve">mtkrlx2524</t>
  </si>
  <si>
    <t xml:space="preserve">mtkrlx1701</t>
  </si>
  <si>
    <t xml:space="preserve">mtkrlx1447</t>
  </si>
  <si>
    <t xml:space="preserve">mtkrlx1200</t>
  </si>
  <si>
    <t xml:space="preserve">mtkrlx1259</t>
  </si>
  <si>
    <t xml:space="preserve">mtkrlx1547</t>
  </si>
  <si>
    <t xml:space="preserve">mtkrlx1611</t>
  </si>
  <si>
    <t xml:space="preserve">mtkrlx1139</t>
  </si>
  <si>
    <t xml:space="preserve">mtkrlx1670</t>
  </si>
  <si>
    <t xml:space="preserve">mtkrlx1317</t>
  </si>
  <si>
    <t xml:space="preserve">mtkrlx1070</t>
  </si>
  <si>
    <t xml:space="preserve">mtkrlx1628</t>
  </si>
  <si>
    <t xml:space="preserve">mtkrlx1607</t>
  </si>
  <si>
    <t xml:space="preserve">mtkrlx1441</t>
  </si>
  <si>
    <t xml:space="preserve">mtkrlx1660</t>
  </si>
  <si>
    <t xml:space="preserve">mtkrlx2528</t>
  </si>
  <si>
    <t xml:space="preserve">mtkrlx1543</t>
  </si>
  <si>
    <t xml:space="preserve">mtkrlx1453</t>
  </si>
  <si>
    <t xml:space="preserve">mtkrlx1133</t>
  </si>
  <si>
    <t xml:space="preserve">mtkrlx1127</t>
  </si>
  <si>
    <t xml:space="preserve">mtkrlx1097</t>
  </si>
  <si>
    <t xml:space="preserve">mtkrlx1229</t>
  </si>
  <si>
    <t xml:space="preserve">mtkrlx1205</t>
  </si>
  <si>
    <t xml:space="preserve">mtkrlx1089</t>
  </si>
  <si>
    <t xml:space="preserve">mtkrlx1676</t>
  </si>
  <si>
    <t xml:space="preserve">mtkrlx1218</t>
  </si>
  <si>
    <t xml:space="preserve">mtkrlx1451</t>
  </si>
  <si>
    <t xml:space="preserve">mtkrlx1263</t>
  </si>
  <si>
    <t xml:space="preserve">mtkrlx1480</t>
  </si>
  <si>
    <t xml:space="preserve">mtkrlx1572</t>
  </si>
  <si>
    <t xml:space="preserve">mtkrlx1823</t>
  </si>
  <si>
    <t xml:space="preserve">mtkrlx1659</t>
  </si>
  <si>
    <t xml:space="preserve">mtkrlx1388</t>
  </si>
  <si>
    <t xml:space="preserve">mtkrlx106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64080242850465</v>
      </c>
      <c r="D10" s="24"/>
      <c r="E10" s="24"/>
      <c r="F10" s="24" t="n">
        <f aca="false">'Intra LoCo'!$Z82</f>
        <v>0.99557181802573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67752114144282</v>
      </c>
      <c r="D11" s="27"/>
      <c r="E11" s="27"/>
      <c r="F11" s="27" t="n">
        <f aca="false">'Intra LoCo'!$Y82</f>
        <v>1.0032254904485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78797828760091</v>
      </c>
      <c r="D21" s="24"/>
      <c r="E21" s="24"/>
      <c r="F21" s="24" t="n">
        <f aca="false">'Random access LoCo'!$Z82</f>
        <v>0.9955076559571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373429397196</v>
      </c>
      <c r="D22" s="27"/>
      <c r="E22" s="27"/>
      <c r="F22" s="27" t="n">
        <f aca="false">'Random access LoCo'!$Y82</f>
        <v>0.95843565633566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78484748199473</v>
      </c>
      <c r="D32" s="24"/>
      <c r="E32" s="24"/>
      <c r="F32" s="24" t="n">
        <f aca="false">'Low delay LoCo'!$Z82</f>
        <v>0.99688610820813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79534865019143</v>
      </c>
      <c r="D33" s="27"/>
      <c r="E33" s="27"/>
      <c r="F33" s="27" t="n">
        <f aca="false">'Low delay LoCo'!$Y82</f>
        <v>1.0131711213794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10172.5616</v>
      </c>
      <c r="I3" s="50" t="n">
        <f aca="false">V3</f>
        <v>42.9543</v>
      </c>
      <c r="J3" s="50" t="n">
        <f aca="false">T3</f>
        <v>110172.5616</v>
      </c>
      <c r="K3" s="50" t="n">
        <f aca="false">W3</f>
        <v>44.742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941.45</v>
      </c>
      <c r="Q3" s="52" t="n">
        <v>155.89</v>
      </c>
      <c r="R3" s="53" t="n">
        <f aca="false">P3/3600</f>
        <v>4.70595833333333</v>
      </c>
      <c r="S3" s="54"/>
      <c r="T3" s="51" t="n">
        <v>110172.5616</v>
      </c>
      <c r="U3" s="51" t="n">
        <v>43.5269</v>
      </c>
      <c r="V3" s="51" t="n">
        <v>42.9543</v>
      </c>
      <c r="W3" s="51" t="n">
        <v>44.7422</v>
      </c>
      <c r="X3" s="53" t="n">
        <v>16228.25</v>
      </c>
      <c r="Y3" s="53" t="n">
        <v>141.83</v>
      </c>
      <c r="Z3" s="53" t="n">
        <f aca="false">X3/3600</f>
        <v>4.50784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505.88</v>
      </c>
      <c r="I4" s="50" t="n">
        <f aca="false">V4</f>
        <v>40.2829</v>
      </c>
      <c r="J4" s="50" t="n">
        <f aca="false">T4</f>
        <v>62505.88</v>
      </c>
      <c r="K4" s="50" t="n">
        <f aca="false">W4</f>
        <v>42.2715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708</v>
      </c>
      <c r="Q4" s="52" t="n">
        <v>151.44</v>
      </c>
      <c r="R4" s="53" t="n">
        <f aca="false">P4/3600</f>
        <v>4.08555555555556</v>
      </c>
      <c r="S4" s="54"/>
      <c r="T4" s="51" t="n">
        <v>62505.88</v>
      </c>
      <c r="U4" s="51" t="n">
        <v>40.3046</v>
      </c>
      <c r="V4" s="51" t="n">
        <v>40.2829</v>
      </c>
      <c r="W4" s="51" t="n">
        <v>42.2715</v>
      </c>
      <c r="X4" s="53" t="n">
        <v>14613.66</v>
      </c>
      <c r="Y4" s="53" t="n">
        <v>140.3</v>
      </c>
      <c r="Z4" s="53" t="n">
        <f aca="false">X4/3600</f>
        <v>4.05935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552.3936</v>
      </c>
      <c r="I5" s="50" t="n">
        <f aca="false">V5</f>
        <v>38.2281</v>
      </c>
      <c r="J5" s="50" t="n">
        <f aca="false">T5</f>
        <v>34552.3936</v>
      </c>
      <c r="K5" s="50" t="n">
        <f aca="false">W5</f>
        <v>40.3751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3233.99</v>
      </c>
      <c r="Q5" s="52" t="n">
        <v>119.89</v>
      </c>
      <c r="R5" s="53" t="n">
        <f aca="false">P5/3600</f>
        <v>3.67610833333333</v>
      </c>
      <c r="S5" s="54"/>
      <c r="T5" s="51" t="n">
        <v>34552.3936</v>
      </c>
      <c r="U5" s="51" t="n">
        <v>37.173</v>
      </c>
      <c r="V5" s="51" t="n">
        <v>38.2281</v>
      </c>
      <c r="W5" s="51" t="n">
        <v>40.3751</v>
      </c>
      <c r="X5" s="53" t="n">
        <v>12981.74</v>
      </c>
      <c r="Y5" s="53" t="n">
        <v>113.08</v>
      </c>
      <c r="Z5" s="53" t="n">
        <f aca="false">X5/3600</f>
        <v>3.60603888888889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9269.4752</v>
      </c>
      <c r="I6" s="58" t="n">
        <f aca="false">V6</f>
        <v>36.3978</v>
      </c>
      <c r="J6" s="58" t="n">
        <f aca="false">T6</f>
        <v>19269.4752</v>
      </c>
      <c r="K6" s="58" t="n">
        <f aca="false">W6</f>
        <v>38.8009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12278.69</v>
      </c>
      <c r="Q6" s="59" t="n">
        <v>106.31</v>
      </c>
      <c r="R6" s="60" t="n">
        <f aca="false">P6/3600</f>
        <v>3.41074722222222</v>
      </c>
      <c r="S6" s="57"/>
      <c r="T6" s="59" t="n">
        <v>19269.4752</v>
      </c>
      <c r="U6" s="59" t="n">
        <v>34.2525</v>
      </c>
      <c r="V6" s="59" t="n">
        <v>36.3978</v>
      </c>
      <c r="W6" s="59" t="n">
        <v>38.8009</v>
      </c>
      <c r="X6" s="60" t="n">
        <v>12038.97</v>
      </c>
      <c r="Y6" s="60" t="n">
        <v>105.65</v>
      </c>
      <c r="Z6" s="60" t="n">
        <f aca="false">X6/3600</f>
        <v>3.34415833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76.0416</v>
      </c>
      <c r="I7" s="50" t="n">
        <f aca="false">V7</f>
        <v>45.6384</v>
      </c>
      <c r="J7" s="50" t="n">
        <f aca="false">T7</f>
        <v>113776.0416</v>
      </c>
      <c r="K7" s="50" t="n">
        <f aca="false">W7</f>
        <v>45.2958</v>
      </c>
      <c r="L7" s="61" t="n">
        <v>113755.8496</v>
      </c>
      <c r="M7" s="61" t="n">
        <v>43.4832</v>
      </c>
      <c r="N7" s="61" t="n">
        <v>45.6334</v>
      </c>
      <c r="O7" s="61" t="n">
        <v>45.2934</v>
      </c>
      <c r="P7" s="51" t="n">
        <v>17248.74</v>
      </c>
      <c r="Q7" s="52" t="n">
        <v>144.79</v>
      </c>
      <c r="R7" s="53" t="n">
        <f aca="false">P7/3600</f>
        <v>4.79131666666667</v>
      </c>
      <c r="S7" s="54"/>
      <c r="T7" s="61" t="n">
        <v>113776.0416</v>
      </c>
      <c r="U7" s="61" t="n">
        <v>43.4745</v>
      </c>
      <c r="V7" s="61" t="n">
        <v>45.6384</v>
      </c>
      <c r="W7" s="61" t="n">
        <v>45.2958</v>
      </c>
      <c r="X7" s="53" t="n">
        <v>16668.28</v>
      </c>
      <c r="Y7" s="53" t="n">
        <v>140.8</v>
      </c>
      <c r="Z7" s="53" t="n">
        <f aca="false">X7/3600</f>
        <v>4.63007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46.0976</v>
      </c>
      <c r="I8" s="50" t="n">
        <f aca="false">V8</f>
        <v>43.3942</v>
      </c>
      <c r="J8" s="50" t="n">
        <f aca="false">T8</f>
        <v>67246.0976</v>
      </c>
      <c r="K8" s="50" t="n">
        <f aca="false">W8</f>
        <v>43.6355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4870.54</v>
      </c>
      <c r="Q8" s="52" t="n">
        <v>129.18</v>
      </c>
      <c r="R8" s="53" t="n">
        <f aca="false">P8/3600</f>
        <v>4.13070555555556</v>
      </c>
      <c r="S8" s="54"/>
      <c r="T8" s="51" t="n">
        <v>67246.0976</v>
      </c>
      <c r="U8" s="51" t="n">
        <v>39.9999</v>
      </c>
      <c r="V8" s="51" t="n">
        <v>43.3942</v>
      </c>
      <c r="W8" s="51" t="n">
        <v>43.6355</v>
      </c>
      <c r="X8" s="53" t="n">
        <v>14451.7</v>
      </c>
      <c r="Y8" s="53" t="n">
        <v>128.77</v>
      </c>
      <c r="Z8" s="53" t="n">
        <f aca="false">X8/3600</f>
        <v>4.01436111111111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32.0032</v>
      </c>
      <c r="I9" s="50" t="n">
        <f aca="false">V9</f>
        <v>41.3956</v>
      </c>
      <c r="J9" s="50" t="n">
        <f aca="false">T9</f>
        <v>37732.0032</v>
      </c>
      <c r="K9" s="50" t="n">
        <f aca="false">W9</f>
        <v>42.0675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3291.82</v>
      </c>
      <c r="Q9" s="52" t="n">
        <v>123.38</v>
      </c>
      <c r="R9" s="53" t="n">
        <f aca="false">P9/3600</f>
        <v>3.69217222222222</v>
      </c>
      <c r="S9" s="54"/>
      <c r="T9" s="51" t="n">
        <v>37732.0032</v>
      </c>
      <c r="U9" s="51" t="n">
        <v>36.806</v>
      </c>
      <c r="V9" s="51" t="n">
        <v>41.3956</v>
      </c>
      <c r="W9" s="51" t="n">
        <v>42.0675</v>
      </c>
      <c r="X9" s="53" t="n">
        <v>12979.44</v>
      </c>
      <c r="Y9" s="53" t="n">
        <v>113.83</v>
      </c>
      <c r="Z9" s="53" t="n">
        <f aca="false">X9/3600</f>
        <v>3.6054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2095.208</v>
      </c>
      <c r="I10" s="58" t="n">
        <f aca="false">V10</f>
        <v>39.6091</v>
      </c>
      <c r="J10" s="58" t="n">
        <f aca="false">T10</f>
        <v>22095.208</v>
      </c>
      <c r="K10" s="58" t="n">
        <f aca="false">W10</f>
        <v>40.4921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12435.19</v>
      </c>
      <c r="Q10" s="59" t="n">
        <v>111.43</v>
      </c>
      <c r="R10" s="60" t="n">
        <f aca="false">P10/3600</f>
        <v>3.45421944444444</v>
      </c>
      <c r="S10" s="57"/>
      <c r="T10" s="59" t="n">
        <v>22095.208</v>
      </c>
      <c r="U10" s="59" t="n">
        <v>34.0302</v>
      </c>
      <c r="V10" s="59" t="n">
        <v>39.6091</v>
      </c>
      <c r="W10" s="59" t="n">
        <v>40.4921</v>
      </c>
      <c r="X10" s="60" t="n">
        <v>12054.27</v>
      </c>
      <c r="Y10" s="60" t="n">
        <v>109.83</v>
      </c>
      <c r="Z10" s="60" t="n">
        <f aca="false">X10/3600</f>
        <v>3.34840833333333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613.2056</v>
      </c>
      <c r="I11" s="50" t="n">
        <f aca="false">V11</f>
        <v>44.5312</v>
      </c>
      <c r="J11" s="50" t="n">
        <f aca="false">T11</f>
        <v>23613.2056</v>
      </c>
      <c r="K11" s="50" t="n">
        <f aca="false">W11</f>
        <v>45.9765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2088.08</v>
      </c>
      <c r="Q11" s="52" t="n">
        <v>108.2</v>
      </c>
      <c r="R11" s="53" t="n">
        <f aca="false">P11/3600</f>
        <v>3.3578</v>
      </c>
      <c r="S11" s="54"/>
      <c r="T11" s="51" t="n">
        <v>23613.2056</v>
      </c>
      <c r="U11" s="51" t="n">
        <v>42.7605</v>
      </c>
      <c r="V11" s="51" t="n">
        <v>44.5312</v>
      </c>
      <c r="W11" s="51" t="n">
        <v>45.9765</v>
      </c>
      <c r="X11" s="53" t="n">
        <v>11561.72</v>
      </c>
      <c r="Y11" s="53" t="n">
        <v>88.98</v>
      </c>
      <c r="Z11" s="53" t="n">
        <f aca="false">X11/3600</f>
        <v>3.21158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3.392</v>
      </c>
      <c r="I12" s="50" t="n">
        <f aca="false">V12</f>
        <v>42.7192</v>
      </c>
      <c r="J12" s="50" t="n">
        <f aca="false">T12</f>
        <v>13063.392</v>
      </c>
      <c r="K12" s="50" t="n">
        <f aca="false">W12</f>
        <v>43.6724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0274.89</v>
      </c>
      <c r="Q12" s="52" t="n">
        <v>82.6</v>
      </c>
      <c r="R12" s="53" t="n">
        <f aca="false">P12/3600</f>
        <v>2.85413611111111</v>
      </c>
      <c r="S12" s="54"/>
      <c r="T12" s="51" t="n">
        <v>13063.392</v>
      </c>
      <c r="U12" s="51" t="n">
        <v>41.1014</v>
      </c>
      <c r="V12" s="51" t="n">
        <v>42.7192</v>
      </c>
      <c r="W12" s="51" t="n">
        <v>43.6724</v>
      </c>
      <c r="X12" s="53" t="n">
        <v>10014.11</v>
      </c>
      <c r="Y12" s="53" t="n">
        <v>78.8</v>
      </c>
      <c r="Z12" s="53" t="n">
        <f aca="false">X12/3600</f>
        <v>2.7816972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40.9496</v>
      </c>
      <c r="I13" s="50" t="n">
        <f aca="false">V13</f>
        <v>41.086</v>
      </c>
      <c r="J13" s="50" t="n">
        <f aca="false">T13</f>
        <v>7140.9496</v>
      </c>
      <c r="K13" s="50" t="n">
        <f aca="false">W13</f>
        <v>41.942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9657.33</v>
      </c>
      <c r="Q13" s="52" t="n">
        <v>86.94</v>
      </c>
      <c r="R13" s="53" t="n">
        <f aca="false">P13/3600</f>
        <v>2.68259166666667</v>
      </c>
      <c r="S13" s="54"/>
      <c r="T13" s="51" t="n">
        <v>7140.9496</v>
      </c>
      <c r="U13" s="51" t="n">
        <v>39.0166</v>
      </c>
      <c r="V13" s="51" t="n">
        <v>41.086</v>
      </c>
      <c r="W13" s="51" t="n">
        <v>41.9424</v>
      </c>
      <c r="X13" s="53" t="n">
        <v>9587.32</v>
      </c>
      <c r="Y13" s="53" t="n">
        <v>92.33</v>
      </c>
      <c r="Z13" s="53" t="n">
        <f aca="false">X13/3600</f>
        <v>2.66314444444444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3980.224</v>
      </c>
      <c r="I14" s="58" t="n">
        <f aca="false">V14</f>
        <v>39.5212</v>
      </c>
      <c r="J14" s="58" t="n">
        <f aca="false">T14</f>
        <v>3980.224</v>
      </c>
      <c r="K14" s="58" t="n">
        <f aca="false">W14</f>
        <v>40.7157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9232.65</v>
      </c>
      <c r="Q14" s="59" t="n">
        <v>80.37</v>
      </c>
      <c r="R14" s="60" t="n">
        <f aca="false">P14/3600</f>
        <v>2.564625</v>
      </c>
      <c r="S14" s="57"/>
      <c r="T14" s="59" t="n">
        <v>3980.224</v>
      </c>
      <c r="U14" s="59" t="n">
        <v>36.7027</v>
      </c>
      <c r="V14" s="59" t="n">
        <v>39.5212</v>
      </c>
      <c r="W14" s="59" t="n">
        <v>40.7157</v>
      </c>
      <c r="X14" s="60" t="n">
        <v>9041.8</v>
      </c>
      <c r="Y14" s="60" t="n">
        <v>77.55</v>
      </c>
      <c r="Z14" s="60" t="n">
        <f aca="false">X14/3600</f>
        <v>2.5116111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5905.62</v>
      </c>
      <c r="E15" s="62" t="n">
        <f aca="false">N15</f>
        <v>43.3581</v>
      </c>
      <c r="F15" s="62" t="n">
        <f aca="false">L15</f>
        <v>55905.62</v>
      </c>
      <c r="G15" s="62" t="n">
        <f aca="false">O15</f>
        <v>44.1329</v>
      </c>
      <c r="H15" s="62" t="n">
        <f aca="false">T15</f>
        <v>56562.3832</v>
      </c>
      <c r="I15" s="62" t="n">
        <f aca="false">V15</f>
        <v>43.3695</v>
      </c>
      <c r="J15" s="62" t="n">
        <f aca="false">T15</f>
        <v>56562.3832</v>
      </c>
      <c r="K15" s="62" t="n">
        <f aca="false">W15</f>
        <v>44.125</v>
      </c>
      <c r="L15" s="61" t="n">
        <v>55905.62</v>
      </c>
      <c r="M15" s="61" t="n">
        <v>41.7878</v>
      </c>
      <c r="N15" s="61" t="n">
        <v>43.3581</v>
      </c>
      <c r="O15" s="61" t="n">
        <v>44.1329</v>
      </c>
      <c r="P15" s="61" t="n">
        <v>14193.75</v>
      </c>
      <c r="Q15" s="52" t="n">
        <v>118.31</v>
      </c>
      <c r="R15" s="63" t="n">
        <f aca="false">P15/3600</f>
        <v>3.94270833333333</v>
      </c>
      <c r="S15" s="64"/>
      <c r="T15" s="61" t="n">
        <v>56562.3832</v>
      </c>
      <c r="U15" s="61" t="n">
        <v>41.8439</v>
      </c>
      <c r="V15" s="61" t="n">
        <v>43.3695</v>
      </c>
      <c r="W15" s="61" t="n">
        <v>44.125</v>
      </c>
      <c r="X15" s="63" t="n">
        <v>13767.44</v>
      </c>
      <c r="Y15" s="63" t="n">
        <v>118.87</v>
      </c>
      <c r="Z15" s="63" t="n">
        <f aca="false">X15/3600</f>
        <v>3.82428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1114.1112</v>
      </c>
      <c r="I16" s="50" t="n">
        <f aca="false">V16</f>
        <v>40.7854</v>
      </c>
      <c r="J16" s="50" t="n">
        <f aca="false">T16</f>
        <v>31114.1112</v>
      </c>
      <c r="K16" s="50" t="n">
        <f aca="false">W16</f>
        <v>41.375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171.62</v>
      </c>
      <c r="Q16" s="52" t="n">
        <v>103.19</v>
      </c>
      <c r="R16" s="53" t="n">
        <f aca="false">P16/3600</f>
        <v>3.38100555555556</v>
      </c>
      <c r="S16" s="54"/>
      <c r="T16" s="51" t="n">
        <v>31114.1112</v>
      </c>
      <c r="U16" s="51" t="n">
        <v>38.7124</v>
      </c>
      <c r="V16" s="51" t="n">
        <v>40.7854</v>
      </c>
      <c r="W16" s="51" t="n">
        <v>41.375</v>
      </c>
      <c r="X16" s="53" t="n">
        <v>11742.2</v>
      </c>
      <c r="Y16" s="53" t="n">
        <v>101.43</v>
      </c>
      <c r="Z16" s="53" t="n">
        <f aca="false">X16/3600</f>
        <v>3.2617222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63.7568</v>
      </c>
      <c r="I17" s="50" t="n">
        <f aca="false">V17</f>
        <v>38.6108</v>
      </c>
      <c r="J17" s="50" t="n">
        <f aca="false">T17</f>
        <v>15563.7568</v>
      </c>
      <c r="K17" s="50" t="n">
        <f aca="false">W17</f>
        <v>39.6199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696.01</v>
      </c>
      <c r="Q17" s="52" t="n">
        <v>93.29</v>
      </c>
      <c r="R17" s="53" t="n">
        <f aca="false">P17/3600</f>
        <v>2.97111388888889</v>
      </c>
      <c r="S17" s="54"/>
      <c r="T17" s="51" t="n">
        <v>15563.7568</v>
      </c>
      <c r="U17" s="51" t="n">
        <v>35.5695</v>
      </c>
      <c r="V17" s="51" t="n">
        <v>38.6108</v>
      </c>
      <c r="W17" s="51" t="n">
        <v>39.6199</v>
      </c>
      <c r="X17" s="53" t="n">
        <v>10369.58</v>
      </c>
      <c r="Y17" s="53" t="n">
        <v>88.7</v>
      </c>
      <c r="Z17" s="53" t="n">
        <f aca="false">X17/3600</f>
        <v>2.8804388888888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554.36</v>
      </c>
      <c r="I18" s="58" t="n">
        <f aca="false">V18</f>
        <v>36.7678</v>
      </c>
      <c r="J18" s="58" t="n">
        <f aca="false">T18</f>
        <v>7554.36</v>
      </c>
      <c r="K18" s="58" t="n">
        <f aca="false">W18</f>
        <v>38.5438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9552.14</v>
      </c>
      <c r="Q18" s="59" t="n">
        <v>81.19</v>
      </c>
      <c r="R18" s="60" t="n">
        <f aca="false">P18/3600</f>
        <v>2.65337222222222</v>
      </c>
      <c r="S18" s="57"/>
      <c r="T18" s="59" t="n">
        <v>7554.36</v>
      </c>
      <c r="U18" s="59" t="n">
        <v>32.8284</v>
      </c>
      <c r="V18" s="59" t="n">
        <v>36.7678</v>
      </c>
      <c r="W18" s="59" t="n">
        <v>38.5438</v>
      </c>
      <c r="X18" s="60" t="n">
        <v>9395.37</v>
      </c>
      <c r="Y18" s="60" t="n">
        <v>79.69</v>
      </c>
      <c r="Z18" s="60" t="n">
        <f aca="false">X18/3600</f>
        <v>2.609825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2255.664</v>
      </c>
      <c r="E19" s="62" t="n">
        <f aca="false">N19</f>
        <v>41.7759</v>
      </c>
      <c r="F19" s="62" t="n">
        <f aca="false">L19</f>
        <v>112255.664</v>
      </c>
      <c r="G19" s="62" t="n">
        <f aca="false">O19</f>
        <v>44.0978</v>
      </c>
      <c r="H19" s="62" t="n">
        <f aca="false">T19</f>
        <v>112645.6848</v>
      </c>
      <c r="I19" s="62" t="n">
        <f aca="false">V19</f>
        <v>41.7773</v>
      </c>
      <c r="J19" s="62" t="n">
        <f aca="false">T19</f>
        <v>112645.6848</v>
      </c>
      <c r="K19" s="62" t="n">
        <f aca="false">W19</f>
        <v>44.1034</v>
      </c>
      <c r="L19" s="61" t="n">
        <v>112255.664</v>
      </c>
      <c r="M19" s="61" t="n">
        <v>40.6728</v>
      </c>
      <c r="N19" s="61" t="n">
        <v>41.7759</v>
      </c>
      <c r="O19" s="61" t="n">
        <v>44.0978</v>
      </c>
      <c r="P19" s="61" t="n">
        <v>31127.09</v>
      </c>
      <c r="Q19" s="52" t="n">
        <v>261.22</v>
      </c>
      <c r="R19" s="63" t="n">
        <f aca="false">P19/3600</f>
        <v>8.64641388888889</v>
      </c>
      <c r="S19" s="64"/>
      <c r="T19" s="61" t="n">
        <v>112645.6848</v>
      </c>
      <c r="U19" s="61" t="n">
        <v>40.6708</v>
      </c>
      <c r="V19" s="61" t="n">
        <v>41.7773</v>
      </c>
      <c r="W19" s="61" t="n">
        <v>44.1034</v>
      </c>
      <c r="X19" s="63" t="n">
        <v>29683.51</v>
      </c>
      <c r="Y19" s="63" t="n">
        <v>266.97</v>
      </c>
      <c r="Z19" s="63" t="n">
        <f aca="false">X19/3600</f>
        <v>8.24541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986.9656</v>
      </c>
      <c r="I20" s="50" t="n">
        <f aca="false">V20</f>
        <v>39.4623</v>
      </c>
      <c r="J20" s="50" t="n">
        <f aca="false">T20</f>
        <v>52986.9656</v>
      </c>
      <c r="K20" s="50" t="n">
        <f aca="false">W20</f>
        <v>42.0539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5137.58</v>
      </c>
      <c r="Q20" s="52" t="n">
        <v>204.3</v>
      </c>
      <c r="R20" s="53" t="n">
        <f aca="false">P20/3600</f>
        <v>6.98266111111111</v>
      </c>
      <c r="S20" s="54"/>
      <c r="T20" s="51" t="n">
        <v>52986.9656</v>
      </c>
      <c r="U20" s="51" t="n">
        <v>38.0009</v>
      </c>
      <c r="V20" s="51" t="n">
        <v>39.4623</v>
      </c>
      <c r="W20" s="51" t="n">
        <v>42.0539</v>
      </c>
      <c r="X20" s="53" t="n">
        <v>23983.47</v>
      </c>
      <c r="Y20" s="53" t="n">
        <v>211.18</v>
      </c>
      <c r="Z20" s="53" t="n">
        <f aca="false">X20/3600</f>
        <v>6.662075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93.8056</v>
      </c>
      <c r="I21" s="50" t="n">
        <f aca="false">V21</f>
        <v>38.2672</v>
      </c>
      <c r="J21" s="50" t="n">
        <f aca="false">T21</f>
        <v>27893.8056</v>
      </c>
      <c r="K21" s="50" t="n">
        <f aca="false">W21</f>
        <v>40.2631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2658.7</v>
      </c>
      <c r="Q21" s="52" t="n">
        <v>212.39</v>
      </c>
      <c r="R21" s="53" t="n">
        <f aca="false">P21/3600</f>
        <v>6.29408333333333</v>
      </c>
      <c r="S21" s="54"/>
      <c r="T21" s="51" t="n">
        <v>27893.8056</v>
      </c>
      <c r="U21" s="51" t="n">
        <v>35.6947</v>
      </c>
      <c r="V21" s="51" t="n">
        <v>38.2672</v>
      </c>
      <c r="W21" s="51" t="n">
        <v>40.2631</v>
      </c>
      <c r="X21" s="53" t="n">
        <v>22021.27</v>
      </c>
      <c r="Y21" s="53" t="n">
        <v>222.11</v>
      </c>
      <c r="Z21" s="53" t="n">
        <f aca="false">X21/3600</f>
        <v>6.1170194444444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4948.088</v>
      </c>
      <c r="I22" s="58" t="n">
        <f aca="false">V22</f>
        <v>37.0446</v>
      </c>
      <c r="J22" s="58" t="n">
        <f aca="false">T22</f>
        <v>14948.088</v>
      </c>
      <c r="K22" s="58" t="n">
        <f aca="false">W22</f>
        <v>38.358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20242.5</v>
      </c>
      <c r="Q22" s="59" t="n">
        <v>268.2</v>
      </c>
      <c r="R22" s="60" t="n">
        <f aca="false">P22/3600</f>
        <v>5.62291666666667</v>
      </c>
      <c r="S22" s="57"/>
      <c r="T22" s="59" t="n">
        <v>14948.088</v>
      </c>
      <c r="U22" s="59" t="n">
        <v>33.3539</v>
      </c>
      <c r="V22" s="59" t="n">
        <v>37.0446</v>
      </c>
      <c r="W22" s="59" t="n">
        <v>38.358</v>
      </c>
      <c r="X22" s="60" t="n">
        <v>19362.31</v>
      </c>
      <c r="Y22" s="60" t="n">
        <v>175.93</v>
      </c>
      <c r="Z22" s="60" t="n">
        <f aca="false">X22/3600</f>
        <v>5.37841944444445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5904.5824</v>
      </c>
      <c r="E23" s="65" t="n">
        <f aca="false">N23</f>
        <v>44.3771</v>
      </c>
      <c r="F23" s="65" t="n">
        <f aca="false">L23</f>
        <v>75904.5824</v>
      </c>
      <c r="G23" s="65" t="n">
        <f aca="false">O23</f>
        <v>45.9439</v>
      </c>
      <c r="H23" s="65" t="n">
        <f aca="false">T23</f>
        <v>76406.1248</v>
      </c>
      <c r="I23" s="65" t="n">
        <f aca="false">V23</f>
        <v>44.3504</v>
      </c>
      <c r="J23" s="65" t="n">
        <f aca="false">T23</f>
        <v>76406.1248</v>
      </c>
      <c r="K23" s="65" t="n">
        <f aca="false">W23</f>
        <v>45.8952</v>
      </c>
      <c r="L23" s="61" t="n">
        <v>75904.5824</v>
      </c>
      <c r="M23" s="61" t="n">
        <v>41.386</v>
      </c>
      <c r="N23" s="61" t="n">
        <v>44.3771</v>
      </c>
      <c r="O23" s="61" t="n">
        <v>45.9439</v>
      </c>
      <c r="P23" s="61" t="n">
        <v>28873.21</v>
      </c>
      <c r="Q23" s="52" t="n">
        <v>265.54</v>
      </c>
      <c r="R23" s="63" t="n">
        <f aca="false">P23/3600</f>
        <v>8.02033611111111</v>
      </c>
      <c r="S23" s="64"/>
      <c r="T23" s="61" t="n">
        <v>76406.1248</v>
      </c>
      <c r="U23" s="61" t="n">
        <v>41.3982</v>
      </c>
      <c r="V23" s="61" t="n">
        <v>44.3504</v>
      </c>
      <c r="W23" s="61" t="n">
        <v>45.8952</v>
      </c>
      <c r="X23" s="63" t="n">
        <v>26547.94</v>
      </c>
      <c r="Y23" s="63" t="n">
        <v>228.75</v>
      </c>
      <c r="Z23" s="63" t="n">
        <f aca="false">X23/3600</f>
        <v>7.3744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1867.7096</v>
      </c>
      <c r="E24" s="66" t="n">
        <f aca="false">N24</f>
        <v>42.9087</v>
      </c>
      <c r="F24" s="66" t="n">
        <f aca="false">L24</f>
        <v>31867.7096</v>
      </c>
      <c r="G24" s="66" t="n">
        <f aca="false">O24</f>
        <v>43.8111</v>
      </c>
      <c r="H24" s="66" t="n">
        <f aca="false">T24</f>
        <v>31862.5464</v>
      </c>
      <c r="I24" s="66" t="n">
        <f aca="false">V24</f>
        <v>42.866</v>
      </c>
      <c r="J24" s="66" t="n">
        <f aca="false">T24</f>
        <v>31862.5464</v>
      </c>
      <c r="K24" s="66" t="n">
        <f aca="false">W24</f>
        <v>43.7486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2868.24</v>
      </c>
      <c r="Q24" s="52" t="n">
        <v>186.64</v>
      </c>
      <c r="R24" s="53" t="n">
        <f aca="false">P24/3600</f>
        <v>6.35228888888889</v>
      </c>
      <c r="S24" s="54"/>
      <c r="T24" s="51" t="n">
        <v>31862.5464</v>
      </c>
      <c r="U24" s="51" t="n">
        <v>38.7666</v>
      </c>
      <c r="V24" s="51" t="n">
        <v>42.866</v>
      </c>
      <c r="W24" s="51" t="n">
        <v>43.7486</v>
      </c>
      <c r="X24" s="53" t="n">
        <v>21955.99</v>
      </c>
      <c r="Y24" s="53" t="n">
        <v>176.13</v>
      </c>
      <c r="Z24" s="53" t="n">
        <f aca="false">X24/3600</f>
        <v>6.0988861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6191.6248</v>
      </c>
      <c r="E25" s="66" t="n">
        <f aca="false">N25</f>
        <v>41.4183</v>
      </c>
      <c r="F25" s="66" t="n">
        <f aca="false">L25</f>
        <v>16191.6248</v>
      </c>
      <c r="G25" s="66" t="n">
        <f aca="false">O25</f>
        <v>41.7392</v>
      </c>
      <c r="H25" s="66" t="n">
        <f aca="false">T25</f>
        <v>16117.5312</v>
      </c>
      <c r="I25" s="66" t="n">
        <f aca="false">V25</f>
        <v>41.366</v>
      </c>
      <c r="J25" s="66" t="n">
        <f aca="false">T25</f>
        <v>16117.5312</v>
      </c>
      <c r="K25" s="66" t="n">
        <f aca="false">W25</f>
        <v>41.6951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20609</v>
      </c>
      <c r="Q25" s="52" t="n">
        <v>176.17</v>
      </c>
      <c r="R25" s="53" t="n">
        <f aca="false">P25/3600</f>
        <v>5.72472222222222</v>
      </c>
      <c r="S25" s="54"/>
      <c r="T25" s="51" t="n">
        <v>16117.5312</v>
      </c>
      <c r="U25" s="51" t="n">
        <v>36.9589</v>
      </c>
      <c r="V25" s="51" t="n">
        <v>41.366</v>
      </c>
      <c r="W25" s="51" t="n">
        <v>41.6951</v>
      </c>
      <c r="X25" s="53" t="n">
        <v>19937.23</v>
      </c>
      <c r="Y25" s="53" t="n">
        <v>174.09</v>
      </c>
      <c r="Z25" s="53" t="n">
        <f aca="false">X25/3600</f>
        <v>5.5381194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943.3536</v>
      </c>
      <c r="E26" s="67" t="n">
        <f aca="false">N26</f>
        <v>39.844</v>
      </c>
      <c r="F26" s="67" t="n">
        <f aca="false">L26</f>
        <v>8943.3536</v>
      </c>
      <c r="G26" s="67" t="n">
        <f aca="false">O26</f>
        <v>39.6257</v>
      </c>
      <c r="H26" s="67" t="n">
        <f aca="false">T26</f>
        <v>8905.3976</v>
      </c>
      <c r="I26" s="67" t="n">
        <f aca="false">V26</f>
        <v>39.8247</v>
      </c>
      <c r="J26" s="67" t="n">
        <f aca="false">T26</f>
        <v>8905.3976</v>
      </c>
      <c r="K26" s="67" t="n">
        <f aca="false">W26</f>
        <v>39.6037</v>
      </c>
      <c r="L26" s="59" t="n">
        <v>8943.3536</v>
      </c>
      <c r="M26" s="59" t="n">
        <v>35.0813</v>
      </c>
      <c r="N26" s="59" t="n">
        <v>39.844</v>
      </c>
      <c r="O26" s="59" t="n">
        <v>39.6257</v>
      </c>
      <c r="P26" s="59" t="n">
        <v>19324.75</v>
      </c>
      <c r="Q26" s="59" t="n">
        <v>183.93</v>
      </c>
      <c r="R26" s="60" t="n">
        <f aca="false">P26/3600</f>
        <v>5.36798611111111</v>
      </c>
      <c r="S26" s="57"/>
      <c r="T26" s="59" t="n">
        <v>8905.3976</v>
      </c>
      <c r="U26" s="59" t="n">
        <v>35.0548</v>
      </c>
      <c r="V26" s="59" t="n">
        <v>39.8247</v>
      </c>
      <c r="W26" s="59" t="n">
        <v>39.6037</v>
      </c>
      <c r="X26" s="60" t="n">
        <v>19149.38</v>
      </c>
      <c r="Y26" s="60" t="n">
        <v>177.31</v>
      </c>
      <c r="Z26" s="60" t="n">
        <f aca="false">X26/3600</f>
        <v>5.319272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9157.3448</v>
      </c>
      <c r="E27" s="65" t="n">
        <f aca="false">N27</f>
        <v>42.78</v>
      </c>
      <c r="F27" s="65" t="n">
        <f aca="false">L27</f>
        <v>189157.3448</v>
      </c>
      <c r="G27" s="65" t="n">
        <f aca="false">O27</f>
        <v>44.4055</v>
      </c>
      <c r="H27" s="65" t="n">
        <f aca="false">T27</f>
        <v>189243.8952</v>
      </c>
      <c r="I27" s="65" t="n">
        <f aca="false">V27</f>
        <v>42.7777</v>
      </c>
      <c r="J27" s="65" t="n">
        <f aca="false">T27</f>
        <v>189243.8952</v>
      </c>
      <c r="K27" s="65" t="n">
        <f aca="false">W27</f>
        <v>44.4016</v>
      </c>
      <c r="L27" s="61" t="n">
        <v>189157.3448</v>
      </c>
      <c r="M27" s="61" t="n">
        <v>42.6119</v>
      </c>
      <c r="N27" s="61" t="n">
        <v>42.78</v>
      </c>
      <c r="O27" s="61" t="n">
        <v>44.4055</v>
      </c>
      <c r="P27" s="61" t="n">
        <v>66987.91</v>
      </c>
      <c r="Q27" s="52" t="n">
        <v>475.59</v>
      </c>
      <c r="R27" s="63" t="n">
        <f aca="false">P27/3600</f>
        <v>18.6077527777778</v>
      </c>
      <c r="S27" s="64"/>
      <c r="T27" s="61" t="n">
        <v>189243.8952</v>
      </c>
      <c r="U27" s="61" t="n">
        <v>42.6104</v>
      </c>
      <c r="V27" s="61" t="n">
        <v>42.7777</v>
      </c>
      <c r="W27" s="61" t="n">
        <v>44.4016</v>
      </c>
      <c r="X27" s="63" t="n">
        <v>62095.11</v>
      </c>
      <c r="Y27" s="63" t="n">
        <v>475.35</v>
      </c>
      <c r="Z27" s="63" t="n">
        <f aca="false">X27/3600</f>
        <v>17.24864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6734.1432</v>
      </c>
      <c r="E28" s="66" t="n">
        <f aca="false">N28</f>
        <v>40.8764</v>
      </c>
      <c r="F28" s="66" t="n">
        <f aca="false">L28</f>
        <v>86734.1432</v>
      </c>
      <c r="G28" s="66" t="n">
        <f aca="false">O28</f>
        <v>42.9772</v>
      </c>
      <c r="H28" s="66" t="n">
        <f aca="false">T28</f>
        <v>86858.0568</v>
      </c>
      <c r="I28" s="66" t="n">
        <f aca="false">V28</f>
        <v>40.8568</v>
      </c>
      <c r="J28" s="66" t="n">
        <f aca="false">T28</f>
        <v>86858.0568</v>
      </c>
      <c r="K28" s="66" t="n">
        <f aca="false">W28</f>
        <v>42.9683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2869.06</v>
      </c>
      <c r="Q28" s="52" t="n">
        <v>268.47</v>
      </c>
      <c r="R28" s="53" t="n">
        <f aca="false">P28/3600</f>
        <v>9.13029444444444</v>
      </c>
      <c r="S28" s="54"/>
      <c r="T28" s="51" t="n">
        <v>86858.0568</v>
      </c>
      <c r="U28" s="51" t="n">
        <v>37.2186</v>
      </c>
      <c r="V28" s="51" t="n">
        <v>40.8568</v>
      </c>
      <c r="W28" s="51" t="n">
        <v>42.9683</v>
      </c>
      <c r="X28" s="53" t="n">
        <v>31213</v>
      </c>
      <c r="Y28" s="53" t="n">
        <v>258.57</v>
      </c>
      <c r="Z28" s="53" t="n">
        <f aca="false">X28/3600</f>
        <v>8.67027777777778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3182.1936</v>
      </c>
      <c r="E29" s="66" t="n">
        <f aca="false">N29</f>
        <v>39.2615</v>
      </c>
      <c r="F29" s="66" t="n">
        <f aca="false">L29</f>
        <v>43182.1936</v>
      </c>
      <c r="G29" s="66" t="n">
        <f aca="false">O29</f>
        <v>41.7729</v>
      </c>
      <c r="H29" s="66" t="n">
        <f aca="false">T29</f>
        <v>43190.812</v>
      </c>
      <c r="I29" s="66" t="n">
        <f aca="false">V29</f>
        <v>39.2466</v>
      </c>
      <c r="J29" s="66" t="n">
        <f aca="false">T29</f>
        <v>43190.812</v>
      </c>
      <c r="K29" s="66" t="n">
        <f aca="false">W29</f>
        <v>41.7684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8485.83</v>
      </c>
      <c r="Q29" s="52" t="n">
        <v>257.97</v>
      </c>
      <c r="R29" s="53" t="n">
        <f aca="false">P29/3600</f>
        <v>7.91273055555556</v>
      </c>
      <c r="S29" s="54"/>
      <c r="T29" s="51" t="n">
        <v>43190.812</v>
      </c>
      <c r="U29" s="51" t="n">
        <v>34.5213</v>
      </c>
      <c r="V29" s="51" t="n">
        <v>39.2466</v>
      </c>
      <c r="W29" s="51" t="n">
        <v>41.7684</v>
      </c>
      <c r="X29" s="53" t="n">
        <v>27175.77</v>
      </c>
      <c r="Y29" s="53" t="n">
        <v>230.67</v>
      </c>
      <c r="Z29" s="53" t="n">
        <f aca="false">X29/3600</f>
        <v>7.548825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3214.2064</v>
      </c>
      <c r="E30" s="67" t="n">
        <f aca="false">N30</f>
        <v>37.972</v>
      </c>
      <c r="F30" s="67" t="n">
        <f aca="false">L30</f>
        <v>23214.2064</v>
      </c>
      <c r="G30" s="67" t="n">
        <f aca="false">O30</f>
        <v>40.7097</v>
      </c>
      <c r="H30" s="67" t="n">
        <f aca="false">T30</f>
        <v>23196.6544</v>
      </c>
      <c r="I30" s="67" t="n">
        <f aca="false">V30</f>
        <v>37.9721</v>
      </c>
      <c r="J30" s="67" t="n">
        <f aca="false">T30</f>
        <v>23196.6544</v>
      </c>
      <c r="K30" s="67" t="n">
        <f aca="false">W30</f>
        <v>40.7095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26587.86</v>
      </c>
      <c r="Q30" s="59" t="n">
        <v>359.09</v>
      </c>
      <c r="R30" s="60" t="n">
        <f aca="false">P30/3600</f>
        <v>7.38551666666667</v>
      </c>
      <c r="S30" s="57"/>
      <c r="T30" s="59" t="n">
        <v>23196.6544</v>
      </c>
      <c r="U30" s="59" t="n">
        <v>32.1538</v>
      </c>
      <c r="V30" s="59" t="n">
        <v>37.9721</v>
      </c>
      <c r="W30" s="59" t="n">
        <v>40.7095</v>
      </c>
      <c r="X30" s="60" t="n">
        <v>24796.91</v>
      </c>
      <c r="Y30" s="60" t="n">
        <v>264.62</v>
      </c>
      <c r="Z30" s="60" t="n">
        <f aca="false">X30/3600</f>
        <v>6.8880305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335.1512</v>
      </c>
      <c r="E31" s="65" t="n">
        <f aca="false">N31</f>
        <v>43.8189</v>
      </c>
      <c r="F31" s="65" t="n">
        <f aca="false">L31</f>
        <v>22335.1512</v>
      </c>
      <c r="G31" s="65" t="n">
        <f aca="false">O31</f>
        <v>44.4115</v>
      </c>
      <c r="H31" s="65" t="n">
        <f aca="false">T31</f>
        <v>22324.5584</v>
      </c>
      <c r="I31" s="65" t="n">
        <f aca="false">V31</f>
        <v>43.8159</v>
      </c>
      <c r="J31" s="65" t="n">
        <f aca="false">T31</f>
        <v>22324.5584</v>
      </c>
      <c r="K31" s="65" t="n">
        <f aca="false">W31</f>
        <v>44.4125</v>
      </c>
      <c r="L31" s="61" t="n">
        <v>22335.1512</v>
      </c>
      <c r="M31" s="61" t="n">
        <v>41.8627</v>
      </c>
      <c r="N31" s="61" t="n">
        <v>43.8189</v>
      </c>
      <c r="O31" s="61" t="n">
        <v>44.4115</v>
      </c>
      <c r="P31" s="61" t="n">
        <v>6107.44</v>
      </c>
      <c r="Q31" s="52" t="n">
        <v>51.45</v>
      </c>
      <c r="R31" s="63" t="n">
        <f aca="false">P31/3600</f>
        <v>1.69651111111111</v>
      </c>
      <c r="S31" s="64"/>
      <c r="T31" s="61" t="n">
        <v>22324.5584</v>
      </c>
      <c r="U31" s="61" t="n">
        <v>41.8541</v>
      </c>
      <c r="V31" s="61" t="n">
        <v>43.8159</v>
      </c>
      <c r="W31" s="61" t="n">
        <v>44.4125</v>
      </c>
      <c r="X31" s="63" t="n">
        <v>5760.96</v>
      </c>
      <c r="Y31" s="63" t="n">
        <v>50.73</v>
      </c>
      <c r="Z31" s="63" t="n">
        <f aca="false">X31/3600</f>
        <v>1.6002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303.0552</v>
      </c>
      <c r="E32" s="66" t="n">
        <f aca="false">N32</f>
        <v>41.0334</v>
      </c>
      <c r="F32" s="66" t="n">
        <f aca="false">L32</f>
        <v>12303.0552</v>
      </c>
      <c r="G32" s="66" t="n">
        <f aca="false">O32</f>
        <v>41.2314</v>
      </c>
      <c r="H32" s="66" t="n">
        <f aca="false">T32</f>
        <v>12256.6056</v>
      </c>
      <c r="I32" s="66" t="n">
        <f aca="false">V32</f>
        <v>41.0258</v>
      </c>
      <c r="J32" s="66" t="n">
        <f aca="false">T32</f>
        <v>12256.6056</v>
      </c>
      <c r="K32" s="66" t="n">
        <f aca="false">W32</f>
        <v>41.2261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8376.27</v>
      </c>
      <c r="Q32" s="52" t="n">
        <v>60.29</v>
      </c>
      <c r="R32" s="53" t="n">
        <f aca="false">P32/3600</f>
        <v>2.32674166666667</v>
      </c>
      <c r="S32" s="54"/>
      <c r="T32" s="51" t="n">
        <v>12256.6056</v>
      </c>
      <c r="U32" s="51" t="n">
        <v>38.4255</v>
      </c>
      <c r="V32" s="51" t="n">
        <v>41.0258</v>
      </c>
      <c r="W32" s="51" t="n">
        <v>41.2261</v>
      </c>
      <c r="X32" s="53" t="n">
        <v>7934.96</v>
      </c>
      <c r="Y32" s="53" t="n">
        <v>59.78</v>
      </c>
      <c r="Z32" s="53" t="n">
        <f aca="false">X32/3600</f>
        <v>2.2041555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418.8392</v>
      </c>
      <c r="E33" s="66" t="n">
        <f aca="false">N33</f>
        <v>38.5852</v>
      </c>
      <c r="F33" s="66" t="n">
        <f aca="false">L33</f>
        <v>6418.8392</v>
      </c>
      <c r="G33" s="66" t="n">
        <f aca="false">O33</f>
        <v>38.5319</v>
      </c>
      <c r="H33" s="66" t="n">
        <f aca="false">T33</f>
        <v>6412.0992</v>
      </c>
      <c r="I33" s="66" t="n">
        <f aca="false">V33</f>
        <v>38.5784</v>
      </c>
      <c r="J33" s="66" t="n">
        <f aca="false">T33</f>
        <v>6412.0992</v>
      </c>
      <c r="K33" s="66" t="n">
        <f aca="false">W33</f>
        <v>38.5266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441.55</v>
      </c>
      <c r="Q33" s="52" t="n">
        <v>39.7</v>
      </c>
      <c r="R33" s="53" t="n">
        <f aca="false">P33/3600</f>
        <v>1.23376388888889</v>
      </c>
      <c r="S33" s="54"/>
      <c r="T33" s="51" t="n">
        <v>6412.0992</v>
      </c>
      <c r="U33" s="51" t="n">
        <v>35.4399</v>
      </c>
      <c r="V33" s="51" t="n">
        <v>38.5784</v>
      </c>
      <c r="W33" s="51" t="n">
        <v>38.5266</v>
      </c>
      <c r="X33" s="53" t="n">
        <v>4325.97</v>
      </c>
      <c r="Y33" s="53" t="n">
        <v>39.58</v>
      </c>
      <c r="Z33" s="53" t="n">
        <f aca="false">X33/3600</f>
        <v>1.20165833333333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441.5624</v>
      </c>
      <c r="E34" s="67" t="n">
        <f aca="false">N34</f>
        <v>36.3201</v>
      </c>
      <c r="F34" s="67" t="n">
        <f aca="false">L34</f>
        <v>3441.5624</v>
      </c>
      <c r="G34" s="67" t="n">
        <f aca="false">O34</f>
        <v>36.0111</v>
      </c>
      <c r="H34" s="67" t="n">
        <f aca="false">T34</f>
        <v>3440.244</v>
      </c>
      <c r="I34" s="67" t="n">
        <f aca="false">V34</f>
        <v>36.3235</v>
      </c>
      <c r="J34" s="67" t="n">
        <f aca="false">T34</f>
        <v>3440.244</v>
      </c>
      <c r="K34" s="67" t="n">
        <f aca="false">W34</f>
        <v>36.005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4159.33</v>
      </c>
      <c r="Q34" s="59" t="n">
        <v>38</v>
      </c>
      <c r="R34" s="60" t="n">
        <f aca="false">P34/3600</f>
        <v>1.15536944444444</v>
      </c>
      <c r="S34" s="57"/>
      <c r="T34" s="59" t="n">
        <v>3440.244</v>
      </c>
      <c r="U34" s="59" t="n">
        <v>32.8464</v>
      </c>
      <c r="V34" s="59" t="n">
        <v>36.3235</v>
      </c>
      <c r="W34" s="59" t="n">
        <v>36.005</v>
      </c>
      <c r="X34" s="60" t="n">
        <v>4065.67</v>
      </c>
      <c r="Y34" s="60" t="n">
        <v>36.5</v>
      </c>
      <c r="Z34" s="60" t="n">
        <f aca="false">X34/3600</f>
        <v>1.129352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5284.992</v>
      </c>
      <c r="E35" s="65" t="n">
        <f aca="false">N35</f>
        <v>44.0295</v>
      </c>
      <c r="F35" s="65" t="n">
        <f aca="false">L35</f>
        <v>25284.992</v>
      </c>
      <c r="G35" s="65" t="n">
        <f aca="false">O35</f>
        <v>45.3765</v>
      </c>
      <c r="H35" s="65" t="n">
        <f aca="false">T35</f>
        <v>25378.6576</v>
      </c>
      <c r="I35" s="65" t="n">
        <f aca="false">V35</f>
        <v>44.0138</v>
      </c>
      <c r="J35" s="65" t="n">
        <f aca="false">T35</f>
        <v>25378.6576</v>
      </c>
      <c r="K35" s="65" t="n">
        <f aca="false">W35</f>
        <v>45.361</v>
      </c>
      <c r="L35" s="61" t="n">
        <v>25284.992</v>
      </c>
      <c r="M35" s="61" t="n">
        <v>42.0248</v>
      </c>
      <c r="N35" s="61" t="n">
        <v>44.0295</v>
      </c>
      <c r="O35" s="61" t="n">
        <v>45.3765</v>
      </c>
      <c r="P35" s="61" t="n">
        <v>6879.22</v>
      </c>
      <c r="Q35" s="52" t="n">
        <v>56.62</v>
      </c>
      <c r="R35" s="63" t="n">
        <f aca="false">P35/3600</f>
        <v>1.91089444444444</v>
      </c>
      <c r="S35" s="64"/>
      <c r="T35" s="61" t="n">
        <v>25378.6576</v>
      </c>
      <c r="U35" s="61" t="n">
        <v>42.031</v>
      </c>
      <c r="V35" s="61" t="n">
        <v>44.0138</v>
      </c>
      <c r="W35" s="61" t="n">
        <v>45.361</v>
      </c>
      <c r="X35" s="63" t="n">
        <v>6478.67</v>
      </c>
      <c r="Y35" s="63" t="n">
        <v>54.93</v>
      </c>
      <c r="Z35" s="63" t="n">
        <f aca="false">X35/3600</f>
        <v>1.79963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5217.0136</v>
      </c>
      <c r="E36" s="66" t="n">
        <f aca="false">N36</f>
        <v>41.7257</v>
      </c>
      <c r="F36" s="66" t="n">
        <f aca="false">L36</f>
        <v>15217.0136</v>
      </c>
      <c r="G36" s="66" t="n">
        <f aca="false">O36</f>
        <v>42.8838</v>
      </c>
      <c r="H36" s="66" t="n">
        <f aca="false">T36</f>
        <v>15263.2616</v>
      </c>
      <c r="I36" s="66" t="n">
        <f aca="false">V36</f>
        <v>41.7034</v>
      </c>
      <c r="J36" s="66" t="n">
        <f aca="false">T36</f>
        <v>15263.2616</v>
      </c>
      <c r="K36" s="66" t="n">
        <f aca="false">W36</f>
        <v>42.85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6236.39</v>
      </c>
      <c r="Q36" s="52" t="n">
        <v>55.15</v>
      </c>
      <c r="R36" s="53" t="n">
        <f aca="false">P36/3600</f>
        <v>1.73233055555556</v>
      </c>
      <c r="S36" s="54"/>
      <c r="T36" s="51" t="n">
        <v>15263.2616</v>
      </c>
      <c r="U36" s="51" t="n">
        <v>39.0934</v>
      </c>
      <c r="V36" s="51" t="n">
        <v>41.7034</v>
      </c>
      <c r="W36" s="51" t="n">
        <v>42.858</v>
      </c>
      <c r="X36" s="53" t="n">
        <v>6125.7</v>
      </c>
      <c r="Y36" s="53" t="n">
        <v>55.41</v>
      </c>
      <c r="Z36" s="53" t="n">
        <f aca="false">X36/3600</f>
        <v>1.70158333333333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779.3808</v>
      </c>
      <c r="E37" s="66" t="n">
        <f aca="false">N37</f>
        <v>39.7109</v>
      </c>
      <c r="F37" s="66" t="n">
        <f aca="false">L37</f>
        <v>8779.3808</v>
      </c>
      <c r="G37" s="66" t="n">
        <f aca="false">O37</f>
        <v>40.7171</v>
      </c>
      <c r="H37" s="66" t="n">
        <f aca="false">T37</f>
        <v>8810.1384</v>
      </c>
      <c r="I37" s="66" t="n">
        <f aca="false">V37</f>
        <v>39.6913</v>
      </c>
      <c r="J37" s="66" t="n">
        <f aca="false">T37</f>
        <v>8810.1384</v>
      </c>
      <c r="K37" s="66" t="n">
        <f aca="false">W37</f>
        <v>40.6876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418.96</v>
      </c>
      <c r="Q37" s="52" t="n">
        <v>48.48</v>
      </c>
      <c r="R37" s="53" t="n">
        <f aca="false">P37/3600</f>
        <v>1.50526666666667</v>
      </c>
      <c r="S37" s="54"/>
      <c r="T37" s="51" t="n">
        <v>8810.1384</v>
      </c>
      <c r="U37" s="51" t="n">
        <v>35.9949</v>
      </c>
      <c r="V37" s="51" t="n">
        <v>39.6913</v>
      </c>
      <c r="W37" s="51" t="n">
        <v>40.6876</v>
      </c>
      <c r="X37" s="53" t="n">
        <v>5235.2</v>
      </c>
      <c r="Y37" s="53" t="n">
        <v>47.26</v>
      </c>
      <c r="Z37" s="53" t="n">
        <f aca="false">X37/3600</f>
        <v>1.45422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949.0736</v>
      </c>
      <c r="E38" s="67" t="n">
        <f aca="false">N38</f>
        <v>37.764</v>
      </c>
      <c r="F38" s="67" t="n">
        <f aca="false">L38</f>
        <v>4949.0736</v>
      </c>
      <c r="G38" s="67" t="n">
        <f aca="false">O38</f>
        <v>38.6187</v>
      </c>
      <c r="H38" s="67" t="n">
        <f aca="false">T38</f>
        <v>4967.1992</v>
      </c>
      <c r="I38" s="67" t="n">
        <f aca="false">V38</f>
        <v>37.7546</v>
      </c>
      <c r="J38" s="67" t="n">
        <f aca="false">T38</f>
        <v>4967.1992</v>
      </c>
      <c r="K38" s="67" t="n">
        <f aca="false">W38</f>
        <v>38.6086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4942.47</v>
      </c>
      <c r="Q38" s="59" t="n">
        <v>44.65</v>
      </c>
      <c r="R38" s="60" t="n">
        <f aca="false">P38/3600</f>
        <v>1.37290833333333</v>
      </c>
      <c r="S38" s="57"/>
      <c r="T38" s="59" t="n">
        <v>4967.1992</v>
      </c>
      <c r="U38" s="59" t="n">
        <v>32.9769</v>
      </c>
      <c r="V38" s="59" t="n">
        <v>37.7546</v>
      </c>
      <c r="W38" s="59" t="n">
        <v>38.6086</v>
      </c>
      <c r="X38" s="60" t="n">
        <v>4805.31</v>
      </c>
      <c r="Y38" s="60" t="n">
        <v>43.24</v>
      </c>
      <c r="Z38" s="60" t="n">
        <f aca="false">X38/3600</f>
        <v>1.33480833333333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6376.0144</v>
      </c>
      <c r="E39" s="65" t="n">
        <f aca="false">N39</f>
        <v>42.4844</v>
      </c>
      <c r="F39" s="65" t="n">
        <f aca="false">L39</f>
        <v>46376.0144</v>
      </c>
      <c r="G39" s="65" t="n">
        <f aca="false">O39</f>
        <v>43.3219</v>
      </c>
      <c r="H39" s="65" t="n">
        <f aca="false">T39</f>
        <v>46375.5416</v>
      </c>
      <c r="I39" s="65" t="n">
        <f aca="false">V39</f>
        <v>42.4804</v>
      </c>
      <c r="J39" s="65" t="n">
        <f aca="false">T39</f>
        <v>46375.5416</v>
      </c>
      <c r="K39" s="65" t="n">
        <f aca="false">W39</f>
        <v>43.3171</v>
      </c>
      <c r="L39" s="61" t="n">
        <v>46376.0144</v>
      </c>
      <c r="M39" s="61" t="n">
        <v>41.1619</v>
      </c>
      <c r="N39" s="61" t="n">
        <v>42.4844</v>
      </c>
      <c r="O39" s="61" t="n">
        <v>43.3219</v>
      </c>
      <c r="P39" s="61" t="n">
        <v>7375.49</v>
      </c>
      <c r="Q39" s="52" t="n">
        <v>60.06</v>
      </c>
      <c r="R39" s="63" t="n">
        <f aca="false">P39/3600</f>
        <v>2.04874722222222</v>
      </c>
      <c r="S39" s="64"/>
      <c r="T39" s="61" t="n">
        <v>46375.5416</v>
      </c>
      <c r="U39" s="61" t="n">
        <v>41.1616</v>
      </c>
      <c r="V39" s="61" t="n">
        <v>42.4804</v>
      </c>
      <c r="W39" s="61" t="n">
        <v>43.3171</v>
      </c>
      <c r="X39" s="63" t="n">
        <v>6777.46</v>
      </c>
      <c r="Y39" s="63" t="n">
        <v>59.19</v>
      </c>
      <c r="Z39" s="63" t="n">
        <f aca="false">X39/3600</f>
        <v>1.8826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8946.1552</v>
      </c>
      <c r="E40" s="66" t="n">
        <f aca="false">N40</f>
        <v>39.2432</v>
      </c>
      <c r="F40" s="66" t="n">
        <f aca="false">L40</f>
        <v>28946.1552</v>
      </c>
      <c r="G40" s="66" t="n">
        <f aca="false">O40</f>
        <v>40.0296</v>
      </c>
      <c r="H40" s="66" t="n">
        <f aca="false">T40</f>
        <v>28951.972</v>
      </c>
      <c r="I40" s="66" t="n">
        <f aca="false">V40</f>
        <v>39.2397</v>
      </c>
      <c r="J40" s="66" t="n">
        <f aca="false">T40</f>
        <v>28951.972</v>
      </c>
      <c r="K40" s="66" t="n">
        <f aca="false">W40</f>
        <v>40.0244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200.52</v>
      </c>
      <c r="Q40" s="52" t="n">
        <v>51.88</v>
      </c>
      <c r="R40" s="53" t="n">
        <f aca="false">P40/3600</f>
        <v>1.72236666666667</v>
      </c>
      <c r="S40" s="54"/>
      <c r="T40" s="51" t="n">
        <v>28951.972</v>
      </c>
      <c r="U40" s="51" t="n">
        <v>36.917</v>
      </c>
      <c r="V40" s="51" t="n">
        <v>39.2397</v>
      </c>
      <c r="W40" s="51" t="n">
        <v>40.0244</v>
      </c>
      <c r="X40" s="53" t="n">
        <v>5799.87</v>
      </c>
      <c r="Y40" s="53" t="n">
        <v>51.2</v>
      </c>
      <c r="Z40" s="53" t="n">
        <f aca="false">X40/3600</f>
        <v>1.611075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999.3824</v>
      </c>
      <c r="E41" s="66" t="n">
        <f aca="false">N41</f>
        <v>36.8468</v>
      </c>
      <c r="F41" s="66" t="n">
        <f aca="false">L41</f>
        <v>16999.3824</v>
      </c>
      <c r="G41" s="66" t="n">
        <f aca="false">O41</f>
        <v>37.5656</v>
      </c>
      <c r="H41" s="66" t="n">
        <f aca="false">T41</f>
        <v>17004.0752</v>
      </c>
      <c r="I41" s="66" t="n">
        <f aca="false">V41</f>
        <v>36.8345</v>
      </c>
      <c r="J41" s="66" t="n">
        <f aca="false">T41</f>
        <v>17004.0752</v>
      </c>
      <c r="K41" s="66" t="n">
        <f aca="false">W41</f>
        <v>37.5667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14.91</v>
      </c>
      <c r="Q41" s="52" t="n">
        <v>47.91</v>
      </c>
      <c r="R41" s="53" t="n">
        <f aca="false">P41/3600</f>
        <v>1.50414166666667</v>
      </c>
      <c r="S41" s="54"/>
      <c r="T41" s="51" t="n">
        <v>17004.0752</v>
      </c>
      <c r="U41" s="51" t="n">
        <v>33.0489</v>
      </c>
      <c r="V41" s="51" t="n">
        <v>36.8345</v>
      </c>
      <c r="W41" s="51" t="n">
        <v>37.5667</v>
      </c>
      <c r="X41" s="53" t="n">
        <v>5127.09</v>
      </c>
      <c r="Y41" s="53" t="n">
        <v>46.9</v>
      </c>
      <c r="Z41" s="53" t="n">
        <f aca="false">X41/3600</f>
        <v>1.42419166666667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79.8528</v>
      </c>
      <c r="E42" s="67" t="n">
        <f aca="false">N42</f>
        <v>34.8029</v>
      </c>
      <c r="F42" s="67" t="n">
        <f aca="false">L42</f>
        <v>9079.8528</v>
      </c>
      <c r="G42" s="67" t="n">
        <f aca="false">O42</f>
        <v>35.4703</v>
      </c>
      <c r="H42" s="67" t="n">
        <f aca="false">T42</f>
        <v>9081.2264</v>
      </c>
      <c r="I42" s="67" t="n">
        <f aca="false">V42</f>
        <v>34.7989</v>
      </c>
      <c r="J42" s="67" t="n">
        <f aca="false">T42</f>
        <v>9081.2264</v>
      </c>
      <c r="K42" s="67" t="n">
        <f aca="false">W42</f>
        <v>35.4648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4688.44</v>
      </c>
      <c r="Q42" s="59" t="n">
        <v>50.09</v>
      </c>
      <c r="R42" s="60" t="n">
        <f aca="false">P42/3600</f>
        <v>1.30234444444444</v>
      </c>
      <c r="S42" s="57"/>
      <c r="T42" s="59" t="n">
        <v>9081.2264</v>
      </c>
      <c r="U42" s="59" t="n">
        <v>29.4088</v>
      </c>
      <c r="V42" s="59" t="n">
        <v>34.7989</v>
      </c>
      <c r="W42" s="59" t="n">
        <v>35.4648</v>
      </c>
      <c r="X42" s="60" t="n">
        <v>4668.42</v>
      </c>
      <c r="Y42" s="60" t="n">
        <v>55.63</v>
      </c>
      <c r="Z42" s="60" t="n">
        <f aca="false">X42/3600</f>
        <v>1.2967833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5753.732</v>
      </c>
      <c r="E43" s="65" t="n">
        <f aca="false">N43</f>
        <v>43.6727</v>
      </c>
      <c r="F43" s="65" t="n">
        <f aca="false">L43</f>
        <v>15753.732</v>
      </c>
      <c r="G43" s="65" t="n">
        <f aca="false">O43</f>
        <v>44.4169</v>
      </c>
      <c r="H43" s="65" t="n">
        <f aca="false">T43</f>
        <v>15897.5752</v>
      </c>
      <c r="I43" s="65" t="n">
        <f aca="false">V43</f>
        <v>43.674</v>
      </c>
      <c r="J43" s="65" t="n">
        <f aca="false">T43</f>
        <v>15897.5752</v>
      </c>
      <c r="K43" s="65" t="n">
        <f aca="false">W43</f>
        <v>44.4215</v>
      </c>
      <c r="L43" s="61" t="n">
        <v>15753.732</v>
      </c>
      <c r="M43" s="61" t="n">
        <v>42.4515</v>
      </c>
      <c r="N43" s="61" t="n">
        <v>43.6727</v>
      </c>
      <c r="O43" s="61" t="n">
        <v>44.4169</v>
      </c>
      <c r="P43" s="61" t="n">
        <v>3628.56</v>
      </c>
      <c r="Q43" s="52" t="n">
        <v>30.55</v>
      </c>
      <c r="R43" s="63" t="n">
        <f aca="false">P43/3600</f>
        <v>1.00793333333333</v>
      </c>
      <c r="S43" s="64"/>
      <c r="T43" s="61" t="n">
        <v>15897.5752</v>
      </c>
      <c r="U43" s="61" t="n">
        <v>42.4878</v>
      </c>
      <c r="V43" s="61" t="n">
        <v>43.674</v>
      </c>
      <c r="W43" s="61" t="n">
        <v>44.4215</v>
      </c>
      <c r="X43" s="63" t="n">
        <v>3431.03</v>
      </c>
      <c r="Y43" s="63" t="n">
        <v>30.69</v>
      </c>
      <c r="Z43" s="63" t="n">
        <f aca="false">X43/3600</f>
        <v>0.95306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552.8912</v>
      </c>
      <c r="E44" s="66" t="n">
        <f aca="false">N44</f>
        <v>40.3947</v>
      </c>
      <c r="F44" s="66" t="n">
        <f aca="false">L44</f>
        <v>9552.8912</v>
      </c>
      <c r="G44" s="66" t="n">
        <f aca="false">O44</f>
        <v>41.7236</v>
      </c>
      <c r="H44" s="66" t="n">
        <f aca="false">T44</f>
        <v>9614.8568</v>
      </c>
      <c r="I44" s="66" t="n">
        <f aca="false">V44</f>
        <v>40.3683</v>
      </c>
      <c r="J44" s="66" t="n">
        <f aca="false">T44</f>
        <v>9614.8568</v>
      </c>
      <c r="K44" s="66" t="n">
        <f aca="false">W44</f>
        <v>41.7393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77.39</v>
      </c>
      <c r="Q44" s="52" t="n">
        <v>27.24</v>
      </c>
      <c r="R44" s="53" t="n">
        <f aca="false">P44/3600</f>
        <v>0.882608333333333</v>
      </c>
      <c r="S44" s="54"/>
      <c r="T44" s="51" t="n">
        <v>9614.8568</v>
      </c>
      <c r="U44" s="51" t="n">
        <v>39.1042</v>
      </c>
      <c r="V44" s="51" t="n">
        <v>40.3683</v>
      </c>
      <c r="W44" s="51" t="n">
        <v>41.7393</v>
      </c>
      <c r="X44" s="53" t="n">
        <v>3072.56</v>
      </c>
      <c r="Y44" s="53" t="n">
        <v>27.03</v>
      </c>
      <c r="Z44" s="53" t="n">
        <f aca="false">X44/3600</f>
        <v>0.8534888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351.2648</v>
      </c>
      <c r="E45" s="66" t="n">
        <f aca="false">N45</f>
        <v>37.7885</v>
      </c>
      <c r="F45" s="66" t="n">
        <f aca="false">L45</f>
        <v>5351.2648</v>
      </c>
      <c r="G45" s="66" t="n">
        <f aca="false">O45</f>
        <v>39.6528</v>
      </c>
      <c r="H45" s="66" t="n">
        <f aca="false">T45</f>
        <v>5369.2896</v>
      </c>
      <c r="I45" s="66" t="n">
        <f aca="false">V45</f>
        <v>37.7938</v>
      </c>
      <c r="J45" s="66" t="n">
        <f aca="false">T45</f>
        <v>5369.2896</v>
      </c>
      <c r="K45" s="66" t="n">
        <f aca="false">W45</f>
        <v>39.6576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802.93</v>
      </c>
      <c r="Q45" s="52" t="n">
        <v>26.43</v>
      </c>
      <c r="R45" s="53" t="n">
        <f aca="false">P45/3600</f>
        <v>0.778591666666667</v>
      </c>
      <c r="S45" s="54"/>
      <c r="T45" s="51" t="n">
        <v>5369.2896</v>
      </c>
      <c r="U45" s="51" t="n">
        <v>35.6038</v>
      </c>
      <c r="V45" s="51" t="n">
        <v>37.7938</v>
      </c>
      <c r="W45" s="51" t="n">
        <v>39.6576</v>
      </c>
      <c r="X45" s="53" t="n">
        <v>2710.21</v>
      </c>
      <c r="Y45" s="53" t="n">
        <v>27.19</v>
      </c>
      <c r="Z45" s="53" t="n">
        <f aca="false">X45/3600</f>
        <v>0.7528361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683.6992</v>
      </c>
      <c r="E46" s="67" t="n">
        <f aca="false">N46</f>
        <v>35.7843</v>
      </c>
      <c r="F46" s="67" t="n">
        <f aca="false">L46</f>
        <v>2683.6992</v>
      </c>
      <c r="G46" s="67" t="n">
        <f aca="false">O46</f>
        <v>37.5904</v>
      </c>
      <c r="H46" s="67" t="n">
        <f aca="false">T46</f>
        <v>2686.1952</v>
      </c>
      <c r="I46" s="67" t="n">
        <f aca="false">V46</f>
        <v>35.7925</v>
      </c>
      <c r="J46" s="67" t="n">
        <f aca="false">T46</f>
        <v>2686.1952</v>
      </c>
      <c r="K46" s="67" t="n">
        <f aca="false">W46</f>
        <v>37.5896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2523.97</v>
      </c>
      <c r="Q46" s="59" t="n">
        <v>21.59</v>
      </c>
      <c r="R46" s="60" t="n">
        <f aca="false">P46/3600</f>
        <v>0.701102777777778</v>
      </c>
      <c r="S46" s="57"/>
      <c r="T46" s="59" t="n">
        <v>2686.1952</v>
      </c>
      <c r="U46" s="59" t="n">
        <v>32.2379</v>
      </c>
      <c r="V46" s="59" t="n">
        <v>35.7925</v>
      </c>
      <c r="W46" s="59" t="n">
        <v>37.5896</v>
      </c>
      <c r="X46" s="60" t="n">
        <v>2493.59</v>
      </c>
      <c r="Y46" s="60" t="n">
        <v>23.42</v>
      </c>
      <c r="Z46" s="60" t="n">
        <f aca="false">X46/3600</f>
        <v>0.692663888888889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720.1184</v>
      </c>
      <c r="E47" s="65" t="n">
        <f aca="false">N47</f>
        <v>45.0213</v>
      </c>
      <c r="F47" s="65" t="n">
        <f aca="false">L47</f>
        <v>5720.1184</v>
      </c>
      <c r="G47" s="65" t="n">
        <f aca="false">O47</f>
        <v>44.7972</v>
      </c>
      <c r="H47" s="65" t="n">
        <f aca="false">T47</f>
        <v>5746.9736</v>
      </c>
      <c r="I47" s="65" t="n">
        <f aca="false">V47</f>
        <v>44.9906</v>
      </c>
      <c r="J47" s="65" t="n">
        <f aca="false">T47</f>
        <v>5746.9736</v>
      </c>
      <c r="K47" s="65" t="n">
        <f aca="false">W47</f>
        <v>44.7684</v>
      </c>
      <c r="L47" s="61" t="n">
        <v>5720.1184</v>
      </c>
      <c r="M47" s="61" t="n">
        <v>43.0859</v>
      </c>
      <c r="N47" s="61" t="n">
        <v>45.0213</v>
      </c>
      <c r="O47" s="61" t="n">
        <v>44.7972</v>
      </c>
      <c r="P47" s="61" t="n">
        <v>1414.28</v>
      </c>
      <c r="Q47" s="52" t="n">
        <v>10.59</v>
      </c>
      <c r="R47" s="63" t="n">
        <f aca="false">P47/3600</f>
        <v>0.392855555555556</v>
      </c>
      <c r="S47" s="64"/>
      <c r="T47" s="61" t="n">
        <v>5746.9736</v>
      </c>
      <c r="U47" s="61" t="n">
        <v>43.0735</v>
      </c>
      <c r="V47" s="61" t="n">
        <v>44.9906</v>
      </c>
      <c r="W47" s="61" t="n">
        <v>44.7684</v>
      </c>
      <c r="X47" s="63" t="n">
        <v>1374.25</v>
      </c>
      <c r="Y47" s="63" t="n">
        <v>11.36</v>
      </c>
      <c r="Z47" s="63" t="n">
        <f aca="false">X47/3600</f>
        <v>0.38173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445.4704</v>
      </c>
      <c r="E48" s="66" t="n">
        <f aca="false">N48</f>
        <v>41.9992</v>
      </c>
      <c r="F48" s="66" t="n">
        <f aca="false">L48</f>
        <v>3445.4704</v>
      </c>
      <c r="G48" s="66" t="n">
        <f aca="false">O48</f>
        <v>41.5041</v>
      </c>
      <c r="H48" s="66" t="n">
        <f aca="false">T48</f>
        <v>3441.78</v>
      </c>
      <c r="I48" s="66" t="n">
        <f aca="false">V48</f>
        <v>41.9577</v>
      </c>
      <c r="J48" s="66" t="n">
        <f aca="false">T48</f>
        <v>3441.78</v>
      </c>
      <c r="K48" s="66" t="n">
        <f aca="false">W48</f>
        <v>41.478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79.57</v>
      </c>
      <c r="Q48" s="52" t="n">
        <v>11.29</v>
      </c>
      <c r="R48" s="53" t="n">
        <f aca="false">P48/3600</f>
        <v>0.355436111111111</v>
      </c>
      <c r="S48" s="54"/>
      <c r="T48" s="51" t="n">
        <v>3441.78</v>
      </c>
      <c r="U48" s="51" t="n">
        <v>39.4066</v>
      </c>
      <c r="V48" s="51" t="n">
        <v>41.9577</v>
      </c>
      <c r="W48" s="51" t="n">
        <v>41.4781</v>
      </c>
      <c r="X48" s="53" t="n">
        <v>1240.74</v>
      </c>
      <c r="Y48" s="53" t="n">
        <v>11.26</v>
      </c>
      <c r="Z48" s="53" t="n">
        <f aca="false">X48/3600</f>
        <v>0.34465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40.4872</v>
      </c>
      <c r="E49" s="66" t="n">
        <f aca="false">N49</f>
        <v>39.4691</v>
      </c>
      <c r="F49" s="66" t="n">
        <f aca="false">L49</f>
        <v>1940.4872</v>
      </c>
      <c r="G49" s="66" t="n">
        <f aca="false">O49</f>
        <v>38.8108</v>
      </c>
      <c r="H49" s="66" t="n">
        <f aca="false">T49</f>
        <v>1933.6368</v>
      </c>
      <c r="I49" s="66" t="n">
        <f aca="false">V49</f>
        <v>39.4363</v>
      </c>
      <c r="J49" s="66" t="n">
        <f aca="false">T49</f>
        <v>1933.6368</v>
      </c>
      <c r="K49" s="66" t="n">
        <f aca="false">W49</f>
        <v>38.7916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107.18</v>
      </c>
      <c r="Q49" s="52" t="n">
        <v>9.89</v>
      </c>
      <c r="R49" s="53" t="n">
        <f aca="false">P49/3600</f>
        <v>0.30755</v>
      </c>
      <c r="S49" s="54"/>
      <c r="T49" s="51" t="n">
        <v>1933.6368</v>
      </c>
      <c r="U49" s="51" t="n">
        <v>35.9563</v>
      </c>
      <c r="V49" s="51" t="n">
        <v>39.4363</v>
      </c>
      <c r="W49" s="51" t="n">
        <v>38.7916</v>
      </c>
      <c r="X49" s="53" t="n">
        <v>1071.55</v>
      </c>
      <c r="Y49" s="53" t="n">
        <v>8.92</v>
      </c>
      <c r="Z49" s="53" t="n">
        <f aca="false">X49/3600</f>
        <v>0.2976527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57.6368</v>
      </c>
      <c r="E50" s="67" t="n">
        <f aca="false">N50</f>
        <v>37.1992</v>
      </c>
      <c r="F50" s="67" t="n">
        <f aca="false">L50</f>
        <v>1057.6368</v>
      </c>
      <c r="G50" s="67" t="n">
        <f aca="false">O50</f>
        <v>36.2566</v>
      </c>
      <c r="H50" s="67" t="n">
        <f aca="false">T50</f>
        <v>1054.656</v>
      </c>
      <c r="I50" s="67" t="n">
        <f aca="false">V50</f>
        <v>37.1799</v>
      </c>
      <c r="J50" s="67" t="n">
        <f aca="false">T50</f>
        <v>1054.656</v>
      </c>
      <c r="K50" s="67" t="n">
        <f aca="false">W50</f>
        <v>36.2434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1010.63</v>
      </c>
      <c r="Q50" s="59" t="n">
        <v>9.06</v>
      </c>
      <c r="R50" s="60" t="n">
        <f aca="false">P50/3600</f>
        <v>0.280730555555556</v>
      </c>
      <c r="S50" s="57"/>
      <c r="T50" s="59" t="n">
        <v>1054.656</v>
      </c>
      <c r="U50" s="59" t="n">
        <v>32.8667</v>
      </c>
      <c r="V50" s="59" t="n">
        <v>37.1799</v>
      </c>
      <c r="W50" s="59" t="n">
        <v>36.2434</v>
      </c>
      <c r="X50" s="60" t="n">
        <v>971.79</v>
      </c>
      <c r="Y50" s="60" t="n">
        <v>8.89</v>
      </c>
      <c r="Z50" s="60" t="n">
        <f aca="false">X50/3600</f>
        <v>0.269941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3787.088</v>
      </c>
      <c r="E51" s="62" t="n">
        <f aca="false">N51</f>
        <v>43.2854</v>
      </c>
      <c r="F51" s="62" t="n">
        <f aca="false">L51</f>
        <v>13787.088</v>
      </c>
      <c r="G51" s="62" t="n">
        <f aca="false">O51</f>
        <v>44.1799</v>
      </c>
      <c r="H51" s="62" t="n">
        <f aca="false">T51</f>
        <v>13810.4808</v>
      </c>
      <c r="I51" s="62" t="n">
        <f aca="false">V51</f>
        <v>43.2769</v>
      </c>
      <c r="J51" s="62" t="n">
        <f aca="false">T51</f>
        <v>13810.4808</v>
      </c>
      <c r="K51" s="62" t="n">
        <f aca="false">W51</f>
        <v>44.1667</v>
      </c>
      <c r="L51" s="61" t="n">
        <v>13787.088</v>
      </c>
      <c r="M51" s="61" t="n">
        <v>41.2105</v>
      </c>
      <c r="N51" s="61" t="n">
        <v>43.2854</v>
      </c>
      <c r="O51" s="61" t="n">
        <v>44.1799</v>
      </c>
      <c r="P51" s="61" t="n">
        <v>2108.67</v>
      </c>
      <c r="Q51" s="52" t="n">
        <v>16.24</v>
      </c>
      <c r="R51" s="63" t="n">
        <f aca="false">P51/3600</f>
        <v>0.585741666666667</v>
      </c>
      <c r="S51" s="64"/>
      <c r="T51" s="61" t="n">
        <v>13810.4808</v>
      </c>
      <c r="U51" s="61" t="n">
        <v>41.2224</v>
      </c>
      <c r="V51" s="61" t="n">
        <v>43.2769</v>
      </c>
      <c r="W51" s="61" t="n">
        <v>44.1667</v>
      </c>
      <c r="X51" s="63" t="n">
        <v>1967.36</v>
      </c>
      <c r="Y51" s="63" t="n">
        <v>16.31</v>
      </c>
      <c r="Z51" s="63" t="n">
        <f aca="false">X51/3600</f>
        <v>0.54648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20.1704</v>
      </c>
      <c r="I52" s="50" t="n">
        <f aca="false">V52</f>
        <v>40.7042</v>
      </c>
      <c r="J52" s="50" t="n">
        <f aca="false">T52</f>
        <v>8820.1704</v>
      </c>
      <c r="K52" s="50" t="n">
        <f aca="false">W52</f>
        <v>41.7201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03.45</v>
      </c>
      <c r="Q52" s="52" t="n">
        <v>15.88</v>
      </c>
      <c r="R52" s="53" t="n">
        <f aca="false">P52/3600</f>
        <v>0.500958333333333</v>
      </c>
      <c r="S52" s="54"/>
      <c r="T52" s="51" t="n">
        <v>8820.1704</v>
      </c>
      <c r="U52" s="51" t="n">
        <v>36.786</v>
      </c>
      <c r="V52" s="51" t="n">
        <v>40.7042</v>
      </c>
      <c r="W52" s="51" t="n">
        <v>41.7201</v>
      </c>
      <c r="X52" s="53" t="n">
        <v>1704.73</v>
      </c>
      <c r="Y52" s="53" t="n">
        <v>17.05</v>
      </c>
      <c r="Z52" s="53" t="n">
        <f aca="false">X52/3600</f>
        <v>0.47353611111111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17.8504</v>
      </c>
      <c r="I53" s="50" t="n">
        <f aca="false">V53</f>
        <v>39.072</v>
      </c>
      <c r="J53" s="50" t="n">
        <f aca="false">T53</f>
        <v>5417.8504</v>
      </c>
      <c r="K53" s="50" t="n">
        <f aca="false">W53</f>
        <v>39.94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71.38</v>
      </c>
      <c r="Q53" s="52" t="n">
        <v>13.9</v>
      </c>
      <c r="R53" s="53" t="n">
        <f aca="false">P53/3600</f>
        <v>0.436494444444444</v>
      </c>
      <c r="S53" s="54"/>
      <c r="T53" s="51" t="n">
        <v>5417.8504</v>
      </c>
      <c r="U53" s="51" t="n">
        <v>32.9618</v>
      </c>
      <c r="V53" s="51" t="n">
        <v>39.072</v>
      </c>
      <c r="W53" s="51" t="n">
        <v>39.941</v>
      </c>
      <c r="X53" s="53" t="n">
        <v>1492.21</v>
      </c>
      <c r="Y53" s="53" t="n">
        <v>13.66</v>
      </c>
      <c r="Z53" s="53" t="n">
        <f aca="false">X53/3600</f>
        <v>0.41450277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225.4904</v>
      </c>
      <c r="I54" s="58" t="n">
        <f aca="false">V54</f>
        <v>37.8984</v>
      </c>
      <c r="J54" s="58" t="n">
        <f aca="false">T54</f>
        <v>3225.4904</v>
      </c>
      <c r="K54" s="58" t="n">
        <f aca="false">W54</f>
        <v>38.2591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423.13</v>
      </c>
      <c r="Q54" s="59" t="n">
        <v>13.14</v>
      </c>
      <c r="R54" s="60" t="n">
        <f aca="false">P54/3600</f>
        <v>0.395313888888889</v>
      </c>
      <c r="S54" s="57"/>
      <c r="T54" s="59" t="n">
        <v>3225.4904</v>
      </c>
      <c r="U54" s="59" t="n">
        <v>29.5088</v>
      </c>
      <c r="V54" s="59" t="n">
        <v>37.8984</v>
      </c>
      <c r="W54" s="59" t="n">
        <v>38.2591</v>
      </c>
      <c r="X54" s="60" t="n">
        <v>1373.51</v>
      </c>
      <c r="Y54" s="60" t="n">
        <v>13.15</v>
      </c>
      <c r="Z54" s="60" t="n">
        <f aca="false">X54/3600</f>
        <v>0.3815305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172.4432</v>
      </c>
      <c r="E55" s="65" t="n">
        <f aca="false">N55</f>
        <v>42.1852</v>
      </c>
      <c r="F55" s="65" t="n">
        <f aca="false">L55</f>
        <v>12172.4432</v>
      </c>
      <c r="G55" s="65" t="n">
        <f aca="false">O55</f>
        <v>42.8765</v>
      </c>
      <c r="H55" s="65" t="n">
        <f aca="false">T55</f>
        <v>12174.2616</v>
      </c>
      <c r="I55" s="65" t="n">
        <f aca="false">V55</f>
        <v>42.1848</v>
      </c>
      <c r="J55" s="65" t="n">
        <f aca="false">T55</f>
        <v>12174.2616</v>
      </c>
      <c r="K55" s="65" t="n">
        <f aca="false">W55</f>
        <v>42.8762</v>
      </c>
      <c r="L55" s="61" t="n">
        <v>12172.4432</v>
      </c>
      <c r="M55" s="61" t="n">
        <v>41.1241</v>
      </c>
      <c r="N55" s="61" t="n">
        <v>42.1852</v>
      </c>
      <c r="O55" s="61" t="n">
        <v>42.8765</v>
      </c>
      <c r="P55" s="61" t="n">
        <v>1807.15</v>
      </c>
      <c r="Q55" s="52" t="n">
        <v>14.58</v>
      </c>
      <c r="R55" s="63" t="n">
        <f aca="false">P55/3600</f>
        <v>0.501986111111111</v>
      </c>
      <c r="S55" s="64"/>
      <c r="T55" s="61" t="n">
        <v>12174.2616</v>
      </c>
      <c r="U55" s="61" t="n">
        <v>41.1259</v>
      </c>
      <c r="V55" s="61" t="n">
        <v>42.1848</v>
      </c>
      <c r="W55" s="61" t="n">
        <v>42.8762</v>
      </c>
      <c r="X55" s="63" t="n">
        <v>1735.29</v>
      </c>
      <c r="Y55" s="63" t="n">
        <v>16.84</v>
      </c>
      <c r="Z55" s="63" t="n">
        <f aca="false">X55/3600</f>
        <v>0.4820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580.2464</v>
      </c>
      <c r="E56" s="66" t="n">
        <f aca="false">N56</f>
        <v>39.0251</v>
      </c>
      <c r="F56" s="66" t="n">
        <f aca="false">L56</f>
        <v>7580.2464</v>
      </c>
      <c r="G56" s="66" t="n">
        <f aca="false">O56</f>
        <v>39.5418</v>
      </c>
      <c r="H56" s="66" t="n">
        <f aca="false">T56</f>
        <v>7580.9624</v>
      </c>
      <c r="I56" s="66" t="n">
        <f aca="false">V56</f>
        <v>39.0257</v>
      </c>
      <c r="J56" s="66" t="n">
        <f aca="false">T56</f>
        <v>7580.9624</v>
      </c>
      <c r="K56" s="66" t="n">
        <f aca="false">W56</f>
        <v>39.5366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613.69</v>
      </c>
      <c r="Q56" s="52" t="n">
        <v>14.76</v>
      </c>
      <c r="R56" s="53" t="n">
        <f aca="false">P56/3600</f>
        <v>0.448247222222222</v>
      </c>
      <c r="S56" s="54"/>
      <c r="T56" s="51" t="n">
        <v>7580.9624</v>
      </c>
      <c r="U56" s="51" t="n">
        <v>36.7684</v>
      </c>
      <c r="V56" s="51" t="n">
        <v>39.0257</v>
      </c>
      <c r="W56" s="51" t="n">
        <v>39.5366</v>
      </c>
      <c r="X56" s="53" t="n">
        <v>1535.77</v>
      </c>
      <c r="Y56" s="53" t="n">
        <v>14.62</v>
      </c>
      <c r="Z56" s="53" t="n">
        <f aca="false">X56/3600</f>
        <v>0.4266027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54.8856</v>
      </c>
      <c r="E57" s="66" t="n">
        <f aca="false">N57</f>
        <v>36.5634</v>
      </c>
      <c r="F57" s="66" t="n">
        <f aca="false">L57</f>
        <v>4254.8856</v>
      </c>
      <c r="G57" s="66" t="n">
        <f aca="false">O57</f>
        <v>37.0142</v>
      </c>
      <c r="H57" s="66" t="n">
        <f aca="false">T57</f>
        <v>4254.528</v>
      </c>
      <c r="I57" s="66" t="n">
        <f aca="false">V57</f>
        <v>36.5571</v>
      </c>
      <c r="J57" s="66" t="n">
        <f aca="false">T57</f>
        <v>4254.528</v>
      </c>
      <c r="K57" s="66" t="n">
        <f aca="false">W57</f>
        <v>37.0117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4.3</v>
      </c>
      <c r="Q57" s="52" t="n">
        <v>12.24</v>
      </c>
      <c r="R57" s="53" t="n">
        <f aca="false">P57/3600</f>
        <v>0.367861111111111</v>
      </c>
      <c r="S57" s="54"/>
      <c r="T57" s="51" t="n">
        <v>4254.528</v>
      </c>
      <c r="U57" s="51" t="n">
        <v>32.7325</v>
      </c>
      <c r="V57" s="51" t="n">
        <v>36.5571</v>
      </c>
      <c r="W57" s="51" t="n">
        <v>37.0117</v>
      </c>
      <c r="X57" s="53" t="n">
        <v>1274.57</v>
      </c>
      <c r="Y57" s="53" t="n">
        <v>12.18</v>
      </c>
      <c r="Z57" s="53" t="n">
        <f aca="false">X57/3600</f>
        <v>0.354047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64.144</v>
      </c>
      <c r="E58" s="67" t="n">
        <f aca="false">N58</f>
        <v>34.3879</v>
      </c>
      <c r="F58" s="67" t="n">
        <f aca="false">L58</f>
        <v>2164.144</v>
      </c>
      <c r="G58" s="67" t="n">
        <f aca="false">O58</f>
        <v>34.8561</v>
      </c>
      <c r="H58" s="67" t="n">
        <f aca="false">T58</f>
        <v>2164.2512</v>
      </c>
      <c r="I58" s="67" t="n">
        <f aca="false">V58</f>
        <v>34.3857</v>
      </c>
      <c r="J58" s="67" t="n">
        <f aca="false">T58</f>
        <v>2164.2512</v>
      </c>
      <c r="K58" s="67" t="n">
        <f aca="false">W58</f>
        <v>34.8527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1117.46</v>
      </c>
      <c r="Q58" s="59" t="n">
        <v>10.06</v>
      </c>
      <c r="R58" s="60" t="n">
        <f aca="false">P58/3600</f>
        <v>0.310405555555556</v>
      </c>
      <c r="S58" s="57"/>
      <c r="T58" s="59" t="n">
        <v>2164.2512</v>
      </c>
      <c r="U58" s="59" t="n">
        <v>29.266</v>
      </c>
      <c r="V58" s="59" t="n">
        <v>34.3857</v>
      </c>
      <c r="W58" s="59" t="n">
        <v>34.8527</v>
      </c>
      <c r="X58" s="60" t="n">
        <v>1097.57</v>
      </c>
      <c r="Y58" s="60" t="n">
        <v>10.05</v>
      </c>
      <c r="Z58" s="60" t="n">
        <f aca="false">X58/3600</f>
        <v>0.304880555555556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751.456</v>
      </c>
      <c r="E59" s="62" t="n">
        <f aca="false">N59</f>
        <v>43.2392</v>
      </c>
      <c r="F59" s="62" t="n">
        <f aca="false">L59</f>
        <v>4751.456</v>
      </c>
      <c r="G59" s="62" t="n">
        <f aca="false">O59</f>
        <v>43.9975</v>
      </c>
      <c r="H59" s="62" t="n">
        <f aca="false">T59</f>
        <v>4776.0904</v>
      </c>
      <c r="I59" s="62" t="n">
        <f aca="false">V59</f>
        <v>43.2364</v>
      </c>
      <c r="J59" s="62" t="n">
        <f aca="false">T59</f>
        <v>4776.0904</v>
      </c>
      <c r="K59" s="62" t="n">
        <f aca="false">W59</f>
        <v>43.9997</v>
      </c>
      <c r="L59" s="61" t="n">
        <v>4751.456</v>
      </c>
      <c r="M59" s="61" t="n">
        <v>42.6793</v>
      </c>
      <c r="N59" s="61" t="n">
        <v>43.2392</v>
      </c>
      <c r="O59" s="61" t="n">
        <v>43.9975</v>
      </c>
      <c r="P59" s="61" t="n">
        <v>957.33</v>
      </c>
      <c r="Q59" s="52" t="n">
        <v>8.7</v>
      </c>
      <c r="R59" s="63" t="n">
        <f aca="false">P59/3600</f>
        <v>0.265925</v>
      </c>
      <c r="S59" s="64"/>
      <c r="T59" s="61" t="n">
        <v>4776.0904</v>
      </c>
      <c r="U59" s="61" t="n">
        <v>42.696</v>
      </c>
      <c r="V59" s="61" t="n">
        <v>43.2364</v>
      </c>
      <c r="W59" s="61" t="n">
        <v>43.9997</v>
      </c>
      <c r="X59" s="63" t="n">
        <v>914.87</v>
      </c>
      <c r="Y59" s="63" t="n">
        <v>8.7</v>
      </c>
      <c r="Z59" s="63" t="n">
        <f aca="false">X59/3600</f>
        <v>0.25413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903.096</v>
      </c>
      <c r="I60" s="50" t="n">
        <f aca="false">V60</f>
        <v>39.8446</v>
      </c>
      <c r="J60" s="50" t="n">
        <f aca="false">T60</f>
        <v>2903.096</v>
      </c>
      <c r="K60" s="50" t="n">
        <f aca="false">W60</f>
        <v>41.084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46.66</v>
      </c>
      <c r="Q60" s="52" t="n">
        <v>8.3</v>
      </c>
      <c r="R60" s="53" t="n">
        <f aca="false">P60/3600</f>
        <v>0.235183333333333</v>
      </c>
      <c r="S60" s="54"/>
      <c r="T60" s="51" t="n">
        <v>2903.096</v>
      </c>
      <c r="U60" s="51" t="n">
        <v>38.6269</v>
      </c>
      <c r="V60" s="51" t="n">
        <v>39.8446</v>
      </c>
      <c r="W60" s="51" t="n">
        <v>41.0842</v>
      </c>
      <c r="X60" s="53" t="n">
        <v>785.38</v>
      </c>
      <c r="Y60" s="53" t="n">
        <v>7.4</v>
      </c>
      <c r="Z60" s="53" t="n">
        <f aca="false">X60/3600</f>
        <v>0.2181611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7.908</v>
      </c>
      <c r="I61" s="50" t="n">
        <f aca="false">V61</f>
        <v>37.3794</v>
      </c>
      <c r="J61" s="50" t="n">
        <f aca="false">T61</f>
        <v>1567.908</v>
      </c>
      <c r="K61" s="50" t="n">
        <f aca="false">W61</f>
        <v>38.6127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718.77</v>
      </c>
      <c r="Q61" s="52" t="n">
        <v>6.54</v>
      </c>
      <c r="R61" s="53" t="n">
        <f aca="false">P61/3600</f>
        <v>0.199658333333333</v>
      </c>
      <c r="S61" s="54"/>
      <c r="T61" s="51" t="n">
        <v>1567.908</v>
      </c>
      <c r="U61" s="51" t="n">
        <v>34.6635</v>
      </c>
      <c r="V61" s="51" t="n">
        <v>37.3794</v>
      </c>
      <c r="W61" s="51" t="n">
        <v>38.6127</v>
      </c>
      <c r="X61" s="53" t="n">
        <v>719.34</v>
      </c>
      <c r="Y61" s="53" t="n">
        <v>7.55</v>
      </c>
      <c r="Z61" s="53" t="n">
        <f aca="false">X61/3600</f>
        <v>0.199816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76.9024</v>
      </c>
      <c r="E62" s="68" t="n">
        <f aca="false">N62</f>
        <v>35.0529</v>
      </c>
      <c r="F62" s="68" t="n">
        <f aca="false">L62</f>
        <v>776.9024</v>
      </c>
      <c r="G62" s="68" t="n">
        <f aca="false">O62</f>
        <v>36.2061</v>
      </c>
      <c r="H62" s="68" t="n">
        <f aca="false">T62</f>
        <v>776.7072</v>
      </c>
      <c r="I62" s="68" t="n">
        <f aca="false">V62</f>
        <v>35.0484</v>
      </c>
      <c r="J62" s="68" t="n">
        <f aca="false">T62</f>
        <v>776.7072</v>
      </c>
      <c r="K62" s="68" t="n">
        <f aca="false">W62</f>
        <v>36.2027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639.58</v>
      </c>
      <c r="Q62" s="59" t="n">
        <v>5.9</v>
      </c>
      <c r="R62" s="60" t="n">
        <f aca="false">P62/3600</f>
        <v>0.177661111111111</v>
      </c>
      <c r="S62" s="57"/>
      <c r="T62" s="59" t="n">
        <v>776.7072</v>
      </c>
      <c r="U62" s="59" t="n">
        <v>31.3984</v>
      </c>
      <c r="V62" s="59" t="n">
        <v>35.0484</v>
      </c>
      <c r="W62" s="59" t="n">
        <v>36.2027</v>
      </c>
      <c r="X62" s="60" t="n">
        <v>611.67</v>
      </c>
      <c r="Y62" s="60" t="n">
        <v>5.59</v>
      </c>
      <c r="Z62" s="60" t="n">
        <f aca="false">X62/3600</f>
        <v>0.169908333333333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126.4896</v>
      </c>
      <c r="E63" s="65" t="n">
        <f aca="false">N63</f>
        <v>47.3057</v>
      </c>
      <c r="F63" s="65" t="n">
        <f aca="false">L63</f>
        <v>23126.4896</v>
      </c>
      <c r="G63" s="65" t="n">
        <f aca="false">O63</f>
        <v>48.2101</v>
      </c>
      <c r="H63" s="65" t="n">
        <f aca="false">T63</f>
        <v>23136.2824</v>
      </c>
      <c r="I63" s="65" t="n">
        <f aca="false">V63</f>
        <v>47.2975</v>
      </c>
      <c r="J63" s="65" t="n">
        <f aca="false">T63</f>
        <v>23136.2824</v>
      </c>
      <c r="K63" s="65" t="n">
        <f aca="false">W63</f>
        <v>48.1906</v>
      </c>
      <c r="L63" s="61" t="n">
        <v>23126.4896</v>
      </c>
      <c r="M63" s="61" t="n">
        <v>44.782</v>
      </c>
      <c r="N63" s="61" t="n">
        <v>47.3057</v>
      </c>
      <c r="O63" s="61" t="n">
        <v>48.2101</v>
      </c>
      <c r="P63" s="61" t="n">
        <v>12518.62</v>
      </c>
      <c r="Q63" s="52" t="n">
        <v>105.65</v>
      </c>
      <c r="R63" s="63" t="n">
        <f aca="false">P63/3600</f>
        <v>3.47739444444444</v>
      </c>
      <c r="S63" s="64"/>
      <c r="T63" s="61" t="n">
        <v>23136.2824</v>
      </c>
      <c r="U63" s="61" t="n">
        <v>44.768</v>
      </c>
      <c r="V63" s="61" t="n">
        <v>47.2975</v>
      </c>
      <c r="W63" s="61" t="n">
        <v>48.1906</v>
      </c>
      <c r="X63" s="63" t="n">
        <v>12182.81</v>
      </c>
      <c r="Y63" s="63" t="n">
        <v>101.82</v>
      </c>
      <c r="Z63" s="63" t="n">
        <f aca="false">X63/3600</f>
        <v>3.384113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3707.324</v>
      </c>
      <c r="E64" s="66" t="n">
        <f aca="false">N64</f>
        <v>45.8091</v>
      </c>
      <c r="F64" s="66" t="n">
        <f aca="false">L64</f>
        <v>13707.324</v>
      </c>
      <c r="G64" s="66" t="n">
        <f aca="false">O64</f>
        <v>46.4834</v>
      </c>
      <c r="H64" s="66" t="n">
        <f aca="false">T64</f>
        <v>13716.932</v>
      </c>
      <c r="I64" s="66" t="n">
        <f aca="false">V64</f>
        <v>45.8054</v>
      </c>
      <c r="J64" s="66" t="n">
        <f aca="false">T64</f>
        <v>13716.932</v>
      </c>
      <c r="K64" s="66" t="n">
        <f aca="false">W64</f>
        <v>46.4748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571.76</v>
      </c>
      <c r="Q64" s="52" t="n">
        <v>102.09</v>
      </c>
      <c r="R64" s="53" t="n">
        <f aca="false">P64/3600</f>
        <v>3.21437777777778</v>
      </c>
      <c r="S64" s="54"/>
      <c r="T64" s="51" t="n">
        <v>13716.932</v>
      </c>
      <c r="U64" s="51" t="n">
        <v>42.3659</v>
      </c>
      <c r="V64" s="51" t="n">
        <v>45.8054</v>
      </c>
      <c r="W64" s="51" t="n">
        <v>46.4748</v>
      </c>
      <c r="X64" s="53" t="n">
        <v>11207.47</v>
      </c>
      <c r="Y64" s="53" t="n">
        <v>97.15</v>
      </c>
      <c r="Z64" s="53" t="n">
        <f aca="false">X64/3600</f>
        <v>3.11318611111111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079.3848</v>
      </c>
      <c r="E65" s="66" t="n">
        <f aca="false">N65</f>
        <v>44.2691</v>
      </c>
      <c r="F65" s="66" t="n">
        <f aca="false">L65</f>
        <v>8079.3848</v>
      </c>
      <c r="G65" s="66" t="n">
        <f aca="false">O65</f>
        <v>44.7498</v>
      </c>
      <c r="H65" s="66" t="n">
        <f aca="false">T65</f>
        <v>8075.312</v>
      </c>
      <c r="I65" s="66" t="n">
        <f aca="false">V65</f>
        <v>44.2596</v>
      </c>
      <c r="J65" s="66" t="n">
        <f aca="false">T65</f>
        <v>8075.312</v>
      </c>
      <c r="K65" s="66" t="n">
        <f aca="false">W65</f>
        <v>44.7379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1131.4</v>
      </c>
      <c r="Q65" s="52" t="n">
        <v>97.08</v>
      </c>
      <c r="R65" s="53" t="n">
        <f aca="false">P65/3600</f>
        <v>3.09205555555556</v>
      </c>
      <c r="S65" s="54"/>
      <c r="T65" s="51" t="n">
        <v>8075.312</v>
      </c>
      <c r="U65" s="51" t="n">
        <v>39.6791</v>
      </c>
      <c r="V65" s="51" t="n">
        <v>44.2596</v>
      </c>
      <c r="W65" s="51" t="n">
        <v>44.7379</v>
      </c>
      <c r="X65" s="53" t="n">
        <v>10675.38</v>
      </c>
      <c r="Y65" s="53" t="n">
        <v>94.43</v>
      </c>
      <c r="Z65" s="53" t="n">
        <f aca="false">X65/3600</f>
        <v>2.96538333333333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856.7096</v>
      </c>
      <c r="E66" s="67" t="n">
        <f aca="false">N66</f>
        <v>42.7332</v>
      </c>
      <c r="F66" s="67" t="n">
        <f aca="false">L66</f>
        <v>4856.7096</v>
      </c>
      <c r="G66" s="67" t="n">
        <f aca="false">O66</f>
        <v>42.9404</v>
      </c>
      <c r="H66" s="67" t="n">
        <f aca="false">T66</f>
        <v>4854.9296</v>
      </c>
      <c r="I66" s="67" t="n">
        <f aca="false">V66</f>
        <v>42.7337</v>
      </c>
      <c r="J66" s="67" t="n">
        <f aca="false">T66</f>
        <v>4854.9296</v>
      </c>
      <c r="K66" s="67" t="n">
        <f aca="false">W66</f>
        <v>42.9398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10506.16</v>
      </c>
      <c r="Q66" s="59" t="n">
        <v>95.77</v>
      </c>
      <c r="R66" s="60" t="n">
        <f aca="false">P66/3600</f>
        <v>2.91837777777778</v>
      </c>
      <c r="S66" s="57"/>
      <c r="T66" s="59" t="n">
        <v>4854.9296</v>
      </c>
      <c r="U66" s="59" t="n">
        <v>36.8573</v>
      </c>
      <c r="V66" s="59" t="n">
        <v>42.7337</v>
      </c>
      <c r="W66" s="59" t="n">
        <v>42.9398</v>
      </c>
      <c r="X66" s="60" t="n">
        <v>11102.65</v>
      </c>
      <c r="Y66" s="60" t="n">
        <v>97.21</v>
      </c>
      <c r="Z66" s="60" t="n">
        <f aca="false">X66/3600</f>
        <v>3.08406944444444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3594.812</v>
      </c>
      <c r="E67" s="62" t="n">
        <f aca="false">N67</f>
        <v>48.4704</v>
      </c>
      <c r="F67" s="62" t="n">
        <f aca="false">L67</f>
        <v>23594.812</v>
      </c>
      <c r="G67" s="62" t="n">
        <f aca="false">O67</f>
        <v>48.2916</v>
      </c>
      <c r="H67" s="62" t="n">
        <f aca="false">T67</f>
        <v>23865.4896</v>
      </c>
      <c r="I67" s="62" t="n">
        <f aca="false">V67</f>
        <v>48.4014</v>
      </c>
      <c r="J67" s="62" t="n">
        <f aca="false">T67</f>
        <v>23865.4896</v>
      </c>
      <c r="K67" s="62" t="n">
        <f aca="false">W67</f>
        <v>48.2758</v>
      </c>
      <c r="L67" s="61" t="n">
        <v>23594.812</v>
      </c>
      <c r="M67" s="61" t="n">
        <v>44.722</v>
      </c>
      <c r="N67" s="61" t="n">
        <v>48.4704</v>
      </c>
      <c r="O67" s="61" t="n">
        <v>48.2916</v>
      </c>
      <c r="P67" s="61" t="n">
        <v>13443.99</v>
      </c>
      <c r="Q67" s="52" t="n">
        <v>123.67</v>
      </c>
      <c r="R67" s="63" t="n">
        <f aca="false">P67/3600</f>
        <v>3.73444166666667</v>
      </c>
      <c r="S67" s="64"/>
      <c r="T67" s="61" t="n">
        <v>23865.4896</v>
      </c>
      <c r="U67" s="61" t="n">
        <v>44.7455</v>
      </c>
      <c r="V67" s="61" t="n">
        <v>48.4014</v>
      </c>
      <c r="W67" s="61" t="n">
        <v>48.2758</v>
      </c>
      <c r="X67" s="63" t="n">
        <v>12787.36</v>
      </c>
      <c r="Y67" s="63" t="n">
        <v>145.59</v>
      </c>
      <c r="Z67" s="63" t="n">
        <f aca="false">X67/3600</f>
        <v>3.55204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598.0184</v>
      </c>
      <c r="I68" s="50" t="n">
        <f aca="false">V68</f>
        <v>46.9298</v>
      </c>
      <c r="J68" s="50" t="n">
        <f aca="false">T68</f>
        <v>14598.0184</v>
      </c>
      <c r="K68" s="50" t="n">
        <f aca="false">W68</f>
        <v>46.1409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559.45</v>
      </c>
      <c r="Q68" s="52" t="n">
        <v>102.7</v>
      </c>
      <c r="R68" s="53" t="n">
        <f aca="false">P68/3600</f>
        <v>3.21095833333333</v>
      </c>
      <c r="S68" s="54"/>
      <c r="T68" s="51" t="n">
        <v>14598.0184</v>
      </c>
      <c r="U68" s="51" t="n">
        <v>42.3025</v>
      </c>
      <c r="V68" s="51" t="n">
        <v>46.9298</v>
      </c>
      <c r="W68" s="51" t="n">
        <v>46.1409</v>
      </c>
      <c r="X68" s="53" t="n">
        <v>11161.87</v>
      </c>
      <c r="Y68" s="53" t="n">
        <v>94.8</v>
      </c>
      <c r="Z68" s="53" t="n">
        <f aca="false">X68/3600</f>
        <v>3.10051944444444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62.1016</v>
      </c>
      <c r="I69" s="50" t="n">
        <f aca="false">V69</f>
        <v>45.7071</v>
      </c>
      <c r="J69" s="50" t="n">
        <f aca="false">T69</f>
        <v>8762.1016</v>
      </c>
      <c r="K69" s="50" t="n">
        <f aca="false">W69</f>
        <v>43.9547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958.94</v>
      </c>
      <c r="Q69" s="52" t="n">
        <v>112.74</v>
      </c>
      <c r="R69" s="53" t="n">
        <f aca="false">P69/3600</f>
        <v>3.04415</v>
      </c>
      <c r="S69" s="54"/>
      <c r="T69" s="51" t="n">
        <v>8762.1016</v>
      </c>
      <c r="U69" s="51" t="n">
        <v>39.4496</v>
      </c>
      <c r="V69" s="51" t="n">
        <v>45.7071</v>
      </c>
      <c r="W69" s="51" t="n">
        <v>43.9547</v>
      </c>
      <c r="X69" s="53" t="n">
        <v>10612.62</v>
      </c>
      <c r="Y69" s="53" t="n">
        <v>91.98</v>
      </c>
      <c r="Z69" s="53" t="n">
        <f aca="false">X69/3600</f>
        <v>2.94795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222.304</v>
      </c>
      <c r="I70" s="58" t="n">
        <f aca="false">V70</f>
        <v>44.364</v>
      </c>
      <c r="J70" s="58" t="n">
        <f aca="false">T70</f>
        <v>5222.304</v>
      </c>
      <c r="K70" s="58" t="n">
        <f aca="false">W70</f>
        <v>42.1515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10152.39</v>
      </c>
      <c r="Q70" s="59" t="n">
        <v>86.67</v>
      </c>
      <c r="R70" s="60" t="n">
        <f aca="false">P70/3600</f>
        <v>2.82010833333333</v>
      </c>
      <c r="S70" s="57"/>
      <c r="T70" s="59" t="n">
        <v>5222.304</v>
      </c>
      <c r="U70" s="59" t="n">
        <v>36.4077</v>
      </c>
      <c r="V70" s="59" t="n">
        <v>44.364</v>
      </c>
      <c r="W70" s="59" t="n">
        <v>42.1515</v>
      </c>
      <c r="X70" s="60" t="n">
        <v>10024.08</v>
      </c>
      <c r="Y70" s="60" t="n">
        <v>83.01</v>
      </c>
      <c r="Z70" s="60" t="n">
        <f aca="false">X70/3600</f>
        <v>2.78446666666667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5204.8416</v>
      </c>
      <c r="E71" s="62" t="n">
        <f aca="false">N71</f>
        <v>48.5138</v>
      </c>
      <c r="F71" s="62" t="n">
        <f aca="false">L71</f>
        <v>25204.8416</v>
      </c>
      <c r="G71" s="62" t="n">
        <f aca="false">O71</f>
        <v>48.6952</v>
      </c>
      <c r="H71" s="62" t="n">
        <f aca="false">T71</f>
        <v>25406.8776</v>
      </c>
      <c r="I71" s="62" t="n">
        <f aca="false">V71</f>
        <v>48.5119</v>
      </c>
      <c r="J71" s="62" t="n">
        <f aca="false">T71</f>
        <v>25406.8776</v>
      </c>
      <c r="K71" s="62" t="n">
        <f aca="false">W71</f>
        <v>48.6808</v>
      </c>
      <c r="L71" s="61" t="n">
        <v>25204.8416</v>
      </c>
      <c r="M71" s="61" t="n">
        <v>44.7323</v>
      </c>
      <c r="N71" s="61" t="n">
        <v>48.5138</v>
      </c>
      <c r="O71" s="61" t="n">
        <v>48.6952</v>
      </c>
      <c r="P71" s="61" t="n">
        <v>13014.67</v>
      </c>
      <c r="Q71" s="52" t="n">
        <v>133.94</v>
      </c>
      <c r="R71" s="63" t="n">
        <f aca="false">P71/3600</f>
        <v>3.61518611111111</v>
      </c>
      <c r="S71" s="64"/>
      <c r="T71" s="61" t="n">
        <v>25406.8776</v>
      </c>
      <c r="U71" s="61" t="n">
        <v>44.7418</v>
      </c>
      <c r="V71" s="61" t="n">
        <v>48.5119</v>
      </c>
      <c r="W71" s="61" t="n">
        <v>48.6808</v>
      </c>
      <c r="X71" s="63" t="n">
        <v>12435</v>
      </c>
      <c r="Y71" s="63" t="n">
        <v>110.11</v>
      </c>
      <c r="Z71" s="63" t="n">
        <f aca="false">X71/3600</f>
        <v>3.45416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68.6416</v>
      </c>
      <c r="I72" s="50" t="n">
        <f aca="false">V72</f>
        <v>46.7754</v>
      </c>
      <c r="J72" s="50" t="n">
        <f aca="false">T72</f>
        <v>14768.6416</v>
      </c>
      <c r="K72" s="50" t="n">
        <f aca="false">W72</f>
        <v>46.9031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807.45</v>
      </c>
      <c r="Q72" s="52" t="n">
        <v>104.71</v>
      </c>
      <c r="R72" s="53" t="n">
        <f aca="false">P72/3600</f>
        <v>3.27984722222222</v>
      </c>
      <c r="S72" s="54"/>
      <c r="T72" s="51" t="n">
        <v>14768.6416</v>
      </c>
      <c r="U72" s="51" t="n">
        <v>41.9872</v>
      </c>
      <c r="V72" s="51" t="n">
        <v>46.7754</v>
      </c>
      <c r="W72" s="51" t="n">
        <v>46.9031</v>
      </c>
      <c r="X72" s="53" t="n">
        <v>11253.28</v>
      </c>
      <c r="Y72" s="53" t="n">
        <v>98.28</v>
      </c>
      <c r="Z72" s="53" t="n">
        <f aca="false">X72/3600</f>
        <v>3.125911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09.2224</v>
      </c>
      <c r="I73" s="50" t="n">
        <f aca="false">V73</f>
        <v>45.0566</v>
      </c>
      <c r="J73" s="50" t="n">
        <f aca="false">T73</f>
        <v>8309.2224</v>
      </c>
      <c r="K73" s="50" t="n">
        <f aca="false">W73</f>
        <v>44.9926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821.79</v>
      </c>
      <c r="Q73" s="52" t="n">
        <v>97.07</v>
      </c>
      <c r="R73" s="53" t="n">
        <f aca="false">P73/3600</f>
        <v>3.00605277777778</v>
      </c>
      <c r="S73" s="54"/>
      <c r="T73" s="51" t="n">
        <v>8309.2224</v>
      </c>
      <c r="U73" s="51" t="n">
        <v>39.1512</v>
      </c>
      <c r="V73" s="51" t="n">
        <v>45.0566</v>
      </c>
      <c r="W73" s="51" t="n">
        <v>44.9926</v>
      </c>
      <c r="X73" s="53" t="n">
        <v>10578.43</v>
      </c>
      <c r="Y73" s="53" t="n">
        <v>91.06</v>
      </c>
      <c r="Z73" s="53" t="n">
        <f aca="false">X73/3600</f>
        <v>2.93845277777778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706.3912</v>
      </c>
      <c r="E74" s="68" t="n">
        <f aca="false">N74</f>
        <v>43.3253</v>
      </c>
      <c r="F74" s="68" t="n">
        <f aca="false">L74</f>
        <v>4706.3912</v>
      </c>
      <c r="G74" s="68" t="n">
        <f aca="false">O74</f>
        <v>42.9516</v>
      </c>
      <c r="H74" s="68" t="n">
        <f aca="false">T74</f>
        <v>4700.2808</v>
      </c>
      <c r="I74" s="68" t="n">
        <f aca="false">V74</f>
        <v>43.3249</v>
      </c>
      <c r="J74" s="68" t="n">
        <f aca="false">T74</f>
        <v>4700.2808</v>
      </c>
      <c r="K74" s="68" t="n">
        <f aca="false">W74</f>
        <v>42.9559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10644.71</v>
      </c>
      <c r="Q74" s="59" t="n">
        <v>106.8</v>
      </c>
      <c r="R74" s="60" t="n">
        <f aca="false">P74/3600</f>
        <v>2.95686388888889</v>
      </c>
      <c r="S74" s="57"/>
      <c r="T74" s="59" t="n">
        <v>4700.2808</v>
      </c>
      <c r="U74" s="59" t="n">
        <v>36.4075</v>
      </c>
      <c r="V74" s="59" t="n">
        <v>43.3249</v>
      </c>
      <c r="W74" s="59" t="n">
        <v>42.9559</v>
      </c>
      <c r="X74" s="60" t="n">
        <v>10207.96</v>
      </c>
      <c r="Y74" s="60" t="n">
        <v>87.39</v>
      </c>
      <c r="Z74" s="60" t="n">
        <f aca="false">X74/3600</f>
        <v>2.83554444444444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60.5085326932085</v>
      </c>
      <c r="R81" s="73" t="n">
        <f aca="false">GEOMEAN(R3:R74)</f>
        <v>1.8859504755565</v>
      </c>
      <c r="S81" s="73"/>
      <c r="T81" s="73"/>
      <c r="U81" s="73"/>
      <c r="V81" s="73"/>
      <c r="W81" s="73"/>
      <c r="X81" s="73"/>
      <c r="Y81" s="73" t="n">
        <f aca="false">GEOMEAN(Y3:Y74)</f>
        <v>58.5572604376209</v>
      </c>
      <c r="Z81" s="73" t="n">
        <f aca="false">GEOMEAN(Z3:Z74)</f>
        <v>1.8182075924784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67752114144282</v>
      </c>
      <c r="Z82" s="83" t="n">
        <f aca="false">Z81/R81</f>
        <v>0.964080242850465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1.96554444444444</v>
      </c>
      <c r="R83" s="72" t="n">
        <f aca="false">SUM(R3:R74)</f>
        <v>219.415283333333</v>
      </c>
      <c r="X83" s="72"/>
      <c r="Y83" s="72" t="n">
        <f aca="false">SUM(Y3:Y74)/3600</f>
        <v>1.85198888888889</v>
      </c>
      <c r="Z83" s="72" t="n">
        <f aca="false">SUM(Z3:Z74)</f>
        <v>210.6472</v>
      </c>
    </row>
    <row r="84" customFormat="false" ht="11.25" hidden="false" customHeight="false" outlineLevel="0" collapsed="false">
      <c r="R84" s="72" t="n">
        <f aca="false">MAX(R3:R74)</f>
        <v>18.6077527777778</v>
      </c>
      <c r="Z84" s="72" t="n">
        <f aca="false">MAX(Z3:Z74)</f>
        <v>17.24864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52</v>
      </c>
      <c r="J3" s="50" t="n">
        <f aca="false">T3</f>
        <v>116520.6208</v>
      </c>
      <c r="K3" s="50" t="n">
        <f aca="false">W3</f>
        <v>44.6828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8942.26</v>
      </c>
      <c r="Q3" s="52" t="n">
        <v>92.88</v>
      </c>
      <c r="R3" s="53" t="n">
        <f aca="false">P3/3600</f>
        <v>2.48396111111111</v>
      </c>
      <c r="S3" s="54"/>
      <c r="T3" s="51" t="n">
        <v>116520.6208</v>
      </c>
      <c r="U3" s="51" t="n">
        <v>42.9324</v>
      </c>
      <c r="V3" s="51" t="n">
        <v>42.8352</v>
      </c>
      <c r="W3" s="51" t="n">
        <v>44.6828</v>
      </c>
      <c r="X3" s="53" t="n">
        <v>8807.03</v>
      </c>
      <c r="Y3" s="53" t="n">
        <v>92.74</v>
      </c>
      <c r="Z3" s="53" t="n">
        <f aca="false">X3/3600</f>
        <v>2.44639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046</v>
      </c>
      <c r="J4" s="50" t="n">
        <f aca="false">T4</f>
        <v>65502.1152</v>
      </c>
      <c r="K4" s="50" t="n">
        <f aca="false">W4</f>
        <v>42.2562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965.93</v>
      </c>
      <c r="Q4" s="52" t="n">
        <v>50.48</v>
      </c>
      <c r="R4" s="53" t="n">
        <f aca="false">P4/3600</f>
        <v>1.379425</v>
      </c>
      <c r="S4" s="54"/>
      <c r="T4" s="51" t="n">
        <v>65502.1152</v>
      </c>
      <c r="U4" s="51" t="n">
        <v>39.6527</v>
      </c>
      <c r="V4" s="51" t="n">
        <v>40.2046</v>
      </c>
      <c r="W4" s="51" t="n">
        <v>42.2562</v>
      </c>
      <c r="X4" s="53" t="n">
        <v>4882.09</v>
      </c>
      <c r="Y4" s="53" t="n">
        <v>52.16</v>
      </c>
      <c r="Z4" s="53" t="n">
        <f aca="false">X4/3600</f>
        <v>1.35613611111111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786</v>
      </c>
      <c r="J5" s="50" t="n">
        <f aca="false">T5</f>
        <v>36102.0368</v>
      </c>
      <c r="K5" s="50" t="n">
        <f aca="false">W5</f>
        <v>40.3709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726.26</v>
      </c>
      <c r="Q5" s="52" t="n">
        <v>43.27</v>
      </c>
      <c r="R5" s="53" t="n">
        <f aca="false">P5/3600</f>
        <v>1.31285</v>
      </c>
      <c r="S5" s="54"/>
      <c r="T5" s="51" t="n">
        <v>36102.0368</v>
      </c>
      <c r="U5" s="51" t="n">
        <v>36.5728</v>
      </c>
      <c r="V5" s="51" t="n">
        <v>38.1786</v>
      </c>
      <c r="W5" s="51" t="n">
        <v>40.3709</v>
      </c>
      <c r="X5" s="53" t="n">
        <v>4690.75</v>
      </c>
      <c r="Y5" s="53" t="n">
        <v>43.58</v>
      </c>
      <c r="Z5" s="53" t="n">
        <f aca="false">X5/3600</f>
        <v>1.30298611111111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20059.232</v>
      </c>
      <c r="I6" s="58" t="n">
        <f aca="false">V6</f>
        <v>36.403</v>
      </c>
      <c r="J6" s="58" t="n">
        <f aca="false">T6</f>
        <v>20059.232</v>
      </c>
      <c r="K6" s="58" t="n">
        <f aca="false">W6</f>
        <v>38.7621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464.15</v>
      </c>
      <c r="Q6" s="59" t="n">
        <v>37.41</v>
      </c>
      <c r="R6" s="60" t="n">
        <f aca="false">P6/3600</f>
        <v>1.24004166666667</v>
      </c>
      <c r="S6" s="57"/>
      <c r="T6" s="59" t="n">
        <v>20059.232</v>
      </c>
      <c r="U6" s="59" t="n">
        <v>33.7202</v>
      </c>
      <c r="V6" s="59" t="n">
        <v>36.403</v>
      </c>
      <c r="W6" s="59" t="n">
        <v>38.7621</v>
      </c>
      <c r="X6" s="60" t="n">
        <v>4475.97</v>
      </c>
      <c r="Y6" s="60" t="n">
        <v>38.44</v>
      </c>
      <c r="Z6" s="60" t="n">
        <f aca="false">X6/3600</f>
        <v>1.243325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54</v>
      </c>
      <c r="J7" s="50" t="n">
        <f aca="false">T7</f>
        <v>118638.0288</v>
      </c>
      <c r="K7" s="50" t="n">
        <f aca="false">W7</f>
        <v>45.2946</v>
      </c>
      <c r="L7" s="61" t="n">
        <v>118638.0288</v>
      </c>
      <c r="M7" s="61" t="n">
        <v>42.6848</v>
      </c>
      <c r="N7" s="61" t="n">
        <v>45.5254</v>
      </c>
      <c r="O7" s="61" t="n">
        <v>45.2946</v>
      </c>
      <c r="P7" s="51" t="n">
        <v>5163.79</v>
      </c>
      <c r="Q7" s="52" t="n">
        <v>59.39</v>
      </c>
      <c r="R7" s="53" t="n">
        <f aca="false">P7/3600</f>
        <v>1.43438611111111</v>
      </c>
      <c r="S7" s="54"/>
      <c r="T7" s="61" t="n">
        <v>118638.0288</v>
      </c>
      <c r="U7" s="61" t="n">
        <v>42.6848</v>
      </c>
      <c r="V7" s="61" t="n">
        <v>45.5254</v>
      </c>
      <c r="W7" s="61" t="n">
        <v>45.2946</v>
      </c>
      <c r="X7" s="53" t="n">
        <v>5158.24</v>
      </c>
      <c r="Y7" s="53" t="n">
        <v>59.62</v>
      </c>
      <c r="Z7" s="53" t="n">
        <f aca="false">X7/3600</f>
        <v>1.43284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36</v>
      </c>
      <c r="J8" s="50" t="n">
        <f aca="false">T8</f>
        <v>69328.9008</v>
      </c>
      <c r="K8" s="50" t="n">
        <f aca="false">W8</f>
        <v>43.5335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970.98</v>
      </c>
      <c r="Q8" s="52" t="n">
        <v>60.28</v>
      </c>
      <c r="R8" s="53" t="n">
        <f aca="false">P8/3600</f>
        <v>1.38082777777778</v>
      </c>
      <c r="S8" s="54"/>
      <c r="T8" s="51" t="n">
        <v>69328.9008</v>
      </c>
      <c r="U8" s="51" t="n">
        <v>39.2443</v>
      </c>
      <c r="V8" s="51" t="n">
        <v>43.236</v>
      </c>
      <c r="W8" s="51" t="n">
        <v>43.5335</v>
      </c>
      <c r="X8" s="53" t="n">
        <v>5004.2</v>
      </c>
      <c r="Y8" s="53" t="n">
        <v>65.15</v>
      </c>
      <c r="Z8" s="53" t="n">
        <f aca="false">X8/3600</f>
        <v>1.39005555555556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895</v>
      </c>
      <c r="J9" s="50" t="n">
        <f aca="false">T9</f>
        <v>39280.1296</v>
      </c>
      <c r="K9" s="50" t="n">
        <f aca="false">W9</f>
        <v>41.843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705.44</v>
      </c>
      <c r="Q9" s="52" t="n">
        <v>47.15</v>
      </c>
      <c r="R9" s="53" t="n">
        <f aca="false">P9/3600</f>
        <v>1.30706666666667</v>
      </c>
      <c r="S9" s="54"/>
      <c r="T9" s="51" t="n">
        <v>39280.1296</v>
      </c>
      <c r="U9" s="51" t="n">
        <v>36.1428</v>
      </c>
      <c r="V9" s="51" t="n">
        <v>41.1895</v>
      </c>
      <c r="W9" s="51" t="n">
        <v>41.8438</v>
      </c>
      <c r="X9" s="53" t="n">
        <v>4692.35</v>
      </c>
      <c r="Y9" s="53" t="n">
        <v>46.5</v>
      </c>
      <c r="Z9" s="53" t="n">
        <f aca="false">X9/3600</f>
        <v>1.30343055555556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3039.5744</v>
      </c>
      <c r="I10" s="58" t="n">
        <f aca="false">V10</f>
        <v>39.1627</v>
      </c>
      <c r="J10" s="58" t="n">
        <f aca="false">T10</f>
        <v>23039.5744</v>
      </c>
      <c r="K10" s="58" t="n">
        <f aca="false">W10</f>
        <v>40.1712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4691.84</v>
      </c>
      <c r="Q10" s="59" t="n">
        <v>44.38</v>
      </c>
      <c r="R10" s="60" t="n">
        <f aca="false">P10/3600</f>
        <v>1.30328888888889</v>
      </c>
      <c r="S10" s="57"/>
      <c r="T10" s="59" t="n">
        <v>23039.5744</v>
      </c>
      <c r="U10" s="59" t="n">
        <v>33.4107</v>
      </c>
      <c r="V10" s="59" t="n">
        <v>39.1627</v>
      </c>
      <c r="W10" s="59" t="n">
        <v>40.1712</v>
      </c>
      <c r="X10" s="60" t="n">
        <v>4567.83</v>
      </c>
      <c r="Y10" s="60" t="n">
        <v>44.86</v>
      </c>
      <c r="Z10" s="60" t="n">
        <f aca="false">X10/3600</f>
        <v>1.26884166666667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55</v>
      </c>
      <c r="J11" s="50" t="n">
        <f aca="false">T11</f>
        <v>24834.9464</v>
      </c>
      <c r="K11" s="50" t="n">
        <f aca="false">W11</f>
        <v>45.6737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889.85</v>
      </c>
      <c r="Q11" s="52" t="n">
        <v>35.26</v>
      </c>
      <c r="R11" s="53" t="n">
        <f aca="false">P11/3600</f>
        <v>1.08051388888889</v>
      </c>
      <c r="S11" s="54"/>
      <c r="T11" s="51" t="n">
        <v>24834.9464</v>
      </c>
      <c r="U11" s="51" t="n">
        <v>42.4138</v>
      </c>
      <c r="V11" s="51" t="n">
        <v>44.2755</v>
      </c>
      <c r="W11" s="51" t="n">
        <v>45.6737</v>
      </c>
      <c r="X11" s="53" t="n">
        <v>3858.39</v>
      </c>
      <c r="Y11" s="53" t="n">
        <v>35.17</v>
      </c>
      <c r="Z11" s="53" t="n">
        <f aca="false">X11/3600</f>
        <v>1.0717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849</v>
      </c>
      <c r="J12" s="50" t="n">
        <f aca="false">T12</f>
        <v>13466.736</v>
      </c>
      <c r="K12" s="50" t="n">
        <f aca="false">W12</f>
        <v>43.5129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6509.16</v>
      </c>
      <c r="Q12" s="52" t="n">
        <v>47.02</v>
      </c>
      <c r="R12" s="53" t="n">
        <f aca="false">P12/3600</f>
        <v>1.8081</v>
      </c>
      <c r="S12" s="54"/>
      <c r="T12" s="51" t="n">
        <v>13466.736</v>
      </c>
      <c r="U12" s="51" t="n">
        <v>40.6756</v>
      </c>
      <c r="V12" s="51" t="n">
        <v>42.4849</v>
      </c>
      <c r="W12" s="51" t="n">
        <v>43.5129</v>
      </c>
      <c r="X12" s="53" t="n">
        <v>6398.27</v>
      </c>
      <c r="Y12" s="53" t="n">
        <v>45.31</v>
      </c>
      <c r="Z12" s="53" t="n">
        <f aca="false">X12/3600</f>
        <v>1.7772972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39</v>
      </c>
      <c r="J13" s="50" t="n">
        <f aca="false">T13</f>
        <v>7465.3128</v>
      </c>
      <c r="K13" s="50" t="n">
        <f aca="false">W13</f>
        <v>41.9086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615.41</v>
      </c>
      <c r="Q13" s="52" t="n">
        <v>28.16</v>
      </c>
      <c r="R13" s="53" t="n">
        <f aca="false">P13/3600</f>
        <v>1.00428055555556</v>
      </c>
      <c r="S13" s="54"/>
      <c r="T13" s="51" t="n">
        <v>7465.3128</v>
      </c>
      <c r="U13" s="51" t="n">
        <v>38.5714</v>
      </c>
      <c r="V13" s="51" t="n">
        <v>40.8939</v>
      </c>
      <c r="W13" s="51" t="n">
        <v>41.9086</v>
      </c>
      <c r="X13" s="53" t="n">
        <v>3586.66</v>
      </c>
      <c r="Y13" s="53" t="n">
        <v>26.9</v>
      </c>
      <c r="Z13" s="53" t="n">
        <f aca="false">X13/3600</f>
        <v>0.996294444444444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32.1344</v>
      </c>
      <c r="I14" s="58" t="n">
        <f aca="false">V14</f>
        <v>39.4368</v>
      </c>
      <c r="J14" s="58" t="n">
        <f aca="false">T14</f>
        <v>4132.1344</v>
      </c>
      <c r="K14" s="58" t="n">
        <f aca="false">W14</f>
        <v>40.7202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3535.08</v>
      </c>
      <c r="Q14" s="59" t="n">
        <v>26.54</v>
      </c>
      <c r="R14" s="60" t="n">
        <f aca="false">P14/3600</f>
        <v>0.981966666666667</v>
      </c>
      <c r="S14" s="57"/>
      <c r="T14" s="59" t="n">
        <v>4132.1344</v>
      </c>
      <c r="U14" s="59" t="n">
        <v>36.2069</v>
      </c>
      <c r="V14" s="59" t="n">
        <v>39.4368</v>
      </c>
      <c r="W14" s="59" t="n">
        <v>40.7202</v>
      </c>
      <c r="X14" s="60" t="n">
        <v>3544.7</v>
      </c>
      <c r="Y14" s="60" t="n">
        <v>26.64</v>
      </c>
      <c r="Z14" s="60" t="n">
        <f aca="false">X14/3600</f>
        <v>0.98463888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60336.4568</v>
      </c>
      <c r="E15" s="62" t="n">
        <f aca="false">N15</f>
        <v>43.1103</v>
      </c>
      <c r="F15" s="62" t="n">
        <f aca="false">L15</f>
        <v>60336.4568</v>
      </c>
      <c r="G15" s="62" t="n">
        <f aca="false">O15</f>
        <v>43.9586</v>
      </c>
      <c r="H15" s="62" t="n">
        <f aca="false">T15</f>
        <v>60336.4568</v>
      </c>
      <c r="I15" s="62" t="n">
        <f aca="false">V15</f>
        <v>43.1103</v>
      </c>
      <c r="J15" s="62" t="n">
        <f aca="false">T15</f>
        <v>60336.4568</v>
      </c>
      <c r="K15" s="62" t="n">
        <f aca="false">W15</f>
        <v>43.9586</v>
      </c>
      <c r="L15" s="61" t="n">
        <v>60336.4568</v>
      </c>
      <c r="M15" s="61" t="n">
        <v>41.4653</v>
      </c>
      <c r="N15" s="61" t="n">
        <v>43.1103</v>
      </c>
      <c r="O15" s="61" t="n">
        <v>43.9586</v>
      </c>
      <c r="P15" s="61" t="n">
        <v>4106.75</v>
      </c>
      <c r="Q15" s="52" t="n">
        <v>51.86</v>
      </c>
      <c r="R15" s="63" t="n">
        <f aca="false">P15/3600</f>
        <v>1.14076388888889</v>
      </c>
      <c r="S15" s="64"/>
      <c r="T15" s="61" t="n">
        <v>60336.4568</v>
      </c>
      <c r="U15" s="61" t="n">
        <v>41.4653</v>
      </c>
      <c r="V15" s="61" t="n">
        <v>43.1103</v>
      </c>
      <c r="W15" s="61" t="n">
        <v>43.9586</v>
      </c>
      <c r="X15" s="63" t="n">
        <v>4078.77</v>
      </c>
      <c r="Y15" s="63" t="n">
        <v>53.72</v>
      </c>
      <c r="Z15" s="63" t="n">
        <f aca="false">X15/3600</f>
        <v>1.13299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378</v>
      </c>
      <c r="J16" s="50" t="n">
        <f aca="false">T16</f>
        <v>32848.5144</v>
      </c>
      <c r="K16" s="50" t="n">
        <f aca="false">W16</f>
        <v>41.3619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80.19</v>
      </c>
      <c r="Q16" s="52" t="n">
        <v>44.22</v>
      </c>
      <c r="R16" s="53" t="n">
        <f aca="false">P16/3600</f>
        <v>1.07783055555556</v>
      </c>
      <c r="S16" s="54"/>
      <c r="T16" s="51" t="n">
        <v>32848.5144</v>
      </c>
      <c r="U16" s="51" t="n">
        <v>38.2197</v>
      </c>
      <c r="V16" s="51" t="n">
        <v>40.5378</v>
      </c>
      <c r="W16" s="51" t="n">
        <v>41.3619</v>
      </c>
      <c r="X16" s="53" t="n">
        <v>3854.71</v>
      </c>
      <c r="Y16" s="53" t="n">
        <v>44.82</v>
      </c>
      <c r="Z16" s="53" t="n">
        <f aca="false">X16/3600</f>
        <v>1.0707527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834</v>
      </c>
      <c r="J17" s="50" t="n">
        <f aca="false">T17</f>
        <v>16455.7864</v>
      </c>
      <c r="K17" s="50" t="n">
        <f aca="false">W17</f>
        <v>39.6624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718.16</v>
      </c>
      <c r="Q17" s="52" t="n">
        <v>38.75</v>
      </c>
      <c r="R17" s="53" t="n">
        <f aca="false">P17/3600</f>
        <v>1.03282222222222</v>
      </c>
      <c r="S17" s="54"/>
      <c r="T17" s="51" t="n">
        <v>16455.7864</v>
      </c>
      <c r="U17" s="51" t="n">
        <v>35.1581</v>
      </c>
      <c r="V17" s="51" t="n">
        <v>38.4834</v>
      </c>
      <c r="W17" s="51" t="n">
        <v>39.6624</v>
      </c>
      <c r="X17" s="53" t="n">
        <v>3673.81</v>
      </c>
      <c r="Y17" s="53" t="n">
        <v>38.91</v>
      </c>
      <c r="Z17" s="53" t="n">
        <f aca="false">X17/3600</f>
        <v>1.0205027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867.9016</v>
      </c>
      <c r="I18" s="58" t="n">
        <f aca="false">V18</f>
        <v>36.7638</v>
      </c>
      <c r="J18" s="58" t="n">
        <f aca="false">T18</f>
        <v>7867.9016</v>
      </c>
      <c r="K18" s="58" t="n">
        <f aca="false">W18</f>
        <v>38.5347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3568.53</v>
      </c>
      <c r="Q18" s="59" t="n">
        <v>30.86</v>
      </c>
      <c r="R18" s="60" t="n">
        <f aca="false">P18/3600</f>
        <v>0.991258333333333</v>
      </c>
      <c r="S18" s="57"/>
      <c r="T18" s="59" t="n">
        <v>7867.9016</v>
      </c>
      <c r="U18" s="59" t="n">
        <v>32.4454</v>
      </c>
      <c r="V18" s="59" t="n">
        <v>36.7638</v>
      </c>
      <c r="W18" s="59" t="n">
        <v>38.5347</v>
      </c>
      <c r="X18" s="60" t="n">
        <v>3608.56</v>
      </c>
      <c r="Y18" s="60" t="n">
        <v>31.12</v>
      </c>
      <c r="Z18" s="60" t="n">
        <f aca="false">X18/3600</f>
        <v>1.002377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8099.5408</v>
      </c>
      <c r="E19" s="62" t="n">
        <f aca="false">N19</f>
        <v>41.6587</v>
      </c>
      <c r="F19" s="62" t="n">
        <f aca="false">L19</f>
        <v>118099.5408</v>
      </c>
      <c r="G19" s="62" t="n">
        <f aca="false">O19</f>
        <v>43.9869</v>
      </c>
      <c r="H19" s="62" t="n">
        <f aca="false">T19</f>
        <v>118099.5408</v>
      </c>
      <c r="I19" s="62" t="n">
        <f aca="false">V19</f>
        <v>41.6587</v>
      </c>
      <c r="J19" s="62" t="n">
        <f aca="false">T19</f>
        <v>118099.5408</v>
      </c>
      <c r="K19" s="62" t="n">
        <f aca="false">W19</f>
        <v>43.9869</v>
      </c>
      <c r="L19" s="61" t="n">
        <v>118099.5408</v>
      </c>
      <c r="M19" s="61" t="n">
        <v>40.4198</v>
      </c>
      <c r="N19" s="61" t="n">
        <v>41.6587</v>
      </c>
      <c r="O19" s="61" t="n">
        <v>43.9869</v>
      </c>
      <c r="P19" s="61" t="n">
        <v>8534.81</v>
      </c>
      <c r="Q19" s="52" t="n">
        <v>106.08</v>
      </c>
      <c r="R19" s="63" t="n">
        <f aca="false">P19/3600</f>
        <v>2.37078055555556</v>
      </c>
      <c r="S19" s="64"/>
      <c r="T19" s="61" t="n">
        <v>118099.5408</v>
      </c>
      <c r="U19" s="61" t="n">
        <v>40.4198</v>
      </c>
      <c r="V19" s="61" t="n">
        <v>41.6587</v>
      </c>
      <c r="W19" s="61" t="n">
        <v>43.9869</v>
      </c>
      <c r="X19" s="63" t="n">
        <v>8655.78</v>
      </c>
      <c r="Y19" s="63" t="n">
        <v>108.68</v>
      </c>
      <c r="Z19" s="63" t="n">
        <f aca="false">X19/3600</f>
        <v>2.4043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462</v>
      </c>
      <c r="J20" s="50" t="n">
        <f aca="false">T20</f>
        <v>56039.552</v>
      </c>
      <c r="K20" s="50" t="n">
        <f aca="false">W20</f>
        <v>41.907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993.07</v>
      </c>
      <c r="Q20" s="52" t="n">
        <v>87.07</v>
      </c>
      <c r="R20" s="53" t="n">
        <f aca="false">P20/3600</f>
        <v>2.22029722222222</v>
      </c>
      <c r="S20" s="54"/>
      <c r="T20" s="51" t="n">
        <v>56039.552</v>
      </c>
      <c r="U20" s="51" t="n">
        <v>37.6807</v>
      </c>
      <c r="V20" s="51" t="n">
        <v>39.4462</v>
      </c>
      <c r="W20" s="51" t="n">
        <v>41.9075</v>
      </c>
      <c r="X20" s="53" t="n">
        <v>8151.59</v>
      </c>
      <c r="Y20" s="53" t="n">
        <v>84.8</v>
      </c>
      <c r="Z20" s="53" t="n">
        <f aca="false">X20/3600</f>
        <v>2.264330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061</v>
      </c>
      <c r="J21" s="50" t="n">
        <f aca="false">T21</f>
        <v>29377.2856</v>
      </c>
      <c r="K21" s="50" t="n">
        <f aca="false">W21</f>
        <v>40.050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752.67</v>
      </c>
      <c r="Q21" s="52" t="n">
        <v>87.33</v>
      </c>
      <c r="R21" s="53" t="n">
        <f aca="false">P21/3600</f>
        <v>2.15351944444444</v>
      </c>
      <c r="S21" s="54"/>
      <c r="T21" s="51" t="n">
        <v>29377.2856</v>
      </c>
      <c r="U21" s="51" t="n">
        <v>35.3281</v>
      </c>
      <c r="V21" s="51" t="n">
        <v>38.2061</v>
      </c>
      <c r="W21" s="51" t="n">
        <v>40.0503</v>
      </c>
      <c r="X21" s="53" t="n">
        <v>7627.49</v>
      </c>
      <c r="Y21" s="53" t="n">
        <v>76.67</v>
      </c>
      <c r="Z21" s="53" t="n">
        <f aca="false">X21/3600</f>
        <v>2.1187472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443.1368</v>
      </c>
      <c r="I22" s="58" t="n">
        <f aca="false">V22</f>
        <v>36.9263</v>
      </c>
      <c r="J22" s="58" t="n">
        <f aca="false">T22</f>
        <v>15443.1368</v>
      </c>
      <c r="K22" s="58" t="n">
        <f aca="false">W22</f>
        <v>38.0546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7616.13</v>
      </c>
      <c r="Q22" s="59" t="n">
        <v>67.9</v>
      </c>
      <c r="R22" s="60" t="n">
        <f aca="false">P22/3600</f>
        <v>2.11559166666667</v>
      </c>
      <c r="S22" s="57"/>
      <c r="T22" s="59" t="n">
        <v>15443.1368</v>
      </c>
      <c r="U22" s="59" t="n">
        <v>32.9583</v>
      </c>
      <c r="V22" s="59" t="n">
        <v>36.9263</v>
      </c>
      <c r="W22" s="59" t="n">
        <v>38.0546</v>
      </c>
      <c r="X22" s="60" t="n">
        <v>7730.42</v>
      </c>
      <c r="Y22" s="60" t="n">
        <v>72</v>
      </c>
      <c r="Z22" s="60" t="n">
        <f aca="false">X22/3600</f>
        <v>2.1473388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80608.3408</v>
      </c>
      <c r="E23" s="65" t="n">
        <f aca="false">N23</f>
        <v>44.4018</v>
      </c>
      <c r="F23" s="65" t="n">
        <f aca="false">L23</f>
        <v>80608.3408</v>
      </c>
      <c r="G23" s="65" t="n">
        <f aca="false">O23</f>
        <v>45.8866</v>
      </c>
      <c r="H23" s="65" t="n">
        <f aca="false">T23</f>
        <v>80608.3408</v>
      </c>
      <c r="I23" s="65" t="n">
        <f aca="false">V23</f>
        <v>44.4018</v>
      </c>
      <c r="J23" s="65" t="n">
        <f aca="false">T23</f>
        <v>80608.3408</v>
      </c>
      <c r="K23" s="65" t="n">
        <f aca="false">W23</f>
        <v>45.8866</v>
      </c>
      <c r="L23" s="61" t="n">
        <v>80608.3408</v>
      </c>
      <c r="M23" s="61" t="n">
        <v>41.123</v>
      </c>
      <c r="N23" s="61" t="n">
        <v>44.4018</v>
      </c>
      <c r="O23" s="61" t="n">
        <v>45.8866</v>
      </c>
      <c r="P23" s="61" t="n">
        <v>8795.38</v>
      </c>
      <c r="Q23" s="52" t="n">
        <v>134.65</v>
      </c>
      <c r="R23" s="63" t="n">
        <f aca="false">P23/3600</f>
        <v>2.44316111111111</v>
      </c>
      <c r="S23" s="64"/>
      <c r="T23" s="61" t="n">
        <v>80608.3408</v>
      </c>
      <c r="U23" s="61" t="n">
        <v>41.123</v>
      </c>
      <c r="V23" s="61" t="n">
        <v>44.4018</v>
      </c>
      <c r="W23" s="61" t="n">
        <v>45.8866</v>
      </c>
      <c r="X23" s="63" t="n">
        <v>8672.21</v>
      </c>
      <c r="Y23" s="63" t="n">
        <v>138.82</v>
      </c>
      <c r="Z23" s="63" t="n">
        <f aca="false">X23/3600</f>
        <v>2.40894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3827.5152</v>
      </c>
      <c r="E24" s="66" t="n">
        <f aca="false">N24</f>
        <v>42.8348</v>
      </c>
      <c r="F24" s="66" t="n">
        <f aca="false">L24</f>
        <v>33827.5152</v>
      </c>
      <c r="G24" s="66" t="n">
        <f aca="false">O24</f>
        <v>43.693</v>
      </c>
      <c r="H24" s="66" t="n">
        <f aca="false">T24</f>
        <v>33827.5152</v>
      </c>
      <c r="I24" s="66" t="n">
        <f aca="false">V24</f>
        <v>42.8348</v>
      </c>
      <c r="J24" s="66" t="n">
        <f aca="false">T24</f>
        <v>33827.5152</v>
      </c>
      <c r="K24" s="66" t="n">
        <f aca="false">W24</f>
        <v>43.69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8189.77</v>
      </c>
      <c r="Q24" s="52" t="n">
        <v>104.1</v>
      </c>
      <c r="R24" s="53" t="n">
        <f aca="false">P24/3600</f>
        <v>2.27493611111111</v>
      </c>
      <c r="S24" s="54"/>
      <c r="T24" s="51" t="n">
        <v>33827.5152</v>
      </c>
      <c r="U24" s="51" t="n">
        <v>38.5081</v>
      </c>
      <c r="V24" s="51" t="n">
        <v>42.8348</v>
      </c>
      <c r="W24" s="51" t="n">
        <v>43.693</v>
      </c>
      <c r="X24" s="53" t="n">
        <v>7983.41</v>
      </c>
      <c r="Y24" s="53" t="n">
        <v>98.32</v>
      </c>
      <c r="Z24" s="53" t="n">
        <f aca="false">X24/3600</f>
        <v>2.2176138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7225.072</v>
      </c>
      <c r="E25" s="66" t="n">
        <f aca="false">N25</f>
        <v>41.3446</v>
      </c>
      <c r="F25" s="66" t="n">
        <f aca="false">L25</f>
        <v>17225.072</v>
      </c>
      <c r="G25" s="66" t="n">
        <f aca="false">O25</f>
        <v>41.6639</v>
      </c>
      <c r="H25" s="66" t="n">
        <f aca="false">T25</f>
        <v>17225.072</v>
      </c>
      <c r="I25" s="66" t="n">
        <f aca="false">V25</f>
        <v>41.3446</v>
      </c>
      <c r="J25" s="66" t="n">
        <f aca="false">T25</f>
        <v>17225.072</v>
      </c>
      <c r="K25" s="66" t="n">
        <f aca="false">W25</f>
        <v>41.6639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8052.38</v>
      </c>
      <c r="Q25" s="52" t="n">
        <v>79.94</v>
      </c>
      <c r="R25" s="53" t="n">
        <f aca="false">P25/3600</f>
        <v>2.23677222222222</v>
      </c>
      <c r="S25" s="54"/>
      <c r="T25" s="51" t="n">
        <v>17225.072</v>
      </c>
      <c r="U25" s="51" t="n">
        <v>36.64</v>
      </c>
      <c r="V25" s="51" t="n">
        <v>41.3446</v>
      </c>
      <c r="W25" s="51" t="n">
        <v>41.6639</v>
      </c>
      <c r="X25" s="53" t="n">
        <v>8018.89</v>
      </c>
      <c r="Y25" s="53" t="n">
        <v>78.2</v>
      </c>
      <c r="Z25" s="53" t="n">
        <f aca="false">X25/3600</f>
        <v>2.2274694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9450.6752</v>
      </c>
      <c r="E26" s="67" t="n">
        <f aca="false">N26</f>
        <v>39.7067</v>
      </c>
      <c r="F26" s="67" t="n">
        <f aca="false">L26</f>
        <v>9450.6752</v>
      </c>
      <c r="G26" s="67" t="n">
        <f aca="false">O26</f>
        <v>39.5153</v>
      </c>
      <c r="H26" s="67" t="n">
        <f aca="false">T26</f>
        <v>9450.6752</v>
      </c>
      <c r="I26" s="67" t="n">
        <f aca="false">V26</f>
        <v>39.7067</v>
      </c>
      <c r="J26" s="67" t="n">
        <f aca="false">T26</f>
        <v>9450.6752</v>
      </c>
      <c r="K26" s="67" t="n">
        <f aca="false">W26</f>
        <v>39.5153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7334.09</v>
      </c>
      <c r="Q26" s="59" t="n">
        <v>60.47</v>
      </c>
      <c r="R26" s="60" t="n">
        <f aca="false">P26/3600</f>
        <v>2.03724722222222</v>
      </c>
      <c r="S26" s="57"/>
      <c r="T26" s="59" t="n">
        <v>9450.6752</v>
      </c>
      <c r="U26" s="59" t="n">
        <v>34.6768</v>
      </c>
      <c r="V26" s="59" t="n">
        <v>39.7067</v>
      </c>
      <c r="W26" s="59" t="n">
        <v>39.5153</v>
      </c>
      <c r="X26" s="60" t="n">
        <v>7268.49</v>
      </c>
      <c r="Y26" s="60" t="n">
        <v>61.03</v>
      </c>
      <c r="Z26" s="60" t="n">
        <f aca="false">X26/3600</f>
        <v>2.019025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95505.1848</v>
      </c>
      <c r="E27" s="65" t="n">
        <f aca="false">N27</f>
        <v>42.7655</v>
      </c>
      <c r="F27" s="65" t="n">
        <f aca="false">L27</f>
        <v>195505.1848</v>
      </c>
      <c r="G27" s="65" t="n">
        <f aca="false">O27</f>
        <v>44.4466</v>
      </c>
      <c r="H27" s="65" t="n">
        <f aca="false">T27</f>
        <v>195505.1848</v>
      </c>
      <c r="I27" s="65" t="n">
        <f aca="false">V27</f>
        <v>42.7655</v>
      </c>
      <c r="J27" s="65" t="n">
        <f aca="false">T27</f>
        <v>195505.1848</v>
      </c>
      <c r="K27" s="65" t="n">
        <f aca="false">W27</f>
        <v>44.4466</v>
      </c>
      <c r="L27" s="61" t="n">
        <v>195505.1848</v>
      </c>
      <c r="M27" s="61" t="n">
        <v>41.901</v>
      </c>
      <c r="N27" s="61" t="n">
        <v>42.7655</v>
      </c>
      <c r="O27" s="61" t="n">
        <v>44.4466</v>
      </c>
      <c r="P27" s="61" t="n">
        <v>10555.67</v>
      </c>
      <c r="Q27" s="52" t="n">
        <v>133.11</v>
      </c>
      <c r="R27" s="63" t="n">
        <f aca="false">P27/3600</f>
        <v>2.93213055555556</v>
      </c>
      <c r="S27" s="64"/>
      <c r="T27" s="61" t="n">
        <v>195505.1848</v>
      </c>
      <c r="U27" s="61" t="n">
        <v>41.901</v>
      </c>
      <c r="V27" s="61" t="n">
        <v>42.7655</v>
      </c>
      <c r="W27" s="61" t="n">
        <v>44.4466</v>
      </c>
      <c r="X27" s="63" t="n">
        <v>10435.74</v>
      </c>
      <c r="Y27" s="63" t="n">
        <v>130.26</v>
      </c>
      <c r="Z27" s="63" t="n">
        <f aca="false">X27/3600</f>
        <v>2.89881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91914.104</v>
      </c>
      <c r="E28" s="66" t="n">
        <f aca="false">N28</f>
        <v>40.8167</v>
      </c>
      <c r="F28" s="66" t="n">
        <f aca="false">L28</f>
        <v>91914.104</v>
      </c>
      <c r="G28" s="66" t="n">
        <f aca="false">O28</f>
        <v>42.9127</v>
      </c>
      <c r="H28" s="66" t="n">
        <f aca="false">T28</f>
        <v>91914.104</v>
      </c>
      <c r="I28" s="66" t="n">
        <f aca="false">V28</f>
        <v>40.8167</v>
      </c>
      <c r="J28" s="66" t="n">
        <f aca="false">T28</f>
        <v>91914.104</v>
      </c>
      <c r="K28" s="66" t="n">
        <f aca="false">W28</f>
        <v>42.9127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791.77</v>
      </c>
      <c r="Q28" s="52" t="n">
        <v>111.23</v>
      </c>
      <c r="R28" s="53" t="n">
        <f aca="false">P28/3600</f>
        <v>2.71993611111111</v>
      </c>
      <c r="S28" s="54"/>
      <c r="T28" s="51" t="n">
        <v>91914.104</v>
      </c>
      <c r="U28" s="51" t="n">
        <v>36.9132</v>
      </c>
      <c r="V28" s="51" t="n">
        <v>40.8167</v>
      </c>
      <c r="W28" s="51" t="n">
        <v>42.9127</v>
      </c>
      <c r="X28" s="53" t="n">
        <v>9706.54</v>
      </c>
      <c r="Y28" s="53" t="n">
        <v>112.3</v>
      </c>
      <c r="Z28" s="53" t="n">
        <f aca="false">X28/3600</f>
        <v>2.6962611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6057.2704</v>
      </c>
      <c r="E29" s="66" t="n">
        <f aca="false">N29</f>
        <v>39.249</v>
      </c>
      <c r="F29" s="66" t="n">
        <f aca="false">L29</f>
        <v>46057.2704</v>
      </c>
      <c r="G29" s="66" t="n">
        <f aca="false">O29</f>
        <v>41.6118</v>
      </c>
      <c r="H29" s="66" t="n">
        <f aca="false">T29</f>
        <v>46057.2704</v>
      </c>
      <c r="I29" s="66" t="n">
        <f aca="false">V29</f>
        <v>39.249</v>
      </c>
      <c r="J29" s="66" t="n">
        <f aca="false">T29</f>
        <v>46057.2704</v>
      </c>
      <c r="K29" s="66" t="n">
        <f aca="false">W29</f>
        <v>41.6118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254.05</v>
      </c>
      <c r="Q29" s="52" t="n">
        <v>95.51</v>
      </c>
      <c r="R29" s="53" t="n">
        <f aca="false">P29/3600</f>
        <v>2.57056944444444</v>
      </c>
      <c r="S29" s="54"/>
      <c r="T29" s="51" t="n">
        <v>46057.2704</v>
      </c>
      <c r="U29" s="51" t="n">
        <v>34.1268</v>
      </c>
      <c r="V29" s="51" t="n">
        <v>39.249</v>
      </c>
      <c r="W29" s="51" t="n">
        <v>41.6118</v>
      </c>
      <c r="X29" s="53" t="n">
        <v>9217.26</v>
      </c>
      <c r="Y29" s="53" t="n">
        <v>97.07</v>
      </c>
      <c r="Z29" s="53" t="n">
        <f aca="false">X29/3600</f>
        <v>2.56035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399.1616</v>
      </c>
      <c r="E30" s="67" t="n">
        <f aca="false">N30</f>
        <v>37.8499</v>
      </c>
      <c r="F30" s="67" t="n">
        <f aca="false">L30</f>
        <v>24399.1616</v>
      </c>
      <c r="G30" s="67" t="n">
        <f aca="false">O30</f>
        <v>40.3578</v>
      </c>
      <c r="H30" s="67" t="n">
        <f aca="false">T30</f>
        <v>24399.1616</v>
      </c>
      <c r="I30" s="67" t="n">
        <f aca="false">V30</f>
        <v>37.8499</v>
      </c>
      <c r="J30" s="67" t="n">
        <f aca="false">T30</f>
        <v>24399.1616</v>
      </c>
      <c r="K30" s="67" t="n">
        <f aca="false">W30</f>
        <v>40.3578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9031.66</v>
      </c>
      <c r="Q30" s="59" t="n">
        <v>88.48</v>
      </c>
      <c r="R30" s="60" t="n">
        <f aca="false">P30/3600</f>
        <v>2.50879444444444</v>
      </c>
      <c r="S30" s="57"/>
      <c r="T30" s="59" t="n">
        <v>24399.1616</v>
      </c>
      <c r="U30" s="59" t="n">
        <v>31.6624</v>
      </c>
      <c r="V30" s="59" t="n">
        <v>37.8499</v>
      </c>
      <c r="W30" s="59" t="n">
        <v>40.3578</v>
      </c>
      <c r="X30" s="60" t="n">
        <v>9074.47</v>
      </c>
      <c r="Y30" s="60" t="n">
        <v>102.42</v>
      </c>
      <c r="Z30" s="60" t="n">
        <f aca="false">X30/3600</f>
        <v>2.52068611111111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3538.9424</v>
      </c>
      <c r="E31" s="65" t="n">
        <f aca="false">N31</f>
        <v>43.7423</v>
      </c>
      <c r="F31" s="65" t="n">
        <f aca="false">L31</f>
        <v>23538.9424</v>
      </c>
      <c r="G31" s="65" t="n">
        <f aca="false">O31</f>
        <v>44.2325</v>
      </c>
      <c r="H31" s="65" t="n">
        <f aca="false">T31</f>
        <v>23538.9424</v>
      </c>
      <c r="I31" s="65" t="n">
        <f aca="false">V31</f>
        <v>43.7423</v>
      </c>
      <c r="J31" s="65" t="n">
        <f aca="false">T31</f>
        <v>23538.9424</v>
      </c>
      <c r="K31" s="65" t="n">
        <f aca="false">W31</f>
        <v>44.2325</v>
      </c>
      <c r="L31" s="61" t="n">
        <v>23538.9424</v>
      </c>
      <c r="M31" s="61" t="n">
        <v>41.3815</v>
      </c>
      <c r="N31" s="61" t="n">
        <v>43.7423</v>
      </c>
      <c r="O31" s="61" t="n">
        <v>44.2325</v>
      </c>
      <c r="P31" s="61" t="n">
        <v>1721.85</v>
      </c>
      <c r="Q31" s="52" t="n">
        <v>23.72</v>
      </c>
      <c r="R31" s="63" t="n">
        <f aca="false">P31/3600</f>
        <v>0.478291666666667</v>
      </c>
      <c r="S31" s="64"/>
      <c r="T31" s="61" t="n">
        <v>23538.9424</v>
      </c>
      <c r="U31" s="61" t="n">
        <v>41.3815</v>
      </c>
      <c r="V31" s="61" t="n">
        <v>43.7423</v>
      </c>
      <c r="W31" s="61" t="n">
        <v>44.2325</v>
      </c>
      <c r="X31" s="63" t="n">
        <v>1690.87</v>
      </c>
      <c r="Y31" s="63" t="n">
        <v>23.37</v>
      </c>
      <c r="Z31" s="63" t="n">
        <f aca="false">X31/3600</f>
        <v>0.469686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734.7576</v>
      </c>
      <c r="E32" s="66" t="n">
        <f aca="false">N32</f>
        <v>40.8844</v>
      </c>
      <c r="F32" s="66" t="n">
        <f aca="false">L32</f>
        <v>12734.7576</v>
      </c>
      <c r="G32" s="66" t="n">
        <f aca="false">O32</f>
        <v>40.9442</v>
      </c>
      <c r="H32" s="66" t="n">
        <f aca="false">T32</f>
        <v>12734.7576</v>
      </c>
      <c r="I32" s="66" t="n">
        <f aca="false">V32</f>
        <v>40.8844</v>
      </c>
      <c r="J32" s="66" t="n">
        <f aca="false">T32</f>
        <v>12734.7576</v>
      </c>
      <c r="K32" s="66" t="n">
        <f aca="false">W32</f>
        <v>40.944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670.21</v>
      </c>
      <c r="Q32" s="52" t="n">
        <v>28.88</v>
      </c>
      <c r="R32" s="53" t="n">
        <f aca="false">P32/3600</f>
        <v>0.463947222222222</v>
      </c>
      <c r="S32" s="54"/>
      <c r="T32" s="51" t="n">
        <v>12734.7576</v>
      </c>
      <c r="U32" s="51" t="n">
        <v>37.9244</v>
      </c>
      <c r="V32" s="51" t="n">
        <v>40.8844</v>
      </c>
      <c r="W32" s="51" t="n">
        <v>40.9442</v>
      </c>
      <c r="X32" s="53" t="n">
        <v>1675.63</v>
      </c>
      <c r="Y32" s="53" t="n">
        <v>29.39</v>
      </c>
      <c r="Z32" s="53" t="n">
        <f aca="false">X32/3600</f>
        <v>0.46545277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666.5288</v>
      </c>
      <c r="E33" s="66" t="n">
        <f aca="false">N33</f>
        <v>38.474</v>
      </c>
      <c r="F33" s="66" t="n">
        <f aca="false">L33</f>
        <v>6666.5288</v>
      </c>
      <c r="G33" s="66" t="n">
        <f aca="false">O33</f>
        <v>38.272</v>
      </c>
      <c r="H33" s="66" t="n">
        <f aca="false">T33</f>
        <v>6666.5288</v>
      </c>
      <c r="I33" s="66" t="n">
        <f aca="false">V33</f>
        <v>38.474</v>
      </c>
      <c r="J33" s="66" t="n">
        <f aca="false">T33</f>
        <v>6666.5288</v>
      </c>
      <c r="K33" s="66" t="n">
        <f aca="false">W33</f>
        <v>38.27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46.2</v>
      </c>
      <c r="Q33" s="52" t="n">
        <v>13.73</v>
      </c>
      <c r="R33" s="53" t="n">
        <f aca="false">P33/3600</f>
        <v>0.401722222222222</v>
      </c>
      <c r="S33" s="54"/>
      <c r="T33" s="51" t="n">
        <v>6666.5288</v>
      </c>
      <c r="U33" s="51" t="n">
        <v>35.0075</v>
      </c>
      <c r="V33" s="51" t="n">
        <v>38.474</v>
      </c>
      <c r="W33" s="51" t="n">
        <v>38.272</v>
      </c>
      <c r="X33" s="53" t="n">
        <v>1423.05</v>
      </c>
      <c r="Y33" s="53" t="n">
        <v>13.81</v>
      </c>
      <c r="Z33" s="53" t="n">
        <f aca="false">X33/3600</f>
        <v>0.3952916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566.0352</v>
      </c>
      <c r="E34" s="67" t="n">
        <f aca="false">N34</f>
        <v>36.0651</v>
      </c>
      <c r="F34" s="67" t="n">
        <f aca="false">L34</f>
        <v>3566.0352</v>
      </c>
      <c r="G34" s="67" t="n">
        <f aca="false">O34</f>
        <v>35.624</v>
      </c>
      <c r="H34" s="67" t="n">
        <f aca="false">T34</f>
        <v>3566.0352</v>
      </c>
      <c r="I34" s="67" t="n">
        <f aca="false">V34</f>
        <v>36.0651</v>
      </c>
      <c r="J34" s="67" t="n">
        <f aca="false">T34</f>
        <v>3566.0352</v>
      </c>
      <c r="K34" s="67" t="n">
        <f aca="false">W34</f>
        <v>35.624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559.94</v>
      </c>
      <c r="Q34" s="59" t="n">
        <v>26.43</v>
      </c>
      <c r="R34" s="60" t="n">
        <f aca="false">P34/3600</f>
        <v>0.433316666666667</v>
      </c>
      <c r="S34" s="57"/>
      <c r="T34" s="59" t="n">
        <v>3566.0352</v>
      </c>
      <c r="U34" s="59" t="n">
        <v>32.4808</v>
      </c>
      <c r="V34" s="59" t="n">
        <v>36.0651</v>
      </c>
      <c r="W34" s="59" t="n">
        <v>35.624</v>
      </c>
      <c r="X34" s="60" t="n">
        <v>1570.19</v>
      </c>
      <c r="Y34" s="60" t="n">
        <v>26.06</v>
      </c>
      <c r="Z34" s="60" t="n">
        <f aca="false">X34/3600</f>
        <v>0.4361638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6950.8272</v>
      </c>
      <c r="E35" s="65" t="n">
        <f aca="false">N35</f>
        <v>43.9557</v>
      </c>
      <c r="F35" s="65" t="n">
        <f aca="false">L35</f>
        <v>26950.8272</v>
      </c>
      <c r="G35" s="65" t="n">
        <f aca="false">O35</f>
        <v>45.2523</v>
      </c>
      <c r="H35" s="65" t="n">
        <f aca="false">T35</f>
        <v>26950.8272</v>
      </c>
      <c r="I35" s="65" t="n">
        <f aca="false">V35</f>
        <v>43.9557</v>
      </c>
      <c r="J35" s="65" t="n">
        <f aca="false">T35</f>
        <v>26950.8272</v>
      </c>
      <c r="K35" s="65" t="n">
        <f aca="false">W35</f>
        <v>45.2523</v>
      </c>
      <c r="L35" s="61" t="n">
        <v>26950.8272</v>
      </c>
      <c r="M35" s="61" t="n">
        <v>41.7274</v>
      </c>
      <c r="N35" s="61" t="n">
        <v>43.9557</v>
      </c>
      <c r="O35" s="61" t="n">
        <v>45.2523</v>
      </c>
      <c r="P35" s="61" t="n">
        <v>1974</v>
      </c>
      <c r="Q35" s="52" t="n">
        <v>25.64</v>
      </c>
      <c r="R35" s="63" t="n">
        <f aca="false">P35/3600</f>
        <v>0.548333333333333</v>
      </c>
      <c r="S35" s="64"/>
      <c r="T35" s="61" t="n">
        <v>26950.8272</v>
      </c>
      <c r="U35" s="61" t="n">
        <v>41.7274</v>
      </c>
      <c r="V35" s="61" t="n">
        <v>43.9557</v>
      </c>
      <c r="W35" s="61" t="n">
        <v>45.2523</v>
      </c>
      <c r="X35" s="63" t="n">
        <v>1977.14</v>
      </c>
      <c r="Y35" s="63" t="n">
        <v>25.72</v>
      </c>
      <c r="Z35" s="63" t="n">
        <f aca="false">X35/3600</f>
        <v>0.549205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6049.8304</v>
      </c>
      <c r="E36" s="66" t="n">
        <f aca="false">N36</f>
        <v>41.5642</v>
      </c>
      <c r="F36" s="66" t="n">
        <f aca="false">L36</f>
        <v>16049.8304</v>
      </c>
      <c r="G36" s="66" t="n">
        <f aca="false">O36</f>
        <v>42.6468</v>
      </c>
      <c r="H36" s="66" t="n">
        <f aca="false">T36</f>
        <v>16049.8304</v>
      </c>
      <c r="I36" s="66" t="n">
        <f aca="false">V36</f>
        <v>41.5642</v>
      </c>
      <c r="J36" s="66" t="n">
        <f aca="false">T36</f>
        <v>16049.8304</v>
      </c>
      <c r="K36" s="66" t="n">
        <f aca="false">W36</f>
        <v>42.646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944.06</v>
      </c>
      <c r="Q36" s="52" t="n">
        <v>23.09</v>
      </c>
      <c r="R36" s="53" t="n">
        <f aca="false">P36/3600</f>
        <v>0.540016666666667</v>
      </c>
      <c r="S36" s="54"/>
      <c r="T36" s="51" t="n">
        <v>16049.8304</v>
      </c>
      <c r="U36" s="51" t="n">
        <v>38.6704</v>
      </c>
      <c r="V36" s="51" t="n">
        <v>41.5642</v>
      </c>
      <c r="W36" s="51" t="n">
        <v>42.6468</v>
      </c>
      <c r="X36" s="53" t="n">
        <v>1929.32</v>
      </c>
      <c r="Y36" s="53" t="n">
        <v>23.08</v>
      </c>
      <c r="Z36" s="53" t="n">
        <f aca="false">X36/3600</f>
        <v>0.53592222222222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202.1632</v>
      </c>
      <c r="E37" s="66" t="n">
        <f aca="false">N37</f>
        <v>39.4908</v>
      </c>
      <c r="F37" s="66" t="n">
        <f aca="false">L37</f>
        <v>9202.1632</v>
      </c>
      <c r="G37" s="66" t="n">
        <f aca="false">O37</f>
        <v>40.409</v>
      </c>
      <c r="H37" s="66" t="n">
        <f aca="false">T37</f>
        <v>9202.1632</v>
      </c>
      <c r="I37" s="66" t="n">
        <f aca="false">V37</f>
        <v>39.4908</v>
      </c>
      <c r="J37" s="66" t="n">
        <f aca="false">T37</f>
        <v>9202.1632</v>
      </c>
      <c r="K37" s="66" t="n">
        <f aca="false">W37</f>
        <v>40.40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800.75</v>
      </c>
      <c r="Q37" s="52" t="n">
        <v>19.87</v>
      </c>
      <c r="R37" s="53" t="n">
        <f aca="false">P37/3600</f>
        <v>0.500208333333333</v>
      </c>
      <c r="S37" s="54"/>
      <c r="T37" s="51" t="n">
        <v>9202.1632</v>
      </c>
      <c r="U37" s="51" t="n">
        <v>35.565</v>
      </c>
      <c r="V37" s="51" t="n">
        <v>39.4908</v>
      </c>
      <c r="W37" s="51" t="n">
        <v>40.409</v>
      </c>
      <c r="X37" s="53" t="n">
        <v>1786.2</v>
      </c>
      <c r="Y37" s="53" t="n">
        <v>19.84</v>
      </c>
      <c r="Z37" s="53" t="n">
        <f aca="false">X37/3600</f>
        <v>0.49616666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154.1952</v>
      </c>
      <c r="E38" s="67" t="n">
        <f aca="false">N38</f>
        <v>37.434</v>
      </c>
      <c r="F38" s="67" t="n">
        <f aca="false">L38</f>
        <v>5154.1952</v>
      </c>
      <c r="G38" s="67" t="n">
        <f aca="false">O38</f>
        <v>38.2524</v>
      </c>
      <c r="H38" s="67" t="n">
        <f aca="false">T38</f>
        <v>5154.1952</v>
      </c>
      <c r="I38" s="67" t="n">
        <f aca="false">V38</f>
        <v>37.434</v>
      </c>
      <c r="J38" s="67" t="n">
        <f aca="false">T38</f>
        <v>5154.1952</v>
      </c>
      <c r="K38" s="67" t="n">
        <f aca="false">W38</f>
        <v>38.2524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822.12</v>
      </c>
      <c r="Q38" s="59" t="n">
        <v>17.78</v>
      </c>
      <c r="R38" s="60" t="n">
        <f aca="false">P38/3600</f>
        <v>0.506144444444444</v>
      </c>
      <c r="S38" s="57"/>
      <c r="T38" s="59" t="n">
        <v>5154.1952</v>
      </c>
      <c r="U38" s="59" t="n">
        <v>32.5752</v>
      </c>
      <c r="V38" s="59" t="n">
        <v>37.434</v>
      </c>
      <c r="W38" s="59" t="n">
        <v>38.2524</v>
      </c>
      <c r="X38" s="60" t="n">
        <v>1827.44</v>
      </c>
      <c r="Y38" s="60" t="n">
        <v>19.79</v>
      </c>
      <c r="Z38" s="60" t="n">
        <f aca="false">X38/3600</f>
        <v>0.5076222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8268.3192</v>
      </c>
      <c r="E39" s="65" t="n">
        <f aca="false">N39</f>
        <v>42.3114</v>
      </c>
      <c r="F39" s="65" t="n">
        <f aca="false">L39</f>
        <v>48268.3192</v>
      </c>
      <c r="G39" s="65" t="n">
        <f aca="false">O39</f>
        <v>43.048</v>
      </c>
      <c r="H39" s="65" t="n">
        <f aca="false">T39</f>
        <v>48268.3192</v>
      </c>
      <c r="I39" s="65" t="n">
        <f aca="false">V39</f>
        <v>42.3114</v>
      </c>
      <c r="J39" s="65" t="n">
        <f aca="false">T39</f>
        <v>48268.3192</v>
      </c>
      <c r="K39" s="65" t="n">
        <f aca="false">W39</f>
        <v>43.048</v>
      </c>
      <c r="L39" s="61" t="n">
        <v>48268.3192</v>
      </c>
      <c r="M39" s="61" t="n">
        <v>40.8046</v>
      </c>
      <c r="N39" s="61" t="n">
        <v>42.3114</v>
      </c>
      <c r="O39" s="61" t="n">
        <v>43.048</v>
      </c>
      <c r="P39" s="61" t="n">
        <v>3168</v>
      </c>
      <c r="Q39" s="52" t="n">
        <v>44.42</v>
      </c>
      <c r="R39" s="63" t="n">
        <f aca="false">P39/3600</f>
        <v>0.88</v>
      </c>
      <c r="S39" s="64"/>
      <c r="T39" s="61" t="n">
        <v>48268.3192</v>
      </c>
      <c r="U39" s="61" t="n">
        <v>40.8046</v>
      </c>
      <c r="V39" s="61" t="n">
        <v>42.3114</v>
      </c>
      <c r="W39" s="61" t="n">
        <v>43.048</v>
      </c>
      <c r="X39" s="63" t="n">
        <v>3131.78</v>
      </c>
      <c r="Y39" s="63" t="n">
        <v>44.31</v>
      </c>
      <c r="Z39" s="63" t="n">
        <f aca="false">X39/3600</f>
        <v>0.86993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0107.1976</v>
      </c>
      <c r="E40" s="66" t="n">
        <f aca="false">N40</f>
        <v>39.0493</v>
      </c>
      <c r="F40" s="66" t="n">
        <f aca="false">L40</f>
        <v>30107.1976</v>
      </c>
      <c r="G40" s="66" t="n">
        <f aca="false">O40</f>
        <v>39.7444</v>
      </c>
      <c r="H40" s="66" t="n">
        <f aca="false">T40</f>
        <v>30107.1976</v>
      </c>
      <c r="I40" s="66" t="n">
        <f aca="false">V40</f>
        <v>39.0493</v>
      </c>
      <c r="J40" s="66" t="n">
        <f aca="false">T40</f>
        <v>30107.1976</v>
      </c>
      <c r="K40" s="66" t="n">
        <f aca="false">W40</f>
        <v>39.7444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772.19</v>
      </c>
      <c r="Q40" s="52" t="n">
        <v>33.45</v>
      </c>
      <c r="R40" s="53" t="n">
        <f aca="false">P40/3600</f>
        <v>0.492275</v>
      </c>
      <c r="S40" s="54"/>
      <c r="T40" s="51" t="n">
        <v>30107.1976</v>
      </c>
      <c r="U40" s="51" t="n">
        <v>36.5568</v>
      </c>
      <c r="V40" s="51" t="n">
        <v>39.0493</v>
      </c>
      <c r="W40" s="51" t="n">
        <v>39.7444</v>
      </c>
      <c r="X40" s="53" t="n">
        <v>1731.82</v>
      </c>
      <c r="Y40" s="53" t="n">
        <v>33.12</v>
      </c>
      <c r="Z40" s="53" t="n">
        <f aca="false">X40/3600</f>
        <v>0.481061111111111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536.4144</v>
      </c>
      <c r="E41" s="66" t="n">
        <f aca="false">N41</f>
        <v>36.6449</v>
      </c>
      <c r="F41" s="66" t="n">
        <f aca="false">L41</f>
        <v>17536.4144</v>
      </c>
      <c r="G41" s="66" t="n">
        <f aca="false">O41</f>
        <v>37.2744</v>
      </c>
      <c r="H41" s="66" t="n">
        <f aca="false">T41</f>
        <v>17536.4144</v>
      </c>
      <c r="I41" s="66" t="n">
        <f aca="false">V41</f>
        <v>36.6449</v>
      </c>
      <c r="J41" s="66" t="n">
        <f aca="false">T41</f>
        <v>17536.4144</v>
      </c>
      <c r="K41" s="66" t="n">
        <f aca="false">W41</f>
        <v>37.2744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79.19</v>
      </c>
      <c r="Q41" s="52" t="n">
        <v>20.46</v>
      </c>
      <c r="R41" s="53" t="n">
        <f aca="false">P41/3600</f>
        <v>0.438663888888889</v>
      </c>
      <c r="S41" s="54"/>
      <c r="T41" s="51" t="n">
        <v>17536.4144</v>
      </c>
      <c r="U41" s="51" t="n">
        <v>32.6639</v>
      </c>
      <c r="V41" s="51" t="n">
        <v>36.6449</v>
      </c>
      <c r="W41" s="51" t="n">
        <v>37.2744</v>
      </c>
      <c r="X41" s="53" t="n">
        <v>1571.22</v>
      </c>
      <c r="Y41" s="53" t="n">
        <v>20.55</v>
      </c>
      <c r="Z41" s="53" t="n">
        <f aca="false">X41/3600</f>
        <v>0.4364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292.256</v>
      </c>
      <c r="E42" s="67" t="n">
        <f aca="false">N42</f>
        <v>34.5285</v>
      </c>
      <c r="F42" s="67" t="n">
        <f aca="false">L42</f>
        <v>9292.256</v>
      </c>
      <c r="G42" s="67" t="n">
        <f aca="false">O42</f>
        <v>35.0864</v>
      </c>
      <c r="H42" s="67" t="n">
        <f aca="false">T42</f>
        <v>9292.256</v>
      </c>
      <c r="I42" s="67" t="n">
        <f aca="false">V42</f>
        <v>34.5285</v>
      </c>
      <c r="J42" s="67" t="n">
        <f aca="false">T42</f>
        <v>9292.256</v>
      </c>
      <c r="K42" s="67" t="n">
        <f aca="false">W42</f>
        <v>35.0864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646.39</v>
      </c>
      <c r="Q42" s="59" t="n">
        <v>20.41</v>
      </c>
      <c r="R42" s="60" t="n">
        <f aca="false">P42/3600</f>
        <v>0.457330555555556</v>
      </c>
      <c r="S42" s="57"/>
      <c r="T42" s="59" t="n">
        <v>9292.256</v>
      </c>
      <c r="U42" s="59" t="n">
        <v>29.0869</v>
      </c>
      <c r="V42" s="59" t="n">
        <v>34.5285</v>
      </c>
      <c r="W42" s="59" t="n">
        <v>35.0864</v>
      </c>
      <c r="X42" s="60" t="n">
        <v>1625.15</v>
      </c>
      <c r="Y42" s="60" t="n">
        <v>20.28</v>
      </c>
      <c r="Z42" s="60" t="n">
        <f aca="false">X42/3600</f>
        <v>0.4514305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6864.7528</v>
      </c>
      <c r="E43" s="65" t="n">
        <f aca="false">N43</f>
        <v>43.1805</v>
      </c>
      <c r="F43" s="65" t="n">
        <f aca="false">L43</f>
        <v>16864.7528</v>
      </c>
      <c r="G43" s="65" t="n">
        <f aca="false">O43</f>
        <v>44.1102</v>
      </c>
      <c r="H43" s="65" t="n">
        <f aca="false">T43</f>
        <v>16864.7528</v>
      </c>
      <c r="I43" s="65" t="n">
        <f aca="false">V43</f>
        <v>43.1805</v>
      </c>
      <c r="J43" s="65" t="n">
        <f aca="false">T43</f>
        <v>16864.7528</v>
      </c>
      <c r="K43" s="65" t="n">
        <f aca="false">W43</f>
        <v>44.1102</v>
      </c>
      <c r="L43" s="61" t="n">
        <v>16864.7528</v>
      </c>
      <c r="M43" s="61" t="n">
        <v>42.0488</v>
      </c>
      <c r="N43" s="61" t="n">
        <v>43.1805</v>
      </c>
      <c r="O43" s="61" t="n">
        <v>44.1102</v>
      </c>
      <c r="P43" s="61" t="n">
        <v>1022.33</v>
      </c>
      <c r="Q43" s="52" t="n">
        <v>12.93</v>
      </c>
      <c r="R43" s="63" t="n">
        <f aca="false">P43/3600</f>
        <v>0.283980555555556</v>
      </c>
      <c r="S43" s="64"/>
      <c r="T43" s="61" t="n">
        <v>16864.7528</v>
      </c>
      <c r="U43" s="61" t="n">
        <v>42.0488</v>
      </c>
      <c r="V43" s="61" t="n">
        <v>43.1805</v>
      </c>
      <c r="W43" s="61" t="n">
        <v>44.1102</v>
      </c>
      <c r="X43" s="63" t="n">
        <v>1008.75</v>
      </c>
      <c r="Y43" s="63" t="n">
        <v>12.76</v>
      </c>
      <c r="Z43" s="63" t="n">
        <f aca="false">X43/3600</f>
        <v>0.28020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0177.8944</v>
      </c>
      <c r="E44" s="66" t="n">
        <f aca="false">N44</f>
        <v>39.9817</v>
      </c>
      <c r="F44" s="66" t="n">
        <f aca="false">L44</f>
        <v>10177.8944</v>
      </c>
      <c r="G44" s="66" t="n">
        <f aca="false">O44</f>
        <v>41.4234</v>
      </c>
      <c r="H44" s="66" t="n">
        <f aca="false">T44</f>
        <v>10177.8944</v>
      </c>
      <c r="I44" s="66" t="n">
        <f aca="false">V44</f>
        <v>39.9817</v>
      </c>
      <c r="J44" s="66" t="n">
        <f aca="false">T44</f>
        <v>10177.8944</v>
      </c>
      <c r="K44" s="66" t="n">
        <f aca="false">W44</f>
        <v>41.423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76.93</v>
      </c>
      <c r="Q44" s="52" t="n">
        <v>11.66</v>
      </c>
      <c r="R44" s="53" t="n">
        <f aca="false">P44/3600</f>
        <v>0.271369444444444</v>
      </c>
      <c r="S44" s="54"/>
      <c r="T44" s="51" t="n">
        <v>10177.8944</v>
      </c>
      <c r="U44" s="51" t="n">
        <v>38.5256</v>
      </c>
      <c r="V44" s="51" t="n">
        <v>39.9817</v>
      </c>
      <c r="W44" s="51" t="n">
        <v>41.4234</v>
      </c>
      <c r="X44" s="53" t="n">
        <v>959.13</v>
      </c>
      <c r="Y44" s="53" t="n">
        <v>11.06</v>
      </c>
      <c r="Z44" s="53" t="n">
        <f aca="false">X44/3600</f>
        <v>0.266425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640.844</v>
      </c>
      <c r="E45" s="66" t="n">
        <f aca="false">N45</f>
        <v>37.5559</v>
      </c>
      <c r="F45" s="66" t="n">
        <f aca="false">L45</f>
        <v>5640.844</v>
      </c>
      <c r="G45" s="66" t="n">
        <f aca="false">O45</f>
        <v>39.2481</v>
      </c>
      <c r="H45" s="66" t="n">
        <f aca="false">T45</f>
        <v>5640.844</v>
      </c>
      <c r="I45" s="66" t="n">
        <f aca="false">V45</f>
        <v>37.5559</v>
      </c>
      <c r="J45" s="66" t="n">
        <f aca="false">T45</f>
        <v>5640.844</v>
      </c>
      <c r="K45" s="66" t="n">
        <f aca="false">W45</f>
        <v>39.2481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922.09</v>
      </c>
      <c r="Q45" s="52" t="n">
        <v>10.86</v>
      </c>
      <c r="R45" s="53" t="n">
        <f aca="false">P45/3600</f>
        <v>0.256136111111111</v>
      </c>
      <c r="S45" s="54"/>
      <c r="T45" s="51" t="n">
        <v>5640.844</v>
      </c>
      <c r="U45" s="51" t="n">
        <v>35.0471</v>
      </c>
      <c r="V45" s="51" t="n">
        <v>37.5559</v>
      </c>
      <c r="W45" s="51" t="n">
        <v>39.2481</v>
      </c>
      <c r="X45" s="53" t="n">
        <v>913.21</v>
      </c>
      <c r="Y45" s="53" t="n">
        <v>10.18</v>
      </c>
      <c r="Z45" s="53" t="n">
        <f aca="false">X45/3600</f>
        <v>0.253669444444444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738.02</v>
      </c>
      <c r="E46" s="67" t="n">
        <f aca="false">N46</f>
        <v>35.4881</v>
      </c>
      <c r="F46" s="67" t="n">
        <f aca="false">L46</f>
        <v>2738.02</v>
      </c>
      <c r="G46" s="67" t="n">
        <f aca="false">O46</f>
        <v>37.1154</v>
      </c>
      <c r="H46" s="67" t="n">
        <f aca="false">T46</f>
        <v>2738.02</v>
      </c>
      <c r="I46" s="67" t="n">
        <f aca="false">V46</f>
        <v>35.4881</v>
      </c>
      <c r="J46" s="67" t="n">
        <f aca="false">T46</f>
        <v>2738.02</v>
      </c>
      <c r="K46" s="67" t="n">
        <f aca="false">W46</f>
        <v>37.1154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864.91</v>
      </c>
      <c r="Q46" s="59" t="n">
        <v>8.19</v>
      </c>
      <c r="R46" s="60" t="n">
        <f aca="false">P46/3600</f>
        <v>0.240252777777778</v>
      </c>
      <c r="S46" s="57"/>
      <c r="T46" s="59" t="n">
        <v>2738.02</v>
      </c>
      <c r="U46" s="59" t="n">
        <v>31.809</v>
      </c>
      <c r="V46" s="59" t="n">
        <v>35.4881</v>
      </c>
      <c r="W46" s="59" t="n">
        <v>37.1154</v>
      </c>
      <c r="X46" s="60" t="n">
        <v>861.81</v>
      </c>
      <c r="Y46" s="60" t="n">
        <v>8.05</v>
      </c>
      <c r="Z46" s="60" t="n">
        <f aca="false">X46/3600</f>
        <v>0.239391666666667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6065.3456</v>
      </c>
      <c r="E47" s="65" t="n">
        <f aca="false">N47</f>
        <v>44.8575</v>
      </c>
      <c r="F47" s="65" t="n">
        <f aca="false">L47</f>
        <v>6065.3456</v>
      </c>
      <c r="G47" s="65" t="n">
        <f aca="false">O47</f>
        <v>44.6104</v>
      </c>
      <c r="H47" s="65" t="n">
        <f aca="false">T47</f>
        <v>6065.3456</v>
      </c>
      <c r="I47" s="65" t="n">
        <f aca="false">V47</f>
        <v>44.8575</v>
      </c>
      <c r="J47" s="65" t="n">
        <f aca="false">T47</f>
        <v>6065.3456</v>
      </c>
      <c r="K47" s="65" t="n">
        <f aca="false">W47</f>
        <v>44.6104</v>
      </c>
      <c r="L47" s="61" t="n">
        <v>6065.3456</v>
      </c>
      <c r="M47" s="61" t="n">
        <v>42.555</v>
      </c>
      <c r="N47" s="61" t="n">
        <v>44.8575</v>
      </c>
      <c r="O47" s="61" t="n">
        <v>44.6104</v>
      </c>
      <c r="P47" s="61" t="n">
        <v>414.86</v>
      </c>
      <c r="Q47" s="52" t="n">
        <v>6.61</v>
      </c>
      <c r="R47" s="63" t="n">
        <f aca="false">P47/3600</f>
        <v>0.115238888888889</v>
      </c>
      <c r="S47" s="64"/>
      <c r="T47" s="61" t="n">
        <v>6065.3456</v>
      </c>
      <c r="U47" s="61" t="n">
        <v>42.555</v>
      </c>
      <c r="V47" s="61" t="n">
        <v>44.8575</v>
      </c>
      <c r="W47" s="61" t="n">
        <v>44.6104</v>
      </c>
      <c r="X47" s="63" t="n">
        <v>418.16</v>
      </c>
      <c r="Y47" s="63" t="n">
        <v>6.91</v>
      </c>
      <c r="Z47" s="63" t="n">
        <f aca="false">X47/3600</f>
        <v>0.11615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583.3328</v>
      </c>
      <c r="E48" s="66" t="n">
        <f aca="false">N48</f>
        <v>41.8146</v>
      </c>
      <c r="F48" s="66" t="n">
        <f aca="false">L48</f>
        <v>3583.3328</v>
      </c>
      <c r="G48" s="66" t="n">
        <f aca="false">O48</f>
        <v>41.2565</v>
      </c>
      <c r="H48" s="66" t="n">
        <f aca="false">T48</f>
        <v>3583.3328</v>
      </c>
      <c r="I48" s="66" t="n">
        <f aca="false">V48</f>
        <v>41.8146</v>
      </c>
      <c r="J48" s="66" t="n">
        <f aca="false">T48</f>
        <v>3583.3328</v>
      </c>
      <c r="K48" s="66" t="n">
        <f aca="false">W48</f>
        <v>41.256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96.88</v>
      </c>
      <c r="Q48" s="52" t="n">
        <v>5.03</v>
      </c>
      <c r="R48" s="53" t="n">
        <f aca="false">P48/3600</f>
        <v>0.110244444444444</v>
      </c>
      <c r="S48" s="54"/>
      <c r="T48" s="51" t="n">
        <v>3583.3328</v>
      </c>
      <c r="U48" s="51" t="n">
        <v>38.9158</v>
      </c>
      <c r="V48" s="51" t="n">
        <v>41.8146</v>
      </c>
      <c r="W48" s="51" t="n">
        <v>41.2565</v>
      </c>
      <c r="X48" s="53" t="n">
        <v>397.51</v>
      </c>
      <c r="Y48" s="53" t="n">
        <v>4.66</v>
      </c>
      <c r="Z48" s="53" t="n">
        <f aca="false">X48/3600</f>
        <v>0.1104194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87.612</v>
      </c>
      <c r="E49" s="66" t="n">
        <f aca="false">N49</f>
        <v>39.2968</v>
      </c>
      <c r="F49" s="66" t="n">
        <f aca="false">L49</f>
        <v>1987.612</v>
      </c>
      <c r="G49" s="66" t="n">
        <f aca="false">O49</f>
        <v>38.5416</v>
      </c>
      <c r="H49" s="66" t="n">
        <f aca="false">T49</f>
        <v>1987.612</v>
      </c>
      <c r="I49" s="66" t="n">
        <f aca="false">V49</f>
        <v>39.2968</v>
      </c>
      <c r="J49" s="66" t="n">
        <f aca="false">T49</f>
        <v>1987.612</v>
      </c>
      <c r="K49" s="66" t="n">
        <f aca="false">W49</f>
        <v>38.541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79.62</v>
      </c>
      <c r="Q49" s="52" t="n">
        <v>3.92</v>
      </c>
      <c r="R49" s="53" t="n">
        <f aca="false">P49/3600</f>
        <v>0.10545</v>
      </c>
      <c r="S49" s="54"/>
      <c r="T49" s="51" t="n">
        <v>1987.612</v>
      </c>
      <c r="U49" s="51" t="n">
        <v>35.53</v>
      </c>
      <c r="V49" s="51" t="n">
        <v>39.2968</v>
      </c>
      <c r="W49" s="51" t="n">
        <v>38.5416</v>
      </c>
      <c r="X49" s="53" t="n">
        <v>380.46</v>
      </c>
      <c r="Y49" s="53" t="n">
        <v>4.42</v>
      </c>
      <c r="Z49" s="53" t="n">
        <f aca="false">X49/3600</f>
        <v>0.105683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71.54</v>
      </c>
      <c r="E50" s="67" t="n">
        <f aca="false">N50</f>
        <v>36.903</v>
      </c>
      <c r="F50" s="67" t="n">
        <f aca="false">L50</f>
        <v>1071.54</v>
      </c>
      <c r="G50" s="67" t="n">
        <f aca="false">O50</f>
        <v>35.9398</v>
      </c>
      <c r="H50" s="67" t="n">
        <f aca="false">T50</f>
        <v>1071.54</v>
      </c>
      <c r="I50" s="67" t="n">
        <f aca="false">V50</f>
        <v>36.903</v>
      </c>
      <c r="J50" s="67" t="n">
        <f aca="false">T50</f>
        <v>1071.54</v>
      </c>
      <c r="K50" s="67" t="n">
        <f aca="false">W50</f>
        <v>35.9398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370.63</v>
      </c>
      <c r="Q50" s="59" t="n">
        <v>4.55</v>
      </c>
      <c r="R50" s="60" t="n">
        <f aca="false">P50/3600</f>
        <v>0.102952777777778</v>
      </c>
      <c r="S50" s="57"/>
      <c r="T50" s="59" t="n">
        <v>1071.54</v>
      </c>
      <c r="U50" s="59" t="n">
        <v>32.52</v>
      </c>
      <c r="V50" s="59" t="n">
        <v>36.903</v>
      </c>
      <c r="W50" s="59" t="n">
        <v>35.9398</v>
      </c>
      <c r="X50" s="60" t="n">
        <v>367.33</v>
      </c>
      <c r="Y50" s="60" t="n">
        <v>4.43</v>
      </c>
      <c r="Z50" s="60" t="n">
        <f aca="false">X50/3600</f>
        <v>0.1020361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4457.8648</v>
      </c>
      <c r="E51" s="62" t="n">
        <f aca="false">N51</f>
        <v>43.0908</v>
      </c>
      <c r="F51" s="62" t="n">
        <f aca="false">L51</f>
        <v>14457.8648</v>
      </c>
      <c r="G51" s="62" t="n">
        <f aca="false">O51</f>
        <v>43.9833</v>
      </c>
      <c r="H51" s="62" t="n">
        <f aca="false">T51</f>
        <v>14457.8648</v>
      </c>
      <c r="I51" s="62" t="n">
        <f aca="false">V51</f>
        <v>43.0908</v>
      </c>
      <c r="J51" s="62" t="n">
        <f aca="false">T51</f>
        <v>14457.8648</v>
      </c>
      <c r="K51" s="62" t="n">
        <f aca="false">W51</f>
        <v>43.9833</v>
      </c>
      <c r="L51" s="61" t="n">
        <v>14457.8648</v>
      </c>
      <c r="M51" s="61" t="n">
        <v>40.9724</v>
      </c>
      <c r="N51" s="61" t="n">
        <v>43.0908</v>
      </c>
      <c r="O51" s="61" t="n">
        <v>43.9833</v>
      </c>
      <c r="P51" s="61" t="n">
        <v>541.3</v>
      </c>
      <c r="Q51" s="52" t="n">
        <v>8.94</v>
      </c>
      <c r="R51" s="63" t="n">
        <f aca="false">P51/3600</f>
        <v>0.150361111111111</v>
      </c>
      <c r="S51" s="64"/>
      <c r="T51" s="61" t="n">
        <v>14457.8648</v>
      </c>
      <c r="U51" s="61" t="n">
        <v>40.9724</v>
      </c>
      <c r="V51" s="61" t="n">
        <v>43.0908</v>
      </c>
      <c r="W51" s="61" t="n">
        <v>43.9833</v>
      </c>
      <c r="X51" s="63" t="n">
        <v>537.19</v>
      </c>
      <c r="Y51" s="63" t="n">
        <v>9.04</v>
      </c>
      <c r="Z51" s="63" t="n">
        <f aca="false">X51/3600</f>
        <v>0.14921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168</v>
      </c>
      <c r="J52" s="50" t="n">
        <f aca="false">T52</f>
        <v>9267.1416</v>
      </c>
      <c r="K52" s="50" t="n">
        <f aca="false">W52</f>
        <v>41.4294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87.03</v>
      </c>
      <c r="Q52" s="52" t="n">
        <v>6.79</v>
      </c>
      <c r="R52" s="53" t="n">
        <f aca="false">P52/3600</f>
        <v>0.135286111111111</v>
      </c>
      <c r="S52" s="54"/>
      <c r="T52" s="51" t="n">
        <v>9267.1416</v>
      </c>
      <c r="U52" s="51" t="n">
        <v>36.4878</v>
      </c>
      <c r="V52" s="51" t="n">
        <v>40.5168</v>
      </c>
      <c r="W52" s="51" t="n">
        <v>41.4294</v>
      </c>
      <c r="X52" s="53" t="n">
        <v>495.06</v>
      </c>
      <c r="Y52" s="53" t="n">
        <v>6.94</v>
      </c>
      <c r="Z52" s="53" t="n">
        <f aca="false">X52/3600</f>
        <v>0.1375166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36</v>
      </c>
      <c r="J53" s="50" t="n">
        <f aca="false">T53</f>
        <v>5651.8104</v>
      </c>
      <c r="K53" s="50" t="n">
        <f aca="false">W53</f>
        <v>39.4855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56.41</v>
      </c>
      <c r="Q53" s="52" t="n">
        <v>5.86</v>
      </c>
      <c r="R53" s="53" t="n">
        <f aca="false">P53/3600</f>
        <v>0.126780555555556</v>
      </c>
      <c r="S53" s="54"/>
      <c r="T53" s="51" t="n">
        <v>5651.8104</v>
      </c>
      <c r="U53" s="51" t="n">
        <v>32.5815</v>
      </c>
      <c r="V53" s="51" t="n">
        <v>38.7336</v>
      </c>
      <c r="W53" s="51" t="n">
        <v>39.4855</v>
      </c>
      <c r="X53" s="53" t="n">
        <v>453.39</v>
      </c>
      <c r="Y53" s="53" t="n">
        <v>5.83</v>
      </c>
      <c r="Z53" s="53" t="n">
        <f aca="false">X53/3600</f>
        <v>0.12594166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317.3488</v>
      </c>
      <c r="I54" s="58" t="n">
        <f aca="false">V54</f>
        <v>37.2423</v>
      </c>
      <c r="J54" s="58" t="n">
        <f aca="false">T54</f>
        <v>3317.3488</v>
      </c>
      <c r="K54" s="58" t="n">
        <f aca="false">W54</f>
        <v>37.5965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449.17</v>
      </c>
      <c r="Q54" s="59" t="n">
        <v>7.97</v>
      </c>
      <c r="R54" s="60" t="n">
        <f aca="false">P54/3600</f>
        <v>0.124769444444444</v>
      </c>
      <c r="S54" s="57"/>
      <c r="T54" s="59" t="n">
        <v>3317.3488</v>
      </c>
      <c r="U54" s="59" t="n">
        <v>29.0742</v>
      </c>
      <c r="V54" s="59" t="n">
        <v>37.2423</v>
      </c>
      <c r="W54" s="59" t="n">
        <v>37.5965</v>
      </c>
      <c r="X54" s="60" t="n">
        <v>468.8</v>
      </c>
      <c r="Y54" s="60" t="n">
        <v>8.08</v>
      </c>
      <c r="Z54" s="60" t="n">
        <f aca="false">X54/3600</f>
        <v>0.130222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731.6216</v>
      </c>
      <c r="E55" s="65" t="n">
        <f aca="false">N55</f>
        <v>41.9274</v>
      </c>
      <c r="F55" s="65" t="n">
        <f aca="false">L55</f>
        <v>12731.6216</v>
      </c>
      <c r="G55" s="65" t="n">
        <f aca="false">O55</f>
        <v>42.5267</v>
      </c>
      <c r="H55" s="65" t="n">
        <f aca="false">T55</f>
        <v>12731.6216</v>
      </c>
      <c r="I55" s="65" t="n">
        <f aca="false">V55</f>
        <v>41.9274</v>
      </c>
      <c r="J55" s="65" t="n">
        <f aca="false">T55</f>
        <v>12731.6216</v>
      </c>
      <c r="K55" s="65" t="n">
        <f aca="false">W55</f>
        <v>42.5267</v>
      </c>
      <c r="L55" s="61" t="n">
        <v>12731.6216</v>
      </c>
      <c r="M55" s="61" t="n">
        <v>40.7325</v>
      </c>
      <c r="N55" s="61" t="n">
        <v>41.9274</v>
      </c>
      <c r="O55" s="61" t="n">
        <v>42.5267</v>
      </c>
      <c r="P55" s="61" t="n">
        <v>443.93</v>
      </c>
      <c r="Q55" s="52" t="n">
        <v>7.07</v>
      </c>
      <c r="R55" s="63" t="n">
        <f aca="false">P55/3600</f>
        <v>0.123313888888889</v>
      </c>
      <c r="S55" s="64"/>
      <c r="T55" s="61" t="n">
        <v>12731.6216</v>
      </c>
      <c r="U55" s="61" t="n">
        <v>40.7325</v>
      </c>
      <c r="V55" s="61" t="n">
        <v>41.9274</v>
      </c>
      <c r="W55" s="61" t="n">
        <v>42.5267</v>
      </c>
      <c r="X55" s="63" t="n">
        <v>457.44</v>
      </c>
      <c r="Y55" s="63" t="n">
        <v>7.35</v>
      </c>
      <c r="Z55" s="63" t="n">
        <f aca="false">X55/3600</f>
        <v>0.1270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33.26</v>
      </c>
      <c r="E56" s="66" t="n">
        <f aca="false">N56</f>
        <v>38.7216</v>
      </c>
      <c r="F56" s="66" t="n">
        <f aca="false">L56</f>
        <v>7833.26</v>
      </c>
      <c r="G56" s="66" t="n">
        <f aca="false">O56</f>
        <v>39.187</v>
      </c>
      <c r="H56" s="66" t="n">
        <f aca="false">T56</f>
        <v>7833.26</v>
      </c>
      <c r="I56" s="66" t="n">
        <f aca="false">V56</f>
        <v>38.7216</v>
      </c>
      <c r="J56" s="66" t="n">
        <f aca="false">T56</f>
        <v>7833.26</v>
      </c>
      <c r="K56" s="66" t="n">
        <f aca="false">W56</f>
        <v>39.187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3.52</v>
      </c>
      <c r="Q56" s="52" t="n">
        <v>6.11</v>
      </c>
      <c r="R56" s="53" t="n">
        <f aca="false">P56/3600</f>
        <v>0.114866666666667</v>
      </c>
      <c r="S56" s="54"/>
      <c r="T56" s="51" t="n">
        <v>7833.26</v>
      </c>
      <c r="U56" s="51" t="n">
        <v>36.325</v>
      </c>
      <c r="V56" s="51" t="n">
        <v>38.7216</v>
      </c>
      <c r="W56" s="51" t="n">
        <v>39.187</v>
      </c>
      <c r="X56" s="53" t="n">
        <v>410.94</v>
      </c>
      <c r="Y56" s="53" t="n">
        <v>6.02</v>
      </c>
      <c r="Z56" s="53" t="n">
        <f aca="false">X56/3600</f>
        <v>0.1141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50.872</v>
      </c>
      <c r="E57" s="66" t="n">
        <f aca="false">N57</f>
        <v>36.2639</v>
      </c>
      <c r="F57" s="66" t="n">
        <f aca="false">L57</f>
        <v>4350.872</v>
      </c>
      <c r="G57" s="66" t="n">
        <f aca="false">O57</f>
        <v>36.6767</v>
      </c>
      <c r="H57" s="66" t="n">
        <f aca="false">T57</f>
        <v>4350.872</v>
      </c>
      <c r="I57" s="66" t="n">
        <f aca="false">V57</f>
        <v>36.2639</v>
      </c>
      <c r="J57" s="66" t="n">
        <f aca="false">T57</f>
        <v>4350.872</v>
      </c>
      <c r="K57" s="66" t="n">
        <f aca="false">W57</f>
        <v>36.676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88.49</v>
      </c>
      <c r="Q57" s="52" t="n">
        <v>5.58</v>
      </c>
      <c r="R57" s="53" t="n">
        <f aca="false">P57/3600</f>
        <v>0.107913888888889</v>
      </c>
      <c r="S57" s="54"/>
      <c r="T57" s="51" t="n">
        <v>4350.872</v>
      </c>
      <c r="U57" s="51" t="n">
        <v>32.3585</v>
      </c>
      <c r="V57" s="51" t="n">
        <v>36.2639</v>
      </c>
      <c r="W57" s="51" t="n">
        <v>36.6767</v>
      </c>
      <c r="X57" s="53" t="n">
        <v>385.77</v>
      </c>
      <c r="Y57" s="53" t="n">
        <v>5.26</v>
      </c>
      <c r="Z57" s="53" t="n">
        <f aca="false">X57/3600</f>
        <v>0.107158333333333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90.0024</v>
      </c>
      <c r="E58" s="67" t="n">
        <f aca="false">N58</f>
        <v>34.0483</v>
      </c>
      <c r="F58" s="67" t="n">
        <f aca="false">L58</f>
        <v>2190.0024</v>
      </c>
      <c r="G58" s="67" t="n">
        <f aca="false">O58</f>
        <v>34.4611</v>
      </c>
      <c r="H58" s="67" t="n">
        <f aca="false">T58</f>
        <v>2190.0024</v>
      </c>
      <c r="I58" s="67" t="n">
        <f aca="false">V58</f>
        <v>34.0483</v>
      </c>
      <c r="J58" s="67" t="n">
        <f aca="false">T58</f>
        <v>2190.0024</v>
      </c>
      <c r="K58" s="67" t="n">
        <f aca="false">W58</f>
        <v>34.4611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364.86</v>
      </c>
      <c r="Q58" s="59" t="n">
        <v>4.06</v>
      </c>
      <c r="R58" s="60" t="n">
        <f aca="false">P58/3600</f>
        <v>0.10135</v>
      </c>
      <c r="S58" s="57"/>
      <c r="T58" s="59" t="n">
        <v>2190.0024</v>
      </c>
      <c r="U58" s="59" t="n">
        <v>28.9873</v>
      </c>
      <c r="V58" s="59" t="n">
        <v>34.0483</v>
      </c>
      <c r="W58" s="59" t="n">
        <v>34.4611</v>
      </c>
      <c r="X58" s="60" t="n">
        <v>361.78</v>
      </c>
      <c r="Y58" s="60" t="n">
        <v>4.12</v>
      </c>
      <c r="Z58" s="60" t="n">
        <f aca="false">X58/3600</f>
        <v>0.100494444444444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5078.42</v>
      </c>
      <c r="E59" s="62" t="n">
        <f aca="false">N59</f>
        <v>42.8213</v>
      </c>
      <c r="F59" s="62" t="n">
        <f aca="false">L59</f>
        <v>5078.42</v>
      </c>
      <c r="G59" s="62" t="n">
        <f aca="false">O59</f>
        <v>43.7281</v>
      </c>
      <c r="H59" s="62" t="n">
        <f aca="false">T59</f>
        <v>5078.42</v>
      </c>
      <c r="I59" s="62" t="n">
        <f aca="false">V59</f>
        <v>42.8213</v>
      </c>
      <c r="J59" s="62" t="n">
        <f aca="false">T59</f>
        <v>5078.42</v>
      </c>
      <c r="K59" s="62" t="n">
        <f aca="false">W59</f>
        <v>43.7281</v>
      </c>
      <c r="L59" s="61" t="n">
        <v>5078.42</v>
      </c>
      <c r="M59" s="61" t="n">
        <v>41.9933</v>
      </c>
      <c r="N59" s="61" t="n">
        <v>42.8213</v>
      </c>
      <c r="O59" s="61" t="n">
        <v>43.7281</v>
      </c>
      <c r="P59" s="61" t="n">
        <v>251.95</v>
      </c>
      <c r="Q59" s="52" t="n">
        <v>3.51</v>
      </c>
      <c r="R59" s="63" t="n">
        <f aca="false">P59/3600</f>
        <v>0.0699861111111111</v>
      </c>
      <c r="S59" s="64"/>
      <c r="T59" s="61" t="n">
        <v>5078.42</v>
      </c>
      <c r="U59" s="61" t="n">
        <v>41.9933</v>
      </c>
      <c r="V59" s="61" t="n">
        <v>42.8213</v>
      </c>
      <c r="W59" s="61" t="n">
        <v>43.7281</v>
      </c>
      <c r="X59" s="63" t="n">
        <v>250.32</v>
      </c>
      <c r="Y59" s="63" t="n">
        <v>3.49</v>
      </c>
      <c r="Z59" s="63" t="n">
        <f aca="false">X59/3600</f>
        <v>0.06953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239</v>
      </c>
      <c r="J60" s="50" t="n">
        <f aca="false">T60</f>
        <v>3033.5536</v>
      </c>
      <c r="K60" s="50" t="n">
        <f aca="false">W60</f>
        <v>40.69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54.1</v>
      </c>
      <c r="Q60" s="52" t="n">
        <v>3.92</v>
      </c>
      <c r="R60" s="53" t="n">
        <f aca="false">P60/3600</f>
        <v>0.0705833333333333</v>
      </c>
      <c r="S60" s="54"/>
      <c r="T60" s="51" t="n">
        <v>3033.5536</v>
      </c>
      <c r="U60" s="51" t="n">
        <v>37.8637</v>
      </c>
      <c r="V60" s="51" t="n">
        <v>39.5239</v>
      </c>
      <c r="W60" s="51" t="n">
        <v>40.697</v>
      </c>
      <c r="X60" s="53" t="n">
        <v>256.31</v>
      </c>
      <c r="Y60" s="53" t="n">
        <v>4.82</v>
      </c>
      <c r="Z60" s="53" t="n">
        <f aca="false">X60/3600</f>
        <v>0.0711972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566</v>
      </c>
      <c r="J61" s="50" t="n">
        <f aca="false">T61</f>
        <v>1606.3584</v>
      </c>
      <c r="K61" s="50" t="n">
        <f aca="false">W61</f>
        <v>38.1759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24.19</v>
      </c>
      <c r="Q61" s="52" t="n">
        <v>2.65</v>
      </c>
      <c r="R61" s="53" t="n">
        <f aca="false">P61/3600</f>
        <v>0.062275</v>
      </c>
      <c r="S61" s="54"/>
      <c r="T61" s="51" t="n">
        <v>1606.3584</v>
      </c>
      <c r="U61" s="51" t="n">
        <v>34.096</v>
      </c>
      <c r="V61" s="51" t="n">
        <v>37.0566</v>
      </c>
      <c r="W61" s="51" t="n">
        <v>38.1759</v>
      </c>
      <c r="X61" s="53" t="n">
        <v>223.6</v>
      </c>
      <c r="Y61" s="53" t="n">
        <v>2.63</v>
      </c>
      <c r="Z61" s="53" t="n">
        <f aca="false">X61/3600</f>
        <v>0.0621111111111111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92.1504</v>
      </c>
      <c r="E62" s="68" t="n">
        <f aca="false">N62</f>
        <v>34.7362</v>
      </c>
      <c r="F62" s="68" t="n">
        <f aca="false">L62</f>
        <v>792.1504</v>
      </c>
      <c r="G62" s="68" t="n">
        <f aca="false">O62</f>
        <v>35.7286</v>
      </c>
      <c r="H62" s="68" t="n">
        <f aca="false">T62</f>
        <v>792.1504</v>
      </c>
      <c r="I62" s="68" t="n">
        <f aca="false">V62</f>
        <v>34.7362</v>
      </c>
      <c r="J62" s="68" t="n">
        <f aca="false">T62</f>
        <v>792.1504</v>
      </c>
      <c r="K62" s="68" t="n">
        <f aca="false">W62</f>
        <v>35.7286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213.07</v>
      </c>
      <c r="Q62" s="59" t="n">
        <v>2.14</v>
      </c>
      <c r="R62" s="60" t="n">
        <f aca="false">P62/3600</f>
        <v>0.0591861111111111</v>
      </c>
      <c r="S62" s="57"/>
      <c r="T62" s="59" t="n">
        <v>792.1504</v>
      </c>
      <c r="U62" s="59" t="n">
        <v>31.057</v>
      </c>
      <c r="V62" s="59" t="n">
        <v>34.7362</v>
      </c>
      <c r="W62" s="59" t="n">
        <v>35.7286</v>
      </c>
      <c r="X62" s="60" t="n">
        <v>211.5</v>
      </c>
      <c r="Y62" s="60" t="n">
        <v>2.09</v>
      </c>
      <c r="Z62" s="60" t="n">
        <f aca="false">X62/3600</f>
        <v>0.05875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844.6936</v>
      </c>
      <c r="E63" s="65" t="n">
        <f aca="false">N63</f>
        <v>47.2806</v>
      </c>
      <c r="F63" s="65" t="n">
        <f aca="false">L63</f>
        <v>24844.6936</v>
      </c>
      <c r="G63" s="65" t="n">
        <f aca="false">O63</f>
        <v>48.1146</v>
      </c>
      <c r="H63" s="65" t="n">
        <f aca="false">T63</f>
        <v>24844.6936</v>
      </c>
      <c r="I63" s="65" t="n">
        <f aca="false">V63</f>
        <v>47.2806</v>
      </c>
      <c r="J63" s="65" t="n">
        <f aca="false">T63</f>
        <v>24844.6936</v>
      </c>
      <c r="K63" s="65" t="n">
        <f aca="false">W63</f>
        <v>48.1146</v>
      </c>
      <c r="L63" s="61" t="n">
        <v>24844.6936</v>
      </c>
      <c r="M63" s="61" t="n">
        <v>44.2869</v>
      </c>
      <c r="N63" s="61" t="n">
        <v>47.2806</v>
      </c>
      <c r="O63" s="61" t="n">
        <v>48.1146</v>
      </c>
      <c r="P63" s="61" t="n">
        <v>4252.55</v>
      </c>
      <c r="Q63" s="52" t="n">
        <v>42.53</v>
      </c>
      <c r="R63" s="63" t="n">
        <f aca="false">P63/3600</f>
        <v>1.18126388888889</v>
      </c>
      <c r="S63" s="64"/>
      <c r="T63" s="61" t="n">
        <v>24844.6936</v>
      </c>
      <c r="U63" s="61" t="n">
        <v>44.2869</v>
      </c>
      <c r="V63" s="61" t="n">
        <v>47.2806</v>
      </c>
      <c r="W63" s="61" t="n">
        <v>48.1146</v>
      </c>
      <c r="X63" s="63" t="n">
        <v>4204.86</v>
      </c>
      <c r="Y63" s="63" t="n">
        <v>43.24</v>
      </c>
      <c r="Z63" s="63" t="n">
        <f aca="false">X63/3600</f>
        <v>1.1680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4447.984</v>
      </c>
      <c r="E64" s="66" t="n">
        <f aca="false">N64</f>
        <v>45.679</v>
      </c>
      <c r="F64" s="66" t="n">
        <f aca="false">L64</f>
        <v>14447.984</v>
      </c>
      <c r="G64" s="66" t="n">
        <f aca="false">O64</f>
        <v>46.3452</v>
      </c>
      <c r="H64" s="66" t="n">
        <f aca="false">T64</f>
        <v>14447.984</v>
      </c>
      <c r="I64" s="66" t="n">
        <f aca="false">V64</f>
        <v>45.679</v>
      </c>
      <c r="J64" s="66" t="n">
        <f aca="false">T64</f>
        <v>14447.984</v>
      </c>
      <c r="K64" s="66" t="n">
        <f aca="false">W64</f>
        <v>46.345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86.44</v>
      </c>
      <c r="Q64" s="52" t="n">
        <v>37.75</v>
      </c>
      <c r="R64" s="53" t="n">
        <f aca="false">P64/3600</f>
        <v>1.13512222222222</v>
      </c>
      <c r="S64" s="54"/>
      <c r="T64" s="51" t="n">
        <v>14447.984</v>
      </c>
      <c r="U64" s="51" t="n">
        <v>41.7426</v>
      </c>
      <c r="V64" s="51" t="n">
        <v>45.679</v>
      </c>
      <c r="W64" s="51" t="n">
        <v>46.3452</v>
      </c>
      <c r="X64" s="53" t="n">
        <v>4049.33</v>
      </c>
      <c r="Y64" s="53" t="n">
        <v>37.23</v>
      </c>
      <c r="Z64" s="53" t="n">
        <f aca="false">X64/3600</f>
        <v>1.12481388888889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428.7184</v>
      </c>
      <c r="E65" s="66" t="n">
        <f aca="false">N65</f>
        <v>44.0151</v>
      </c>
      <c r="F65" s="66" t="n">
        <f aca="false">L65</f>
        <v>8428.7184</v>
      </c>
      <c r="G65" s="66" t="n">
        <f aca="false">O65</f>
        <v>44.4841</v>
      </c>
      <c r="H65" s="66" t="n">
        <f aca="false">T65</f>
        <v>8428.7184</v>
      </c>
      <c r="I65" s="66" t="n">
        <f aca="false">V65</f>
        <v>44.0151</v>
      </c>
      <c r="J65" s="66" t="n">
        <f aca="false">T65</f>
        <v>8428.7184</v>
      </c>
      <c r="K65" s="66" t="n">
        <f aca="false">W65</f>
        <v>44.4841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4534.77</v>
      </c>
      <c r="Q65" s="52" t="n">
        <v>52.22</v>
      </c>
      <c r="R65" s="53" t="n">
        <f aca="false">P65/3600</f>
        <v>1.25965833333333</v>
      </c>
      <c r="S65" s="54"/>
      <c r="T65" s="51" t="n">
        <v>8428.7184</v>
      </c>
      <c r="U65" s="51" t="n">
        <v>39.0372</v>
      </c>
      <c r="V65" s="51" t="n">
        <v>44.0151</v>
      </c>
      <c r="W65" s="51" t="n">
        <v>44.4841</v>
      </c>
      <c r="X65" s="53" t="n">
        <v>4352.34</v>
      </c>
      <c r="Y65" s="53" t="n">
        <v>52.09</v>
      </c>
      <c r="Z65" s="53" t="n">
        <f aca="false">X65/3600</f>
        <v>1.20898333333333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5021.3856</v>
      </c>
      <c r="E66" s="67" t="n">
        <f aca="false">N66</f>
        <v>42.3622</v>
      </c>
      <c r="F66" s="67" t="n">
        <f aca="false">L66</f>
        <v>5021.3856</v>
      </c>
      <c r="G66" s="67" t="n">
        <f aca="false">O66</f>
        <v>42.5889</v>
      </c>
      <c r="H66" s="67" t="n">
        <f aca="false">T66</f>
        <v>5021.3856</v>
      </c>
      <c r="I66" s="67" t="n">
        <f aca="false">V66</f>
        <v>42.3622</v>
      </c>
      <c r="J66" s="67" t="n">
        <f aca="false">T66</f>
        <v>5021.3856</v>
      </c>
      <c r="K66" s="67" t="n">
        <f aca="false">W66</f>
        <v>42.5889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917.44</v>
      </c>
      <c r="Q66" s="59" t="n">
        <v>33.25</v>
      </c>
      <c r="R66" s="60" t="n">
        <f aca="false">P66/3600</f>
        <v>1.08817777777778</v>
      </c>
      <c r="S66" s="57"/>
      <c r="T66" s="59" t="n">
        <v>5021.3856</v>
      </c>
      <c r="U66" s="59" t="n">
        <v>36.2884</v>
      </c>
      <c r="V66" s="59" t="n">
        <v>42.3622</v>
      </c>
      <c r="W66" s="59" t="n">
        <v>42.5889</v>
      </c>
      <c r="X66" s="60" t="n">
        <v>4059.8</v>
      </c>
      <c r="Y66" s="60" t="n">
        <v>32.68</v>
      </c>
      <c r="Z66" s="60" t="n">
        <f aca="false">X66/3600</f>
        <v>1.1277222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5858.4048</v>
      </c>
      <c r="E67" s="62" t="n">
        <f aca="false">N67</f>
        <v>48.4869</v>
      </c>
      <c r="F67" s="62" t="n">
        <f aca="false">L67</f>
        <v>25858.4048</v>
      </c>
      <c r="G67" s="62" t="n">
        <f aca="false">O67</f>
        <v>48.2186</v>
      </c>
      <c r="H67" s="62" t="n">
        <f aca="false">T67</f>
        <v>25858.4048</v>
      </c>
      <c r="I67" s="62" t="n">
        <f aca="false">V67</f>
        <v>48.4869</v>
      </c>
      <c r="J67" s="62" t="n">
        <f aca="false">T67</f>
        <v>25858.4048</v>
      </c>
      <c r="K67" s="62" t="n">
        <f aca="false">W67</f>
        <v>48.2186</v>
      </c>
      <c r="L67" s="61" t="n">
        <v>25858.4048</v>
      </c>
      <c r="M67" s="61" t="n">
        <v>44.2696</v>
      </c>
      <c r="N67" s="61" t="n">
        <v>48.4869</v>
      </c>
      <c r="O67" s="61" t="n">
        <v>48.2186</v>
      </c>
      <c r="P67" s="61" t="n">
        <v>4378.06</v>
      </c>
      <c r="Q67" s="52" t="n">
        <v>47.93</v>
      </c>
      <c r="R67" s="63" t="n">
        <f aca="false">P67/3600</f>
        <v>1.21612777777778</v>
      </c>
      <c r="S67" s="64"/>
      <c r="T67" s="61" t="n">
        <v>25858.4048</v>
      </c>
      <c r="U67" s="61" t="n">
        <v>44.2696</v>
      </c>
      <c r="V67" s="61" t="n">
        <v>48.4869</v>
      </c>
      <c r="W67" s="61" t="n">
        <v>48.2186</v>
      </c>
      <c r="X67" s="63" t="n">
        <v>4217.13</v>
      </c>
      <c r="Y67" s="63" t="n">
        <v>44.66</v>
      </c>
      <c r="Z67" s="63" t="n">
        <f aca="false">X67/3600</f>
        <v>1.1714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648</v>
      </c>
      <c r="J68" s="50" t="n">
        <f aca="false">T68</f>
        <v>15329.1608</v>
      </c>
      <c r="K68" s="50" t="n">
        <f aca="false">W68</f>
        <v>46.0497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4109.31</v>
      </c>
      <c r="Q68" s="52" t="n">
        <v>42.65</v>
      </c>
      <c r="R68" s="53" t="n">
        <f aca="false">P68/3600</f>
        <v>1.141475</v>
      </c>
      <c r="S68" s="54"/>
      <c r="T68" s="51" t="n">
        <v>15329.1608</v>
      </c>
      <c r="U68" s="51" t="n">
        <v>41.6267</v>
      </c>
      <c r="V68" s="51" t="n">
        <v>46.9648</v>
      </c>
      <c r="W68" s="51" t="n">
        <v>46.0497</v>
      </c>
      <c r="X68" s="53" t="n">
        <v>4108.86</v>
      </c>
      <c r="Y68" s="53" t="n">
        <v>45.83</v>
      </c>
      <c r="Z68" s="53" t="n">
        <f aca="false">X68/3600</f>
        <v>1.14135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309</v>
      </c>
      <c r="J69" s="50" t="n">
        <f aca="false">T69</f>
        <v>9226.1232</v>
      </c>
      <c r="K69" s="50" t="n">
        <f aca="false">W69</f>
        <v>43.935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953.56</v>
      </c>
      <c r="Q69" s="52" t="n">
        <v>36.18</v>
      </c>
      <c r="R69" s="53" t="n">
        <f aca="false">P69/3600</f>
        <v>1.09821111111111</v>
      </c>
      <c r="S69" s="54"/>
      <c r="T69" s="51" t="n">
        <v>9226.1232</v>
      </c>
      <c r="U69" s="51" t="n">
        <v>38.7997</v>
      </c>
      <c r="V69" s="51" t="n">
        <v>45.6309</v>
      </c>
      <c r="W69" s="51" t="n">
        <v>43.9357</v>
      </c>
      <c r="X69" s="53" t="n">
        <v>3931.39</v>
      </c>
      <c r="Y69" s="53" t="n">
        <v>35.35</v>
      </c>
      <c r="Z69" s="53" t="n">
        <f aca="false">X69/3600</f>
        <v>1.09205277777778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495.9176</v>
      </c>
      <c r="I70" s="58" t="n">
        <f aca="false">V70</f>
        <v>44.1552</v>
      </c>
      <c r="J70" s="58" t="n">
        <f aca="false">T70</f>
        <v>5495.9176</v>
      </c>
      <c r="K70" s="58" t="n">
        <f aca="false">W70</f>
        <v>42.0399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831.7</v>
      </c>
      <c r="Q70" s="59" t="n">
        <v>32.37</v>
      </c>
      <c r="R70" s="60" t="n">
        <f aca="false">P70/3600</f>
        <v>1.06436111111111</v>
      </c>
      <c r="S70" s="57"/>
      <c r="T70" s="59" t="n">
        <v>5495.9176</v>
      </c>
      <c r="U70" s="59" t="n">
        <v>35.7886</v>
      </c>
      <c r="V70" s="59" t="n">
        <v>44.1552</v>
      </c>
      <c r="W70" s="59" t="n">
        <v>42.0399</v>
      </c>
      <c r="X70" s="60" t="n">
        <v>3870.89</v>
      </c>
      <c r="Y70" s="60" t="n">
        <v>31.35</v>
      </c>
      <c r="Z70" s="60" t="n">
        <f aca="false">X70/3600</f>
        <v>1.07524722222222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7123.0096</v>
      </c>
      <c r="E71" s="62" t="n">
        <f aca="false">N71</f>
        <v>48.4697</v>
      </c>
      <c r="F71" s="62" t="n">
        <f aca="false">L71</f>
        <v>27123.0096</v>
      </c>
      <c r="G71" s="62" t="n">
        <f aca="false">O71</f>
        <v>48.6719</v>
      </c>
      <c r="H71" s="62" t="n">
        <f aca="false">T71</f>
        <v>27123.0096</v>
      </c>
      <c r="I71" s="62" t="n">
        <f aca="false">V71</f>
        <v>48.4697</v>
      </c>
      <c r="J71" s="62" t="n">
        <f aca="false">T71</f>
        <v>27123.0096</v>
      </c>
      <c r="K71" s="62" t="n">
        <f aca="false">W71</f>
        <v>48.6719</v>
      </c>
      <c r="L71" s="61" t="n">
        <v>27123.0096</v>
      </c>
      <c r="M71" s="61" t="n">
        <v>44.2897</v>
      </c>
      <c r="N71" s="61" t="n">
        <v>48.4697</v>
      </c>
      <c r="O71" s="61" t="n">
        <v>48.6719</v>
      </c>
      <c r="P71" s="61" t="n">
        <v>4241.73</v>
      </c>
      <c r="Q71" s="52" t="n">
        <v>44.16</v>
      </c>
      <c r="R71" s="63" t="n">
        <f aca="false">P71/3600</f>
        <v>1.17825833333333</v>
      </c>
      <c r="S71" s="64"/>
      <c r="T71" s="61" t="n">
        <v>27123.0096</v>
      </c>
      <c r="U71" s="61" t="n">
        <v>44.2897</v>
      </c>
      <c r="V71" s="61" t="n">
        <v>48.4697</v>
      </c>
      <c r="W71" s="61" t="n">
        <v>48.6719</v>
      </c>
      <c r="X71" s="63" t="n">
        <v>4208.42</v>
      </c>
      <c r="Y71" s="63" t="n">
        <v>44.16</v>
      </c>
      <c r="Z71" s="63" t="n">
        <f aca="false">X71/3600</f>
        <v>1.16900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584</v>
      </c>
      <c r="J72" s="50" t="n">
        <f aca="false">T72</f>
        <v>15559.6616</v>
      </c>
      <c r="K72" s="50" t="n">
        <f aca="false">W72</f>
        <v>46.7338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4096.3</v>
      </c>
      <c r="Q72" s="52" t="n">
        <v>38.81</v>
      </c>
      <c r="R72" s="53" t="n">
        <f aca="false">P72/3600</f>
        <v>1.13786111111111</v>
      </c>
      <c r="S72" s="54"/>
      <c r="T72" s="51" t="n">
        <v>15559.6616</v>
      </c>
      <c r="U72" s="51" t="n">
        <v>41.4619</v>
      </c>
      <c r="V72" s="51" t="n">
        <v>46.5584</v>
      </c>
      <c r="W72" s="51" t="n">
        <v>46.7338</v>
      </c>
      <c r="X72" s="53" t="n">
        <v>4187.56</v>
      </c>
      <c r="Y72" s="53" t="n">
        <v>38.23</v>
      </c>
      <c r="Z72" s="53" t="n">
        <f aca="false">X72/3600</f>
        <v>1.163211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743</v>
      </c>
      <c r="J73" s="50" t="n">
        <f aca="false">T73</f>
        <v>8660.2008</v>
      </c>
      <c r="K73" s="50" t="n">
        <f aca="false">W73</f>
        <v>44.642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968.65</v>
      </c>
      <c r="Q73" s="52" t="n">
        <v>35.21</v>
      </c>
      <c r="R73" s="53" t="n">
        <f aca="false">P73/3600</f>
        <v>1.10240277777778</v>
      </c>
      <c r="S73" s="54"/>
      <c r="T73" s="51" t="n">
        <v>8660.2008</v>
      </c>
      <c r="U73" s="51" t="n">
        <v>38.623</v>
      </c>
      <c r="V73" s="51" t="n">
        <v>44.6743</v>
      </c>
      <c r="W73" s="51" t="n">
        <v>44.6424</v>
      </c>
      <c r="X73" s="53" t="n">
        <v>3947.37</v>
      </c>
      <c r="Y73" s="53" t="n">
        <v>34.71</v>
      </c>
      <c r="Z73" s="53" t="n">
        <f aca="false">X73/3600</f>
        <v>1.09649166666667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919.6704</v>
      </c>
      <c r="E74" s="68" t="n">
        <f aca="false">N74</f>
        <v>42.8521</v>
      </c>
      <c r="F74" s="68" t="n">
        <f aca="false">L74</f>
        <v>4919.6704</v>
      </c>
      <c r="G74" s="68" t="n">
        <f aca="false">O74</f>
        <v>42.7123</v>
      </c>
      <c r="H74" s="68" t="n">
        <f aca="false">T74</f>
        <v>4919.6704</v>
      </c>
      <c r="I74" s="68" t="n">
        <f aca="false">V74</f>
        <v>42.8521</v>
      </c>
      <c r="J74" s="68" t="n">
        <f aca="false">T74</f>
        <v>4919.6704</v>
      </c>
      <c r="K74" s="68" t="n">
        <f aca="false">W74</f>
        <v>42.7123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4078.75</v>
      </c>
      <c r="Q74" s="59" t="n">
        <v>55.77</v>
      </c>
      <c r="R74" s="60" t="n">
        <f aca="false">P74/3600</f>
        <v>1.13298611111111</v>
      </c>
      <c r="S74" s="57"/>
      <c r="T74" s="59" t="n">
        <v>4919.6704</v>
      </c>
      <c r="U74" s="59" t="n">
        <v>35.9505</v>
      </c>
      <c r="V74" s="59" t="n">
        <v>42.8521</v>
      </c>
      <c r="W74" s="59" t="n">
        <v>42.7123</v>
      </c>
      <c r="X74" s="60" t="n">
        <v>3925.34</v>
      </c>
      <c r="Y74" s="60" t="n">
        <v>54.61</v>
      </c>
      <c r="Z74" s="60" t="n">
        <f aca="false">X74/3600</f>
        <v>1.09037222222222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25.3195406561515</v>
      </c>
      <c r="R81" s="73" t="n">
        <f aca="false">GEOMEAN(R3:R74)</f>
        <v>0.619498944972047</v>
      </c>
      <c r="S81" s="73"/>
      <c r="T81" s="73"/>
      <c r="U81" s="73"/>
      <c r="V81" s="73"/>
      <c r="W81" s="73"/>
      <c r="X81" s="73"/>
      <c r="Y81" s="73" t="n">
        <f aca="false">GEOMEAN(Y3:Y74)</f>
        <v>25.4012085926993</v>
      </c>
      <c r="Z81" s="73" t="n">
        <f aca="false">GEOMEAN(Z3:Z74)</f>
        <v>0.616755690910844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0322549044854</v>
      </c>
      <c r="Z82" s="83" t="n">
        <f aca="false">Z81/R81</f>
        <v>0.995571818025733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.783011111111111</v>
      </c>
      <c r="R83" s="72" t="n">
        <f aca="false">SUM(R3:R74)</f>
        <v>72.1515722222222</v>
      </c>
      <c r="X83" s="72"/>
      <c r="Y83" s="72" t="n">
        <f aca="false">SUM(Y3:Y74)/3600</f>
        <v>0.785502777777778</v>
      </c>
      <c r="Z83" s="72" t="n">
        <f aca="false">SUM(Z3:Z74)</f>
        <v>71.73505</v>
      </c>
    </row>
    <row r="84" customFormat="false" ht="11.25" hidden="false" customHeight="false" outlineLevel="0" collapsed="false">
      <c r="R84" s="72" t="n">
        <f aca="false">MAX(R3:R74)</f>
        <v>2.93213055555556</v>
      </c>
      <c r="Z84" s="72" t="n">
        <f aca="false">MAX(Z3:Z74)</f>
        <v>2.8988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37.6128</v>
      </c>
      <c r="I3" s="50" t="n">
        <f aca="false">V3</f>
        <v>41.4705</v>
      </c>
      <c r="J3" s="50" t="n">
        <f aca="false">T3</f>
        <v>13737.6128</v>
      </c>
      <c r="K3" s="50" t="n">
        <f aca="false">W3</f>
        <v>44.0202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019.89</v>
      </c>
      <c r="Q3" s="52" t="n">
        <v>78.57</v>
      </c>
      <c r="R3" s="53" t="n">
        <f aca="false">P3/3600</f>
        <v>11.3944138888889</v>
      </c>
      <c r="S3" s="54"/>
      <c r="T3" s="51" t="n">
        <v>13737.6128</v>
      </c>
      <c r="U3" s="51" t="n">
        <v>41.724</v>
      </c>
      <c r="V3" s="51" t="n">
        <v>41.4705</v>
      </c>
      <c r="W3" s="51" t="n">
        <v>44.0202</v>
      </c>
      <c r="X3" s="53" t="n">
        <v>37835.32</v>
      </c>
      <c r="Y3" s="84" t="n">
        <v>81.26</v>
      </c>
      <c r="Z3" s="53" t="n">
        <f aca="false">X3/3600</f>
        <v>10.5098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32.2464</v>
      </c>
      <c r="I4" s="50" t="n">
        <f aca="false">V4</f>
        <v>39.8546</v>
      </c>
      <c r="J4" s="50" t="n">
        <f aca="false">T4</f>
        <v>5632.2464</v>
      </c>
      <c r="K4" s="50" t="n">
        <f aca="false">W4</f>
        <v>42.2568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3963.28</v>
      </c>
      <c r="Q4" s="52" t="n">
        <v>122.99</v>
      </c>
      <c r="R4" s="53" t="n">
        <f aca="false">P4/3600</f>
        <v>9.43424444444444</v>
      </c>
      <c r="S4" s="54"/>
      <c r="T4" s="51" t="n">
        <v>5632.2464</v>
      </c>
      <c r="U4" s="51" t="n">
        <v>39.263</v>
      </c>
      <c r="V4" s="51" t="n">
        <v>39.8546</v>
      </c>
      <c r="W4" s="51" t="n">
        <v>42.2568</v>
      </c>
      <c r="X4" s="53" t="n">
        <v>32544.38</v>
      </c>
      <c r="Y4" s="84" t="n">
        <v>82.21</v>
      </c>
      <c r="Z4" s="53" t="n">
        <f aca="false">X4/3600</f>
        <v>9.04010555555556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0.3792</v>
      </c>
      <c r="I5" s="50" t="n">
        <f aca="false">V5</f>
        <v>38.4364</v>
      </c>
      <c r="J5" s="50" t="n">
        <f aca="false">T5</f>
        <v>2690.3792</v>
      </c>
      <c r="K5" s="50" t="n">
        <f aca="false">W5</f>
        <v>40.7309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0167.15</v>
      </c>
      <c r="Q5" s="52" t="n">
        <v>79.74</v>
      </c>
      <c r="R5" s="53" t="n">
        <f aca="false">P5/3600</f>
        <v>8.37976388888889</v>
      </c>
      <c r="S5" s="54"/>
      <c r="T5" s="51" t="n">
        <v>2690.3792</v>
      </c>
      <c r="U5" s="51" t="n">
        <v>36.7418</v>
      </c>
      <c r="V5" s="51" t="n">
        <v>38.4364</v>
      </c>
      <c r="W5" s="51" t="n">
        <v>40.7309</v>
      </c>
      <c r="X5" s="53" t="n">
        <v>30061.9</v>
      </c>
      <c r="Y5" s="84" t="n">
        <v>86.69</v>
      </c>
      <c r="Z5" s="53" t="n">
        <f aca="false">X5/3600</f>
        <v>8.35052777777778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78.7264</v>
      </c>
      <c r="I6" s="58" t="n">
        <f aca="false">V6</f>
        <v>36.9273</v>
      </c>
      <c r="J6" s="58" t="n">
        <f aca="false">T6</f>
        <v>1378.7264</v>
      </c>
      <c r="K6" s="58" t="n">
        <f aca="false">W6</f>
        <v>39.2655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28670.65</v>
      </c>
      <c r="Q6" s="59" t="n">
        <v>61.87</v>
      </c>
      <c r="R6" s="60" t="n">
        <f aca="false">P6/3600</f>
        <v>7.96406944444445</v>
      </c>
      <c r="S6" s="57"/>
      <c r="T6" s="59" t="n">
        <v>1378.7264</v>
      </c>
      <c r="U6" s="59" t="n">
        <v>34.1424</v>
      </c>
      <c r="V6" s="59" t="n">
        <v>36.9273</v>
      </c>
      <c r="W6" s="59" t="n">
        <v>39.2655</v>
      </c>
      <c r="X6" s="60" t="n">
        <v>28143.49</v>
      </c>
      <c r="Y6" s="60" t="n">
        <v>60.93</v>
      </c>
      <c r="Z6" s="60" t="n">
        <f aca="false">X6/3600</f>
        <v>7.817636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92.3584</v>
      </c>
      <c r="I7" s="50" t="n">
        <f aca="false">V7</f>
        <v>44.8571</v>
      </c>
      <c r="J7" s="50" t="n">
        <f aca="false">T7</f>
        <v>34692.3584</v>
      </c>
      <c r="K7" s="50" t="n">
        <f aca="false">W7</f>
        <v>44.6166</v>
      </c>
      <c r="L7" s="61" t="n">
        <v>34683.0528</v>
      </c>
      <c r="M7" s="61" t="n">
        <v>40.3368</v>
      </c>
      <c r="N7" s="61" t="n">
        <v>44.8599</v>
      </c>
      <c r="O7" s="61" t="n">
        <v>44.6256</v>
      </c>
      <c r="P7" s="51" t="n">
        <v>57524.53</v>
      </c>
      <c r="Q7" s="52" t="n">
        <v>95.77</v>
      </c>
      <c r="R7" s="53" t="n">
        <f aca="false">P7/3600</f>
        <v>15.9790361111111</v>
      </c>
      <c r="S7" s="54"/>
      <c r="T7" s="61" t="n">
        <v>34692.3584</v>
      </c>
      <c r="U7" s="61" t="n">
        <v>40.3352</v>
      </c>
      <c r="V7" s="61" t="n">
        <v>44.8571</v>
      </c>
      <c r="W7" s="61" t="n">
        <v>44.6166</v>
      </c>
      <c r="X7" s="53" t="n">
        <v>55256.63</v>
      </c>
      <c r="Y7" s="84" t="n">
        <v>92.26</v>
      </c>
      <c r="Z7" s="53" t="n">
        <f aca="false">X7/3600</f>
        <v>15.349063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4.4128</v>
      </c>
      <c r="I8" s="50" t="n">
        <f aca="false">V8</f>
        <v>43.0686</v>
      </c>
      <c r="J8" s="50" t="n">
        <f aca="false">T8</f>
        <v>16764.4128</v>
      </c>
      <c r="K8" s="50" t="n">
        <f aca="false">W8</f>
        <v>43.3395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6585.74</v>
      </c>
      <c r="Q8" s="52" t="n">
        <v>84.4</v>
      </c>
      <c r="R8" s="53" t="n">
        <f aca="false">P8/3600</f>
        <v>12.9404833333333</v>
      </c>
      <c r="S8" s="54"/>
      <c r="T8" s="51" t="n">
        <v>16764.4128</v>
      </c>
      <c r="U8" s="51" t="n">
        <v>37.3569</v>
      </c>
      <c r="V8" s="51" t="n">
        <v>43.0686</v>
      </c>
      <c r="W8" s="51" t="n">
        <v>43.3395</v>
      </c>
      <c r="X8" s="53" t="n">
        <v>46308.06</v>
      </c>
      <c r="Y8" s="84" t="n">
        <v>83.05</v>
      </c>
      <c r="Z8" s="53" t="n">
        <f aca="false">X8/3600</f>
        <v>12.86335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4.8</v>
      </c>
      <c r="I9" s="50" t="n">
        <f aca="false">V9</f>
        <v>41.3122</v>
      </c>
      <c r="J9" s="50" t="n">
        <f aca="false">T9</f>
        <v>8794.8</v>
      </c>
      <c r="K9" s="50" t="n">
        <f aca="false">W9</f>
        <v>41.9591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0108.07</v>
      </c>
      <c r="Q9" s="52" t="n">
        <v>84.27</v>
      </c>
      <c r="R9" s="53" t="n">
        <f aca="false">P9/3600</f>
        <v>11.1411305555556</v>
      </c>
      <c r="S9" s="54"/>
      <c r="T9" s="51" t="n">
        <v>8794.8</v>
      </c>
      <c r="U9" s="51" t="n">
        <v>34.3874</v>
      </c>
      <c r="V9" s="51" t="n">
        <v>41.3122</v>
      </c>
      <c r="W9" s="51" t="n">
        <v>41.9591</v>
      </c>
      <c r="X9" s="53" t="n">
        <v>39952.2</v>
      </c>
      <c r="Y9" s="84" t="n">
        <v>77.99</v>
      </c>
      <c r="Z9" s="53" t="n">
        <f aca="false">X9/3600</f>
        <v>11.0978333333333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73.2944</v>
      </c>
      <c r="I10" s="58" t="n">
        <f aca="false">V10</f>
        <v>39.6073</v>
      </c>
      <c r="J10" s="58" t="n">
        <f aca="false">T10</f>
        <v>4873.2944</v>
      </c>
      <c r="K10" s="58" t="n">
        <f aca="false">W10</f>
        <v>40.5405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42041.48</v>
      </c>
      <c r="Q10" s="59" t="n">
        <v>84.31</v>
      </c>
      <c r="R10" s="60" t="n">
        <f aca="false">P10/3600</f>
        <v>11.6781888888889</v>
      </c>
      <c r="S10" s="57"/>
      <c r="T10" s="59" t="n">
        <v>4873.2944</v>
      </c>
      <c r="U10" s="59" t="n">
        <v>31.5894</v>
      </c>
      <c r="V10" s="59" t="n">
        <v>39.6073</v>
      </c>
      <c r="W10" s="59" t="n">
        <v>40.5405</v>
      </c>
      <c r="X10" s="60" t="n">
        <v>43807.44</v>
      </c>
      <c r="Y10" s="60" t="n">
        <v>110.09</v>
      </c>
      <c r="Z10" s="60" t="n">
        <f aca="false">X10/3600</f>
        <v>12.1687333333333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4.2816</v>
      </c>
      <c r="I11" s="50" t="n">
        <f aca="false">V11</f>
        <v>43.5087</v>
      </c>
      <c r="J11" s="50" t="n">
        <f aca="false">T11</f>
        <v>4914.2816</v>
      </c>
      <c r="K11" s="50" t="n">
        <f aca="false">W11</f>
        <v>45.1922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4904.92</v>
      </c>
      <c r="Q11" s="52" t="n">
        <v>63.68</v>
      </c>
      <c r="R11" s="53" t="n">
        <f aca="false">P11/3600</f>
        <v>9.69581111111111</v>
      </c>
      <c r="S11" s="54"/>
      <c r="T11" s="51" t="n">
        <v>4914.2816</v>
      </c>
      <c r="U11" s="51" t="n">
        <v>41.762</v>
      </c>
      <c r="V11" s="51" t="n">
        <v>43.5087</v>
      </c>
      <c r="W11" s="51" t="n">
        <v>45.1922</v>
      </c>
      <c r="X11" s="53" t="n">
        <v>34974.77</v>
      </c>
      <c r="Y11" s="84" t="n">
        <v>61.36</v>
      </c>
      <c r="Z11" s="53" t="n">
        <f aca="false">X11/3600</f>
        <v>9.71521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8.26</v>
      </c>
      <c r="I12" s="50" t="n">
        <f aca="false">V12</f>
        <v>42.1486</v>
      </c>
      <c r="J12" s="50" t="n">
        <f aca="false">T12</f>
        <v>2278.26</v>
      </c>
      <c r="K12" s="50" t="n">
        <f aca="false">W12</f>
        <v>43.3776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3313.23</v>
      </c>
      <c r="Q12" s="52" t="n">
        <v>65.43</v>
      </c>
      <c r="R12" s="53" t="n">
        <f aca="false">P12/3600</f>
        <v>9.253675</v>
      </c>
      <c r="S12" s="54"/>
      <c r="T12" s="51" t="n">
        <v>2278.26</v>
      </c>
      <c r="U12" s="51" t="n">
        <v>39.8909</v>
      </c>
      <c r="V12" s="51" t="n">
        <v>42.1486</v>
      </c>
      <c r="W12" s="51" t="n">
        <v>43.3776</v>
      </c>
      <c r="X12" s="53" t="n">
        <v>32787.35</v>
      </c>
      <c r="Y12" s="84" t="n">
        <v>69.46</v>
      </c>
      <c r="Z12" s="53" t="n">
        <f aca="false">X12/3600</f>
        <v>9.1075972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1152</v>
      </c>
      <c r="I13" s="50" t="n">
        <f aca="false">V13</f>
        <v>40.8338</v>
      </c>
      <c r="J13" s="50" t="n">
        <f aca="false">T13</f>
        <v>1110.1152</v>
      </c>
      <c r="K13" s="50" t="n">
        <f aca="false">W13</f>
        <v>41.9206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7178.74</v>
      </c>
      <c r="Q13" s="52" t="n">
        <v>52.52</v>
      </c>
      <c r="R13" s="53" t="n">
        <f aca="false">P13/3600</f>
        <v>7.54965</v>
      </c>
      <c r="S13" s="54"/>
      <c r="T13" s="51" t="n">
        <v>1110.1152</v>
      </c>
      <c r="U13" s="51" t="n">
        <v>37.5631</v>
      </c>
      <c r="V13" s="51" t="n">
        <v>40.8338</v>
      </c>
      <c r="W13" s="51" t="n">
        <v>41.9206</v>
      </c>
      <c r="X13" s="53" t="n">
        <v>27640.94</v>
      </c>
      <c r="Y13" s="84" t="n">
        <v>55.79</v>
      </c>
      <c r="Z13" s="53" t="n">
        <f aca="false">X13/3600</f>
        <v>7.678038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4.8368</v>
      </c>
      <c r="I14" s="58" t="n">
        <f aca="false">V14</f>
        <v>39.6128</v>
      </c>
      <c r="J14" s="58" t="n">
        <f aca="false">T14</f>
        <v>554.8368</v>
      </c>
      <c r="K14" s="58" t="n">
        <f aca="false">W14</f>
        <v>40.8463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5500.85</v>
      </c>
      <c r="Q14" s="59" t="n">
        <v>45.22</v>
      </c>
      <c r="R14" s="60" t="n">
        <f aca="false">P14/3600</f>
        <v>7.08356944444444</v>
      </c>
      <c r="S14" s="57"/>
      <c r="T14" s="59" t="n">
        <v>554.8368</v>
      </c>
      <c r="U14" s="59" t="n">
        <v>35.1693</v>
      </c>
      <c r="V14" s="59" t="n">
        <v>39.6128</v>
      </c>
      <c r="W14" s="59" t="n">
        <v>40.8463</v>
      </c>
      <c r="X14" s="60" t="n">
        <v>25561.68</v>
      </c>
      <c r="Y14" s="60" t="n">
        <v>46.98</v>
      </c>
      <c r="Z14" s="60" t="n">
        <f aca="false">X14/3600</f>
        <v>7.10046666666667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960.5208</v>
      </c>
      <c r="E15" s="62" t="n">
        <f aca="false">N15</f>
        <v>42.2745</v>
      </c>
      <c r="F15" s="62" t="n">
        <f aca="false">L15</f>
        <v>7960.5208</v>
      </c>
      <c r="G15" s="62" t="n">
        <f aca="false">O15</f>
        <v>43.5872</v>
      </c>
      <c r="H15" s="62" t="n">
        <f aca="false">T15</f>
        <v>7984.388</v>
      </c>
      <c r="I15" s="62" t="n">
        <f aca="false">V15</f>
        <v>42.2756</v>
      </c>
      <c r="J15" s="62" t="n">
        <f aca="false">T15</f>
        <v>7984.388</v>
      </c>
      <c r="K15" s="62" t="n">
        <f aca="false">W15</f>
        <v>43.5856</v>
      </c>
      <c r="L15" s="61" t="n">
        <v>7960.5208</v>
      </c>
      <c r="M15" s="61" t="n">
        <v>40.1296</v>
      </c>
      <c r="N15" s="61" t="n">
        <v>42.2745</v>
      </c>
      <c r="O15" s="61" t="n">
        <v>43.5872</v>
      </c>
      <c r="P15" s="61" t="n">
        <v>35889.95</v>
      </c>
      <c r="Q15" s="52" t="n">
        <v>64.83</v>
      </c>
      <c r="R15" s="63" t="n">
        <f aca="false">P15/3600</f>
        <v>9.96943055555555</v>
      </c>
      <c r="S15" s="64"/>
      <c r="T15" s="61" t="n">
        <v>7984.388</v>
      </c>
      <c r="U15" s="61" t="n">
        <v>40.1363</v>
      </c>
      <c r="V15" s="61" t="n">
        <v>42.2756</v>
      </c>
      <c r="W15" s="61" t="n">
        <v>43.5856</v>
      </c>
      <c r="X15" s="63" t="n">
        <v>34464.05</v>
      </c>
      <c r="Y15" s="84" t="n">
        <v>60.35</v>
      </c>
      <c r="Z15" s="63" t="n">
        <f aca="false">X15/3600</f>
        <v>9.57334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41.3728</v>
      </c>
      <c r="I16" s="50" t="n">
        <f aca="false">V16</f>
        <v>40.5181</v>
      </c>
      <c r="J16" s="50" t="n">
        <f aca="false">T16</f>
        <v>3541.3728</v>
      </c>
      <c r="K16" s="50" t="n">
        <f aca="false">W16</f>
        <v>41.4933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1325.61</v>
      </c>
      <c r="Q16" s="52" t="n">
        <v>61.15</v>
      </c>
      <c r="R16" s="53" t="n">
        <f aca="false">P16/3600</f>
        <v>8.70155833333333</v>
      </c>
      <c r="S16" s="54"/>
      <c r="T16" s="51" t="n">
        <v>3541.3728</v>
      </c>
      <c r="U16" s="51" t="n">
        <v>37.6369</v>
      </c>
      <c r="V16" s="51" t="n">
        <v>40.5181</v>
      </c>
      <c r="W16" s="51" t="n">
        <v>41.4933</v>
      </c>
      <c r="X16" s="53" t="n">
        <v>30764.24</v>
      </c>
      <c r="Y16" s="84" t="n">
        <v>59.52</v>
      </c>
      <c r="Z16" s="53" t="n">
        <f aca="false">X16/3600</f>
        <v>8.5456222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9.6936</v>
      </c>
      <c r="I17" s="50" t="n">
        <f aca="false">V17</f>
        <v>38.8364</v>
      </c>
      <c r="J17" s="50" t="n">
        <f aca="false">T17</f>
        <v>1619.6936</v>
      </c>
      <c r="K17" s="50" t="n">
        <f aca="false">W17</f>
        <v>39.9045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9002.71</v>
      </c>
      <c r="Q17" s="52" t="n">
        <v>56.62</v>
      </c>
      <c r="R17" s="53" t="n">
        <f aca="false">P17/3600</f>
        <v>8.05630833333333</v>
      </c>
      <c r="S17" s="54"/>
      <c r="T17" s="51" t="n">
        <v>1619.6936</v>
      </c>
      <c r="U17" s="51" t="n">
        <v>35.0171</v>
      </c>
      <c r="V17" s="51" t="n">
        <v>38.8364</v>
      </c>
      <c r="W17" s="51" t="n">
        <v>39.9045</v>
      </c>
      <c r="X17" s="53" t="n">
        <v>28483.29</v>
      </c>
      <c r="Y17" s="84" t="n">
        <v>56.92</v>
      </c>
      <c r="Z17" s="53" t="n">
        <f aca="false">X17/3600</f>
        <v>7.91202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37.096</v>
      </c>
      <c r="I18" s="58" t="n">
        <f aca="false">V18</f>
        <v>37.2009</v>
      </c>
      <c r="J18" s="58" t="n">
        <f aca="false">T18</f>
        <v>737.096</v>
      </c>
      <c r="K18" s="58" t="n">
        <f aca="false">W18</f>
        <v>38.7754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4230.06</v>
      </c>
      <c r="Q18" s="59" t="n">
        <v>51.97</v>
      </c>
      <c r="R18" s="60" t="n">
        <f aca="false">P18/3600</f>
        <v>6.73057222222222</v>
      </c>
      <c r="S18" s="57"/>
      <c r="T18" s="59" t="n">
        <v>737.096</v>
      </c>
      <c r="U18" s="59" t="n">
        <v>32.5096</v>
      </c>
      <c r="V18" s="59" t="n">
        <v>37.2009</v>
      </c>
      <c r="W18" s="59" t="n">
        <v>38.7754</v>
      </c>
      <c r="X18" s="60" t="n">
        <v>24011.77</v>
      </c>
      <c r="Y18" s="60" t="n">
        <v>41.92</v>
      </c>
      <c r="Z18" s="60" t="n">
        <f aca="false">X18/3600</f>
        <v>6.669936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8949.776</v>
      </c>
      <c r="E19" s="62" t="n">
        <f aca="false">N19</f>
        <v>39.9648</v>
      </c>
      <c r="F19" s="62" t="n">
        <f aca="false">L19</f>
        <v>18949.776</v>
      </c>
      <c r="G19" s="62" t="n">
        <f aca="false">O19</f>
        <v>43.4083</v>
      </c>
      <c r="H19" s="62" t="n">
        <f aca="false">T19</f>
        <v>19006.636</v>
      </c>
      <c r="I19" s="62" t="n">
        <f aca="false">V19</f>
        <v>39.9653</v>
      </c>
      <c r="J19" s="62" t="n">
        <f aca="false">T19</f>
        <v>19006.636</v>
      </c>
      <c r="K19" s="62" t="n">
        <f aca="false">W19</f>
        <v>43.4088</v>
      </c>
      <c r="L19" s="61" t="n">
        <v>18949.776</v>
      </c>
      <c r="M19" s="61" t="n">
        <v>38.5115</v>
      </c>
      <c r="N19" s="61" t="n">
        <v>39.9648</v>
      </c>
      <c r="O19" s="61" t="n">
        <v>43.4083</v>
      </c>
      <c r="P19" s="61" t="n">
        <v>82634.48</v>
      </c>
      <c r="Q19" s="52" t="n">
        <v>140.9</v>
      </c>
      <c r="R19" s="63" t="n">
        <f aca="false">P19/3600</f>
        <v>22.9540222222222</v>
      </c>
      <c r="S19" s="64"/>
      <c r="T19" s="61" t="n">
        <v>19006.636</v>
      </c>
      <c r="U19" s="61" t="n">
        <v>38.5108</v>
      </c>
      <c r="V19" s="61" t="n">
        <v>39.9653</v>
      </c>
      <c r="W19" s="61" t="n">
        <v>43.4088</v>
      </c>
      <c r="X19" s="63" t="n">
        <v>80318.68</v>
      </c>
      <c r="Y19" s="84" t="n">
        <v>134.49</v>
      </c>
      <c r="Z19" s="63" t="n">
        <f aca="false">X19/3600</f>
        <v>22.3107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48.4752</v>
      </c>
      <c r="I20" s="50" t="n">
        <f aca="false">V20</f>
        <v>39.0556</v>
      </c>
      <c r="J20" s="50" t="n">
        <f aca="false">T20</f>
        <v>6048.4752</v>
      </c>
      <c r="K20" s="50" t="n">
        <f aca="false">W20</f>
        <v>41.7483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9241.08</v>
      </c>
      <c r="Q20" s="52" t="n">
        <v>145.98</v>
      </c>
      <c r="R20" s="53" t="n">
        <f aca="false">P20/3600</f>
        <v>16.4558555555556</v>
      </c>
      <c r="S20" s="54"/>
      <c r="T20" s="51" t="n">
        <v>6048.4752</v>
      </c>
      <c r="U20" s="51" t="n">
        <v>36.9758</v>
      </c>
      <c r="V20" s="51" t="n">
        <v>39.0556</v>
      </c>
      <c r="W20" s="51" t="n">
        <v>41.7483</v>
      </c>
      <c r="X20" s="53" t="n">
        <v>58720.52</v>
      </c>
      <c r="Y20" s="84" t="n">
        <v>117.45</v>
      </c>
      <c r="Z20" s="53" t="n">
        <f aca="false">X20/3600</f>
        <v>16.31125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0.7144</v>
      </c>
      <c r="I21" s="50" t="n">
        <f aca="false">V21</f>
        <v>38.1421</v>
      </c>
      <c r="J21" s="50" t="n">
        <f aca="false">T21</f>
        <v>2830.7144</v>
      </c>
      <c r="K21" s="50" t="n">
        <f aca="false">W21</f>
        <v>40.0667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3551.4</v>
      </c>
      <c r="Q21" s="52" t="n">
        <v>86.7</v>
      </c>
      <c r="R21" s="53" t="n">
        <f aca="false">P21/3600</f>
        <v>14.8753888888889</v>
      </c>
      <c r="S21" s="54"/>
      <c r="T21" s="51" t="n">
        <v>2830.7144</v>
      </c>
      <c r="U21" s="51" t="n">
        <v>35.082</v>
      </c>
      <c r="V21" s="51" t="n">
        <v>38.1421</v>
      </c>
      <c r="W21" s="51" t="n">
        <v>40.0667</v>
      </c>
      <c r="X21" s="53" t="n">
        <v>51870.08</v>
      </c>
      <c r="Y21" s="84" t="n">
        <v>88.56</v>
      </c>
      <c r="Z21" s="53" t="n">
        <f aca="false">X21/3600</f>
        <v>14.408355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05.0952</v>
      </c>
      <c r="I22" s="58" t="n">
        <f aca="false">V22</f>
        <v>37.086</v>
      </c>
      <c r="J22" s="58" t="n">
        <f aca="false">T22</f>
        <v>1405.0952</v>
      </c>
      <c r="K22" s="58" t="n">
        <f aca="false">W22</f>
        <v>38.3794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50433.99</v>
      </c>
      <c r="Q22" s="59" t="n">
        <v>71.58</v>
      </c>
      <c r="R22" s="60" t="n">
        <f aca="false">P22/3600</f>
        <v>14.0094416666667</v>
      </c>
      <c r="S22" s="57"/>
      <c r="T22" s="59" t="n">
        <v>1405.0952</v>
      </c>
      <c r="U22" s="59" t="n">
        <v>32.8983</v>
      </c>
      <c r="V22" s="59" t="n">
        <v>37.086</v>
      </c>
      <c r="W22" s="59" t="n">
        <v>38.3794</v>
      </c>
      <c r="X22" s="60" t="n">
        <v>49700.6</v>
      </c>
      <c r="Y22" s="60" t="n">
        <v>80.28</v>
      </c>
      <c r="Z22" s="60" t="n">
        <f aca="false">X22/3600</f>
        <v>13.80572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222.788</v>
      </c>
      <c r="E23" s="65" t="n">
        <f aca="false">N23</f>
        <v>43.7355</v>
      </c>
      <c r="F23" s="65" t="n">
        <f aca="false">L23</f>
        <v>18222.788</v>
      </c>
      <c r="G23" s="65" t="n">
        <f aca="false">O23</f>
        <v>44.8876</v>
      </c>
      <c r="H23" s="65" t="n">
        <f aca="false">T23</f>
        <v>18321.2112</v>
      </c>
      <c r="I23" s="65" t="n">
        <f aca="false">V23</f>
        <v>43.7069</v>
      </c>
      <c r="J23" s="65" t="n">
        <f aca="false">T23</f>
        <v>18321.2112</v>
      </c>
      <c r="K23" s="65" t="n">
        <f aca="false">W23</f>
        <v>44.838</v>
      </c>
      <c r="L23" s="61" t="n">
        <v>18222.788</v>
      </c>
      <c r="M23" s="61" t="n">
        <v>39.227</v>
      </c>
      <c r="N23" s="61" t="n">
        <v>43.7355</v>
      </c>
      <c r="O23" s="61" t="n">
        <v>44.8876</v>
      </c>
      <c r="P23" s="61" t="n">
        <v>145635.99</v>
      </c>
      <c r="Q23" s="52" t="n">
        <v>198.29</v>
      </c>
      <c r="R23" s="63" t="n">
        <f aca="false">P23/3600</f>
        <v>40.4544416666667</v>
      </c>
      <c r="S23" s="64"/>
      <c r="T23" s="61" t="n">
        <v>18321.2112</v>
      </c>
      <c r="U23" s="61" t="n">
        <v>39.2205</v>
      </c>
      <c r="V23" s="61" t="n">
        <v>43.7069</v>
      </c>
      <c r="W23" s="61" t="n">
        <v>44.838</v>
      </c>
      <c r="X23" s="63" t="n">
        <v>140822.45</v>
      </c>
      <c r="Y23" s="84" t="n">
        <v>197.64</v>
      </c>
      <c r="Z23" s="63" t="n">
        <f aca="false">X23/3600</f>
        <v>39.117347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394.1752</v>
      </c>
      <c r="E24" s="66" t="n">
        <f aca="false">N24</f>
        <v>42.4669</v>
      </c>
      <c r="F24" s="66" t="n">
        <f aca="false">L24</f>
        <v>6394.1752</v>
      </c>
      <c r="G24" s="66" t="n">
        <f aca="false">O24</f>
        <v>42.871</v>
      </c>
      <c r="H24" s="66" t="n">
        <f aca="false">T24</f>
        <v>6396.1992</v>
      </c>
      <c r="I24" s="66" t="n">
        <f aca="false">V24</f>
        <v>42.4243</v>
      </c>
      <c r="J24" s="66" t="n">
        <f aca="false">T24</f>
        <v>6396.1992</v>
      </c>
      <c r="K24" s="66" t="n">
        <f aca="false">W24</f>
        <v>42.8229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3738.19</v>
      </c>
      <c r="Q24" s="52" t="n">
        <v>149.82</v>
      </c>
      <c r="R24" s="53" t="n">
        <f aca="false">P24/3600</f>
        <v>20.4828305555556</v>
      </c>
      <c r="S24" s="54"/>
      <c r="T24" s="51" t="n">
        <v>6396.1992</v>
      </c>
      <c r="U24" s="51" t="n">
        <v>37.5326</v>
      </c>
      <c r="V24" s="51" t="n">
        <v>42.4243</v>
      </c>
      <c r="W24" s="51" t="n">
        <v>42.8229</v>
      </c>
      <c r="X24" s="53" t="n">
        <v>72884.99</v>
      </c>
      <c r="Y24" s="84" t="n">
        <v>132.11</v>
      </c>
      <c r="Z24" s="53" t="n">
        <f aca="false">X24/3600</f>
        <v>20.245830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56.0816</v>
      </c>
      <c r="E25" s="66" t="n">
        <f aca="false">N25</f>
        <v>41.0455</v>
      </c>
      <c r="F25" s="66" t="n">
        <f aca="false">L25</f>
        <v>2956.0816</v>
      </c>
      <c r="G25" s="66" t="n">
        <f aca="false">O25</f>
        <v>40.7501</v>
      </c>
      <c r="H25" s="66" t="n">
        <f aca="false">T25</f>
        <v>2950.9496</v>
      </c>
      <c r="I25" s="66" t="n">
        <f aca="false">V25</f>
        <v>41.01</v>
      </c>
      <c r="J25" s="66" t="n">
        <f aca="false">T25</f>
        <v>2950.9496</v>
      </c>
      <c r="K25" s="66" t="n">
        <f aca="false">W25</f>
        <v>40.715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6004.05</v>
      </c>
      <c r="Q25" s="52" t="n">
        <v>128.84</v>
      </c>
      <c r="R25" s="53" t="n">
        <f aca="false">P25/3600</f>
        <v>18.3344583333333</v>
      </c>
      <c r="S25" s="54"/>
      <c r="T25" s="51" t="n">
        <v>2950.9496</v>
      </c>
      <c r="U25" s="51" t="n">
        <v>35.7011</v>
      </c>
      <c r="V25" s="51" t="n">
        <v>41.01</v>
      </c>
      <c r="W25" s="51" t="n">
        <v>40.7155</v>
      </c>
      <c r="X25" s="53" t="n">
        <v>67061.2</v>
      </c>
      <c r="Y25" s="84" t="n">
        <v>126.48</v>
      </c>
      <c r="Z25" s="53" t="n">
        <f aca="false">X25/3600</f>
        <v>18.62811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495.124</v>
      </c>
      <c r="I26" s="67" t="n">
        <f aca="false">V26</f>
        <v>39.5355</v>
      </c>
      <c r="J26" s="67" t="n">
        <f aca="false">T26</f>
        <v>1495.124</v>
      </c>
      <c r="K26" s="67" t="n">
        <f aca="false">W26</f>
        <v>38.6956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56162.26</v>
      </c>
      <c r="Q26" s="59" t="n">
        <v>106.11</v>
      </c>
      <c r="R26" s="60" t="n">
        <f aca="false">P26/3600</f>
        <v>15.6006277777778</v>
      </c>
      <c r="S26" s="57"/>
      <c r="T26" s="59" t="n">
        <v>1495.124</v>
      </c>
      <c r="U26" s="59" t="n">
        <v>33.7173</v>
      </c>
      <c r="V26" s="59" t="n">
        <v>39.5355</v>
      </c>
      <c r="W26" s="59" t="n">
        <v>38.6956</v>
      </c>
      <c r="X26" s="60" t="n">
        <v>55789.42</v>
      </c>
      <c r="Y26" s="60" t="n">
        <v>131.55</v>
      </c>
      <c r="Z26" s="60" t="n">
        <f aca="false">X26/3600</f>
        <v>15.497061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2005.2872</v>
      </c>
      <c r="E27" s="65" t="n">
        <f aca="false">N27</f>
        <v>42.079</v>
      </c>
      <c r="F27" s="65" t="n">
        <f aca="false">L27</f>
        <v>42005.2872</v>
      </c>
      <c r="G27" s="65" t="n">
        <f aca="false">O27</f>
        <v>44.2088</v>
      </c>
      <c r="H27" s="65" t="n">
        <f aca="false">T27</f>
        <v>42011.576</v>
      </c>
      <c r="I27" s="65" t="n">
        <f aca="false">V27</f>
        <v>42.0775</v>
      </c>
      <c r="J27" s="65" t="n">
        <f aca="false">T27</f>
        <v>42011.576</v>
      </c>
      <c r="K27" s="65" t="n">
        <f aca="false">W27</f>
        <v>44.2015</v>
      </c>
      <c r="L27" s="61" t="n">
        <v>42005.2872</v>
      </c>
      <c r="M27" s="61" t="n">
        <v>37.494</v>
      </c>
      <c r="N27" s="61" t="n">
        <v>42.079</v>
      </c>
      <c r="O27" s="61" t="n">
        <v>44.2088</v>
      </c>
      <c r="P27" s="61" t="n">
        <v>111015.05</v>
      </c>
      <c r="Q27" s="52" t="n">
        <v>198.1</v>
      </c>
      <c r="R27" s="63" t="n">
        <f aca="false">P27/3600</f>
        <v>30.8375138888889</v>
      </c>
      <c r="S27" s="64"/>
      <c r="T27" s="61" t="n">
        <v>42011.576</v>
      </c>
      <c r="U27" s="61" t="n">
        <v>37.4902</v>
      </c>
      <c r="V27" s="61" t="n">
        <v>42.0775</v>
      </c>
      <c r="W27" s="61" t="n">
        <v>44.2015</v>
      </c>
      <c r="X27" s="63" t="n">
        <v>106838.89</v>
      </c>
      <c r="Y27" s="84" t="n">
        <v>224.54</v>
      </c>
      <c r="Z27" s="63" t="n">
        <f aca="false">X27/3600</f>
        <v>29.67746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726.608</v>
      </c>
      <c r="I28" s="66" t="n">
        <f aca="false">V28</f>
        <v>40.9832</v>
      </c>
      <c r="J28" s="66" t="n">
        <f aca="false">T28</f>
        <v>7726.608</v>
      </c>
      <c r="K28" s="66" t="n">
        <f aca="false">W28</f>
        <v>43.2266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971.19</v>
      </c>
      <c r="Q28" s="52" t="n">
        <v>154.8</v>
      </c>
      <c r="R28" s="53" t="n">
        <f aca="false">P28/3600</f>
        <v>21.9364416666667</v>
      </c>
      <c r="S28" s="54"/>
      <c r="T28" s="51" t="n">
        <v>7726.608</v>
      </c>
      <c r="U28" s="51" t="n">
        <v>35.2757</v>
      </c>
      <c r="V28" s="51" t="n">
        <v>40.9832</v>
      </c>
      <c r="W28" s="51" t="n">
        <v>43.2266</v>
      </c>
      <c r="X28" s="53" t="n">
        <v>76413.29</v>
      </c>
      <c r="Y28" s="84" t="n">
        <v>161.15</v>
      </c>
      <c r="Z28" s="53" t="n">
        <f aca="false">X28/3600</f>
        <v>21.225913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81.9992</v>
      </c>
      <c r="E29" s="66" t="n">
        <f aca="false">N29</f>
        <v>39.6816</v>
      </c>
      <c r="F29" s="66" t="n">
        <f aca="false">L29</f>
        <v>2381.9992</v>
      </c>
      <c r="G29" s="66" t="n">
        <f aca="false">O29</f>
        <v>42.1875</v>
      </c>
      <c r="H29" s="66" t="n">
        <f aca="false">T29</f>
        <v>2369.8528</v>
      </c>
      <c r="I29" s="66" t="n">
        <f aca="false">V29</f>
        <v>39.6646</v>
      </c>
      <c r="J29" s="66" t="n">
        <f aca="false">T29</f>
        <v>2369.8528</v>
      </c>
      <c r="K29" s="66" t="n">
        <f aca="false">W29</f>
        <v>42.1716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3615.54</v>
      </c>
      <c r="Q29" s="52" t="n">
        <v>169.85</v>
      </c>
      <c r="R29" s="53" t="n">
        <f aca="false">P29/3600</f>
        <v>17.6709833333333</v>
      </c>
      <c r="S29" s="54"/>
      <c r="T29" s="51" t="n">
        <v>2369.8528</v>
      </c>
      <c r="U29" s="51" t="n">
        <v>33.9009</v>
      </c>
      <c r="V29" s="51" t="n">
        <v>39.6646</v>
      </c>
      <c r="W29" s="51" t="n">
        <v>42.1716</v>
      </c>
      <c r="X29" s="53" t="n">
        <v>61935.55</v>
      </c>
      <c r="Y29" s="84" t="n">
        <v>158.13</v>
      </c>
      <c r="Z29" s="53" t="n">
        <f aca="false">X29/3600</f>
        <v>17.2043194444444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1008.1928</v>
      </c>
      <c r="I30" s="67" t="n">
        <f aca="false">V30</f>
        <v>38.4042</v>
      </c>
      <c r="J30" s="67" t="n">
        <f aca="false">T30</f>
        <v>1008.1928</v>
      </c>
      <c r="K30" s="67" t="n">
        <f aca="false">W30</f>
        <v>41.1829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63695.38</v>
      </c>
      <c r="Q30" s="59" t="n">
        <v>117.51</v>
      </c>
      <c r="R30" s="60" t="n">
        <f aca="false">P30/3600</f>
        <v>17.6931611111111</v>
      </c>
      <c r="S30" s="57"/>
      <c r="T30" s="59" t="n">
        <v>1008.1928</v>
      </c>
      <c r="U30" s="59" t="n">
        <v>32.2097</v>
      </c>
      <c r="V30" s="59" t="n">
        <v>38.4042</v>
      </c>
      <c r="W30" s="59" t="n">
        <v>41.1829</v>
      </c>
      <c r="X30" s="60" t="n">
        <v>63691.64</v>
      </c>
      <c r="Y30" s="60" t="n">
        <v>121.64</v>
      </c>
      <c r="Z30" s="60" t="n">
        <f aca="false">X30/3600</f>
        <v>17.6921222222222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705.5968</v>
      </c>
      <c r="I31" s="65" t="n">
        <f aca="false">V31</f>
        <v>42.882</v>
      </c>
      <c r="J31" s="65" t="n">
        <f aca="false">T31</f>
        <v>3705.5968</v>
      </c>
      <c r="K31" s="65" t="n">
        <f aca="false">W31</f>
        <v>43.356</v>
      </c>
      <c r="L31" s="61" t="n">
        <v>3707.9608</v>
      </c>
      <c r="M31" s="61" t="n">
        <v>40.4584</v>
      </c>
      <c r="N31" s="61" t="n">
        <v>42.8816</v>
      </c>
      <c r="O31" s="61" t="n">
        <v>43.3613</v>
      </c>
      <c r="P31" s="61" t="n">
        <v>15389.68</v>
      </c>
      <c r="Q31" s="52" t="n">
        <v>27.99</v>
      </c>
      <c r="R31" s="63" t="n">
        <f aca="false">P31/3600</f>
        <v>4.27491111111111</v>
      </c>
      <c r="S31" s="64"/>
      <c r="T31" s="61" t="n">
        <v>3705.5968</v>
      </c>
      <c r="U31" s="61" t="n">
        <v>40.4447</v>
      </c>
      <c r="V31" s="61" t="n">
        <v>42.882</v>
      </c>
      <c r="W31" s="61" t="n">
        <v>43.356</v>
      </c>
      <c r="X31" s="63" t="n">
        <v>14390.61</v>
      </c>
      <c r="Y31" s="84" t="n">
        <v>26.13</v>
      </c>
      <c r="Z31" s="63" t="n">
        <f aca="false">X31/3600</f>
        <v>3.99739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783.2144</v>
      </c>
      <c r="I32" s="66" t="n">
        <f aca="false">V32</f>
        <v>40.3291</v>
      </c>
      <c r="J32" s="66" t="n">
        <f aca="false">T32</f>
        <v>1783.2144</v>
      </c>
      <c r="K32" s="66" t="n">
        <f aca="false">W32</f>
        <v>40.4996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2380.76</v>
      </c>
      <c r="Q32" s="52" t="n">
        <v>19.66</v>
      </c>
      <c r="R32" s="53" t="n">
        <f aca="false">P32/3600</f>
        <v>3.4391</v>
      </c>
      <c r="S32" s="54"/>
      <c r="T32" s="51" t="n">
        <v>1783.2144</v>
      </c>
      <c r="U32" s="51" t="n">
        <v>37.3084</v>
      </c>
      <c r="V32" s="51" t="n">
        <v>40.3291</v>
      </c>
      <c r="W32" s="51" t="n">
        <v>40.4996</v>
      </c>
      <c r="X32" s="53" t="n">
        <v>12364.76</v>
      </c>
      <c r="Y32" s="84" t="n">
        <v>23.21</v>
      </c>
      <c r="Z32" s="53" t="n">
        <f aca="false">X32/3600</f>
        <v>3.4346555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861.3064</v>
      </c>
      <c r="I33" s="66" t="n">
        <f aca="false">V33</f>
        <v>38.0321</v>
      </c>
      <c r="J33" s="66" t="n">
        <f aca="false">T33</f>
        <v>861.3064</v>
      </c>
      <c r="K33" s="66" t="n">
        <f aca="false">W33</f>
        <v>37.9176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028.19</v>
      </c>
      <c r="Q33" s="52" t="n">
        <v>15.05</v>
      </c>
      <c r="R33" s="53" t="n">
        <f aca="false">P33/3600</f>
        <v>3.06338611111111</v>
      </c>
      <c r="S33" s="54"/>
      <c r="T33" s="51" t="n">
        <v>861.3064</v>
      </c>
      <c r="U33" s="51" t="n">
        <v>34.4358</v>
      </c>
      <c r="V33" s="51" t="n">
        <v>38.0321</v>
      </c>
      <c r="W33" s="51" t="n">
        <v>37.9176</v>
      </c>
      <c r="X33" s="53" t="n">
        <v>11049.06</v>
      </c>
      <c r="Y33" s="84" t="n">
        <v>25.44</v>
      </c>
      <c r="Z33" s="53" t="n">
        <f aca="false">X33/3600</f>
        <v>3.06918333333333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34.9512</v>
      </c>
      <c r="I34" s="67" t="n">
        <f aca="false">V34</f>
        <v>36.0457</v>
      </c>
      <c r="J34" s="67" t="n">
        <f aca="false">T34</f>
        <v>434.9512</v>
      </c>
      <c r="K34" s="67" t="n">
        <f aca="false">W34</f>
        <v>35.722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9744.83</v>
      </c>
      <c r="Q34" s="59" t="n">
        <v>13.27</v>
      </c>
      <c r="R34" s="60" t="n">
        <f aca="false">P34/3600</f>
        <v>2.70689722222222</v>
      </c>
      <c r="S34" s="57"/>
      <c r="T34" s="59" t="n">
        <v>434.9512</v>
      </c>
      <c r="U34" s="59" t="n">
        <v>31.9533</v>
      </c>
      <c r="V34" s="59" t="n">
        <v>36.0457</v>
      </c>
      <c r="W34" s="59" t="n">
        <v>35.722</v>
      </c>
      <c r="X34" s="60" t="n">
        <v>9830.93</v>
      </c>
      <c r="Y34" s="60" t="n">
        <v>12.8</v>
      </c>
      <c r="Z34" s="60" t="n">
        <f aca="false">X34/3600</f>
        <v>2.730813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812.7824</v>
      </c>
      <c r="E35" s="65" t="n">
        <f aca="false">N35</f>
        <v>43.391</v>
      </c>
      <c r="F35" s="65" t="n">
        <f aca="false">L35</f>
        <v>3812.7824</v>
      </c>
      <c r="G35" s="65" t="n">
        <f aca="false">O35</f>
        <v>44.8298</v>
      </c>
      <c r="H35" s="65" t="n">
        <f aca="false">T35</f>
        <v>3824.1568</v>
      </c>
      <c r="I35" s="65" t="n">
        <f aca="false">V35</f>
        <v>43.3793</v>
      </c>
      <c r="J35" s="65" t="n">
        <f aca="false">T35</f>
        <v>3824.1568</v>
      </c>
      <c r="K35" s="65" t="n">
        <f aca="false">W35</f>
        <v>44.8036</v>
      </c>
      <c r="L35" s="61" t="n">
        <v>3812.7824</v>
      </c>
      <c r="M35" s="61" t="n">
        <v>40.2621</v>
      </c>
      <c r="N35" s="61" t="n">
        <v>43.391</v>
      </c>
      <c r="O35" s="61" t="n">
        <v>44.8298</v>
      </c>
      <c r="P35" s="61" t="n">
        <v>19081.75</v>
      </c>
      <c r="Q35" s="52" t="n">
        <v>28.18</v>
      </c>
      <c r="R35" s="63" t="n">
        <f aca="false">P35/3600</f>
        <v>5.30048611111111</v>
      </c>
      <c r="S35" s="64"/>
      <c r="T35" s="61" t="n">
        <v>3824.1568</v>
      </c>
      <c r="U35" s="61" t="n">
        <v>40.2624</v>
      </c>
      <c r="V35" s="61" t="n">
        <v>43.3793</v>
      </c>
      <c r="W35" s="61" t="n">
        <v>44.8036</v>
      </c>
      <c r="X35" s="63" t="n">
        <v>17992.36</v>
      </c>
      <c r="Y35" s="84" t="n">
        <v>32.07</v>
      </c>
      <c r="Z35" s="63" t="n">
        <f aca="false">X35/3600</f>
        <v>4.9978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814.8616</v>
      </c>
      <c r="I36" s="66" t="n">
        <f aca="false">V36</f>
        <v>41.5163</v>
      </c>
      <c r="J36" s="66" t="n">
        <f aca="false">T36</f>
        <v>1814.8616</v>
      </c>
      <c r="K36" s="66" t="n">
        <f aca="false">W36</f>
        <v>42.6239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997.4</v>
      </c>
      <c r="Q36" s="52" t="n">
        <v>32.87</v>
      </c>
      <c r="R36" s="53" t="n">
        <f aca="false">P36/3600</f>
        <v>4.16594444444444</v>
      </c>
      <c r="S36" s="54"/>
      <c r="T36" s="51" t="n">
        <v>1814.8616</v>
      </c>
      <c r="U36" s="51" t="n">
        <v>37.7448</v>
      </c>
      <c r="V36" s="51" t="n">
        <v>41.5163</v>
      </c>
      <c r="W36" s="51" t="n">
        <v>42.6239</v>
      </c>
      <c r="X36" s="53" t="n">
        <v>14444.01</v>
      </c>
      <c r="Y36" s="84" t="n">
        <v>23.8</v>
      </c>
      <c r="Z36" s="53" t="n">
        <f aca="false">X36/3600</f>
        <v>4.01222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911.5848</v>
      </c>
      <c r="I37" s="66" t="n">
        <f aca="false">V37</f>
        <v>39.6608</v>
      </c>
      <c r="J37" s="66" t="n">
        <f aca="false">T37</f>
        <v>911.5848</v>
      </c>
      <c r="K37" s="66" t="n">
        <f aca="false">W37</f>
        <v>40.5977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359.74</v>
      </c>
      <c r="Q37" s="52" t="n">
        <v>20.61</v>
      </c>
      <c r="R37" s="53" t="n">
        <f aca="false">P37/3600</f>
        <v>3.98881666666667</v>
      </c>
      <c r="S37" s="54"/>
      <c r="T37" s="51" t="n">
        <v>911.5848</v>
      </c>
      <c r="U37" s="51" t="n">
        <v>34.9812</v>
      </c>
      <c r="V37" s="51" t="n">
        <v>39.6608</v>
      </c>
      <c r="W37" s="51" t="n">
        <v>40.5977</v>
      </c>
      <c r="X37" s="53" t="n">
        <v>14174.35</v>
      </c>
      <c r="Y37" s="84" t="n">
        <v>20.1</v>
      </c>
      <c r="Z37" s="53" t="n">
        <f aca="false">X37/3600</f>
        <v>3.93731944444444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471.9472</v>
      </c>
      <c r="I38" s="67" t="n">
        <f aca="false">V38</f>
        <v>37.8035</v>
      </c>
      <c r="J38" s="67" t="n">
        <f aca="false">T38</f>
        <v>471.9472</v>
      </c>
      <c r="K38" s="67" t="n">
        <f aca="false">W38</f>
        <v>38.6162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2369.83</v>
      </c>
      <c r="Q38" s="59" t="n">
        <v>22.49</v>
      </c>
      <c r="R38" s="60" t="n">
        <f aca="false">P38/3600</f>
        <v>3.43606388888889</v>
      </c>
      <c r="S38" s="57"/>
      <c r="T38" s="59" t="n">
        <v>471.9472</v>
      </c>
      <c r="U38" s="59" t="n">
        <v>32.2029</v>
      </c>
      <c r="V38" s="59" t="n">
        <v>37.8035</v>
      </c>
      <c r="W38" s="59" t="n">
        <v>38.6162</v>
      </c>
      <c r="X38" s="60" t="n">
        <v>12216.71</v>
      </c>
      <c r="Y38" s="60" t="n">
        <v>18.93</v>
      </c>
      <c r="Z38" s="60" t="n">
        <f aca="false">X38/3600</f>
        <v>3.3935305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7088.6872</v>
      </c>
      <c r="I39" s="65" t="n">
        <f aca="false">V39</f>
        <v>41.159</v>
      </c>
      <c r="J39" s="65" t="n">
        <f aca="false">T39</f>
        <v>7088.6872</v>
      </c>
      <c r="K39" s="65" t="n">
        <f aca="false">W39</f>
        <v>42.1362</v>
      </c>
      <c r="L39" s="61" t="n">
        <v>7087.8208</v>
      </c>
      <c r="M39" s="61" t="n">
        <v>38.3207</v>
      </c>
      <c r="N39" s="61" t="n">
        <v>41.1725</v>
      </c>
      <c r="O39" s="61" t="n">
        <v>42.1534</v>
      </c>
      <c r="P39" s="61" t="n">
        <v>18116.24</v>
      </c>
      <c r="Q39" s="52" t="n">
        <v>32.35</v>
      </c>
      <c r="R39" s="63" t="n">
        <f aca="false">P39/3600</f>
        <v>5.03228888888889</v>
      </c>
      <c r="S39" s="64"/>
      <c r="T39" s="61" t="n">
        <v>7088.6872</v>
      </c>
      <c r="U39" s="61" t="n">
        <v>38.3084</v>
      </c>
      <c r="V39" s="61" t="n">
        <v>41.159</v>
      </c>
      <c r="W39" s="61" t="n">
        <v>42.1362</v>
      </c>
      <c r="X39" s="63" t="n">
        <v>16925.26</v>
      </c>
      <c r="Y39" s="84" t="n">
        <v>28.84</v>
      </c>
      <c r="Z39" s="63" t="n">
        <f aca="false">X39/3600</f>
        <v>4.70146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223.94</v>
      </c>
      <c r="I40" s="66" t="n">
        <f aca="false">V40</f>
        <v>38.6255</v>
      </c>
      <c r="J40" s="66" t="n">
        <f aca="false">T40</f>
        <v>3223.94</v>
      </c>
      <c r="K40" s="66" t="n">
        <f aca="false">W40</f>
        <v>39.5059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4043.9</v>
      </c>
      <c r="Q40" s="52" t="n">
        <v>25.92</v>
      </c>
      <c r="R40" s="53" t="n">
        <f aca="false">P40/3600</f>
        <v>3.90108333333333</v>
      </c>
      <c r="S40" s="54"/>
      <c r="T40" s="51" t="n">
        <v>3223.94</v>
      </c>
      <c r="U40" s="51" t="n">
        <v>34.8318</v>
      </c>
      <c r="V40" s="51" t="n">
        <v>38.6255</v>
      </c>
      <c r="W40" s="51" t="n">
        <v>39.5059</v>
      </c>
      <c r="X40" s="53" t="n">
        <v>13574.94</v>
      </c>
      <c r="Y40" s="84" t="n">
        <v>25</v>
      </c>
      <c r="Z40" s="53" t="n">
        <f aca="false">X40/3600</f>
        <v>3.770816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516.7104</v>
      </c>
      <c r="I41" s="66" t="n">
        <f aca="false">V41</f>
        <v>36.5412</v>
      </c>
      <c r="J41" s="66" t="n">
        <f aca="false">T41</f>
        <v>1516.7104</v>
      </c>
      <c r="K41" s="66" t="n">
        <f aca="false">W41</f>
        <v>37.3784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941.16</v>
      </c>
      <c r="Q41" s="52" t="n">
        <v>21.1</v>
      </c>
      <c r="R41" s="53" t="n">
        <f aca="false">P41/3600</f>
        <v>3.31698888888889</v>
      </c>
      <c r="S41" s="54"/>
      <c r="T41" s="51" t="n">
        <v>1516.7104</v>
      </c>
      <c r="U41" s="51" t="n">
        <v>31.681</v>
      </c>
      <c r="V41" s="51" t="n">
        <v>36.5412</v>
      </c>
      <c r="W41" s="51" t="n">
        <v>37.3784</v>
      </c>
      <c r="X41" s="53" t="n">
        <v>11665.73</v>
      </c>
      <c r="Y41" s="84" t="n">
        <v>21.94</v>
      </c>
      <c r="Z41" s="53" t="n">
        <f aca="false">X41/3600</f>
        <v>3.240480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700.6008</v>
      </c>
      <c r="I42" s="67" t="n">
        <f aca="false">V42</f>
        <v>34.8226</v>
      </c>
      <c r="J42" s="67" t="n">
        <f aca="false">T42</f>
        <v>700.6008</v>
      </c>
      <c r="K42" s="67" t="n">
        <f aca="false">W42</f>
        <v>35.5889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10875.06</v>
      </c>
      <c r="Q42" s="59" t="n">
        <v>20.84</v>
      </c>
      <c r="R42" s="60" t="n">
        <f aca="false">P42/3600</f>
        <v>3.02085</v>
      </c>
      <c r="S42" s="57"/>
      <c r="T42" s="59" t="n">
        <v>700.6008</v>
      </c>
      <c r="U42" s="59" t="n">
        <v>28.7698</v>
      </c>
      <c r="V42" s="59" t="n">
        <v>34.8226</v>
      </c>
      <c r="W42" s="59" t="n">
        <v>35.5889</v>
      </c>
      <c r="X42" s="60" t="n">
        <v>10764.24</v>
      </c>
      <c r="Y42" s="60" t="n">
        <v>25.52</v>
      </c>
      <c r="Z42" s="60" t="n">
        <f aca="false">X42/3600</f>
        <v>2.990066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5050.8752</v>
      </c>
      <c r="I43" s="65" t="n">
        <f aca="false">V43</f>
        <v>41.2005</v>
      </c>
      <c r="J43" s="65" t="n">
        <f aca="false">T43</f>
        <v>5050.8752</v>
      </c>
      <c r="K43" s="65" t="n">
        <f aca="false">W43</f>
        <v>42.6878</v>
      </c>
      <c r="L43" s="61" t="n">
        <v>5040.5888</v>
      </c>
      <c r="M43" s="61" t="n">
        <v>39.1384</v>
      </c>
      <c r="N43" s="61" t="n">
        <v>41.1974</v>
      </c>
      <c r="O43" s="61" t="n">
        <v>42.6809</v>
      </c>
      <c r="P43" s="61" t="n">
        <v>13187.7</v>
      </c>
      <c r="Q43" s="52" t="n">
        <v>21.35</v>
      </c>
      <c r="R43" s="63" t="n">
        <f aca="false">P43/3600</f>
        <v>3.66325</v>
      </c>
      <c r="S43" s="64"/>
      <c r="T43" s="61" t="n">
        <v>5050.8752</v>
      </c>
      <c r="U43" s="61" t="n">
        <v>39.1407</v>
      </c>
      <c r="V43" s="61" t="n">
        <v>41.2005</v>
      </c>
      <c r="W43" s="61" t="n">
        <v>42.6878</v>
      </c>
      <c r="X43" s="63" t="n">
        <v>12507.11</v>
      </c>
      <c r="Y43" s="84" t="n">
        <v>22.09</v>
      </c>
      <c r="Z43" s="63" t="n">
        <f aca="false">X43/3600</f>
        <v>3.4741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143.9376</v>
      </c>
      <c r="I44" s="66" t="n">
        <f aca="false">V44</f>
        <v>38.8788</v>
      </c>
      <c r="J44" s="66" t="n">
        <f aca="false">T44</f>
        <v>2143.9376</v>
      </c>
      <c r="K44" s="66" t="n">
        <f aca="false">W44</f>
        <v>40.5322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0693.95</v>
      </c>
      <c r="Q44" s="52" t="n">
        <v>17.78</v>
      </c>
      <c r="R44" s="53" t="n">
        <f aca="false">P44/3600</f>
        <v>2.97054166666667</v>
      </c>
      <c r="S44" s="54"/>
      <c r="T44" s="51" t="n">
        <v>2143.9376</v>
      </c>
      <c r="U44" s="51" t="n">
        <v>35.886</v>
      </c>
      <c r="V44" s="51" t="n">
        <v>38.8788</v>
      </c>
      <c r="W44" s="51" t="n">
        <v>40.5322</v>
      </c>
      <c r="X44" s="53" t="n">
        <v>10391.77</v>
      </c>
      <c r="Y44" s="84" t="n">
        <v>17.45</v>
      </c>
      <c r="Z44" s="53" t="n">
        <f aca="false">X44/3600</f>
        <v>2.88660277777778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992.4392</v>
      </c>
      <c r="I45" s="66" t="n">
        <f aca="false">V45</f>
        <v>36.8194</v>
      </c>
      <c r="J45" s="66" t="n">
        <f aca="false">T45</f>
        <v>992.4392</v>
      </c>
      <c r="K45" s="66" t="n">
        <f aca="false">W45</f>
        <v>38.5808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8149.18</v>
      </c>
      <c r="Q45" s="52" t="n">
        <v>13.19</v>
      </c>
      <c r="R45" s="53" t="n">
        <f aca="false">P45/3600</f>
        <v>2.26366111111111</v>
      </c>
      <c r="S45" s="54"/>
      <c r="T45" s="51" t="n">
        <v>992.4392</v>
      </c>
      <c r="U45" s="51" t="n">
        <v>32.9988</v>
      </c>
      <c r="V45" s="51" t="n">
        <v>36.8194</v>
      </c>
      <c r="W45" s="51" t="n">
        <v>38.5808</v>
      </c>
      <c r="X45" s="53" t="n">
        <v>8019.08</v>
      </c>
      <c r="Y45" s="84" t="n">
        <v>13.11</v>
      </c>
      <c r="Z45" s="53" t="n">
        <f aca="false">X45/3600</f>
        <v>2.227522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69.2344</v>
      </c>
      <c r="I46" s="67" t="n">
        <f aca="false">V46</f>
        <v>35.0506</v>
      </c>
      <c r="J46" s="67" t="n">
        <f aca="false">T46</f>
        <v>469.2344</v>
      </c>
      <c r="K46" s="67" t="n">
        <f aca="false">W46</f>
        <v>36.6875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7856.81</v>
      </c>
      <c r="Q46" s="59" t="n">
        <v>11.69</v>
      </c>
      <c r="R46" s="60" t="n">
        <f aca="false">P46/3600</f>
        <v>2.18244722222222</v>
      </c>
      <c r="S46" s="57"/>
      <c r="T46" s="59" t="n">
        <v>469.2344</v>
      </c>
      <c r="U46" s="59" t="n">
        <v>30.3271</v>
      </c>
      <c r="V46" s="59" t="n">
        <v>35.0506</v>
      </c>
      <c r="W46" s="59" t="n">
        <v>36.6875</v>
      </c>
      <c r="X46" s="60" t="n">
        <v>7709.16</v>
      </c>
      <c r="Y46" s="60" t="n">
        <v>11.41</v>
      </c>
      <c r="Z46" s="60" t="n">
        <f aca="false">X46/3600</f>
        <v>2.14143333333333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593.2168</v>
      </c>
      <c r="I47" s="65" t="n">
        <f aca="false">V47</f>
        <v>43.6083</v>
      </c>
      <c r="J47" s="65" t="n">
        <f aca="false">T47</f>
        <v>1593.2168</v>
      </c>
      <c r="K47" s="65" t="n">
        <f aca="false">W47</f>
        <v>42.6668</v>
      </c>
      <c r="L47" s="61" t="n">
        <v>1591.5024</v>
      </c>
      <c r="M47" s="61" t="n">
        <v>40.7668</v>
      </c>
      <c r="N47" s="61" t="n">
        <v>43.6183</v>
      </c>
      <c r="O47" s="61" t="n">
        <v>42.6937</v>
      </c>
      <c r="P47" s="61" t="n">
        <v>4539.86</v>
      </c>
      <c r="Q47" s="52" t="n">
        <v>7.23</v>
      </c>
      <c r="R47" s="63" t="n">
        <f aca="false">P47/3600</f>
        <v>1.26107222222222</v>
      </c>
      <c r="S47" s="64"/>
      <c r="T47" s="61" t="n">
        <v>1593.2168</v>
      </c>
      <c r="U47" s="61" t="n">
        <v>40.7654</v>
      </c>
      <c r="V47" s="61" t="n">
        <v>43.6083</v>
      </c>
      <c r="W47" s="61" t="n">
        <v>42.6668</v>
      </c>
      <c r="X47" s="63" t="n">
        <v>4385.9</v>
      </c>
      <c r="Y47" s="84" t="n">
        <v>7.64</v>
      </c>
      <c r="Z47" s="63" t="n">
        <f aca="false">X47/3600</f>
        <v>1.2183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798.8488</v>
      </c>
      <c r="I48" s="66" t="n">
        <f aca="false">V48</f>
        <v>41.016</v>
      </c>
      <c r="J48" s="66" t="n">
        <f aca="false">T48</f>
        <v>798.8488</v>
      </c>
      <c r="K48" s="66" t="n">
        <f aca="false">W48</f>
        <v>39.6356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769.21</v>
      </c>
      <c r="Q48" s="52" t="n">
        <v>5.68</v>
      </c>
      <c r="R48" s="53" t="n">
        <f aca="false">P48/3600</f>
        <v>1.04700277777778</v>
      </c>
      <c r="S48" s="54"/>
      <c r="T48" s="51" t="n">
        <v>798.8488</v>
      </c>
      <c r="U48" s="51" t="n">
        <v>36.9626</v>
      </c>
      <c r="V48" s="51" t="n">
        <v>41.016</v>
      </c>
      <c r="W48" s="51" t="n">
        <v>39.6356</v>
      </c>
      <c r="X48" s="53" t="n">
        <v>3742.72</v>
      </c>
      <c r="Y48" s="84" t="n">
        <v>5.55</v>
      </c>
      <c r="Z48" s="53" t="n">
        <f aca="false">X48/3600</f>
        <v>1.039644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2.5696</v>
      </c>
      <c r="E49" s="66" t="n">
        <f aca="false">N49</f>
        <v>38.7535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391.9752</v>
      </c>
      <c r="I49" s="66" t="n">
        <f aca="false">V49</f>
        <v>38.7159</v>
      </c>
      <c r="J49" s="66" t="n">
        <f aca="false">T49</f>
        <v>391.9752</v>
      </c>
      <c r="K49" s="66" t="n">
        <f aca="false">W49</f>
        <v>37.0173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012.57</v>
      </c>
      <c r="Q49" s="52" t="n">
        <v>4.16</v>
      </c>
      <c r="R49" s="53" t="n">
        <f aca="false">P49/3600</f>
        <v>0.836825</v>
      </c>
      <c r="S49" s="54"/>
      <c r="T49" s="51" t="n">
        <v>391.9752</v>
      </c>
      <c r="U49" s="51" t="n">
        <v>33.5812</v>
      </c>
      <c r="V49" s="51" t="n">
        <v>38.7159</v>
      </c>
      <c r="W49" s="51" t="n">
        <v>37.0173</v>
      </c>
      <c r="X49" s="53" t="n">
        <v>3014.01</v>
      </c>
      <c r="Y49" s="84" t="n">
        <v>4.06</v>
      </c>
      <c r="Z49" s="53" t="n">
        <f aca="false">X49/3600</f>
        <v>0.83722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197.1232</v>
      </c>
      <c r="I50" s="67" t="n">
        <f aca="false">V50</f>
        <v>36.7327</v>
      </c>
      <c r="J50" s="67" t="n">
        <f aca="false">T50</f>
        <v>197.1232</v>
      </c>
      <c r="K50" s="67" t="n">
        <f aca="false">W50</f>
        <v>34.7832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688.1</v>
      </c>
      <c r="Q50" s="59" t="n">
        <v>3.3</v>
      </c>
      <c r="R50" s="60" t="n">
        <f aca="false">P50/3600</f>
        <v>0.746694444444444</v>
      </c>
      <c r="S50" s="57"/>
      <c r="T50" s="59" t="n">
        <v>197.1232</v>
      </c>
      <c r="U50" s="59" t="n">
        <v>30.7472</v>
      </c>
      <c r="V50" s="59" t="n">
        <v>36.7327</v>
      </c>
      <c r="W50" s="59" t="n">
        <v>34.7832</v>
      </c>
      <c r="X50" s="60" t="n">
        <v>2657.77</v>
      </c>
      <c r="Y50" s="60" t="n">
        <v>3.24</v>
      </c>
      <c r="Z50" s="60" t="n">
        <f aca="false">X50/3600</f>
        <v>0.73826944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54.516</v>
      </c>
      <c r="E51" s="62" t="n">
        <f aca="false">N51</f>
        <v>42.997</v>
      </c>
      <c r="F51" s="62" t="n">
        <f aca="false">L51</f>
        <v>1654.516</v>
      </c>
      <c r="G51" s="62" t="n">
        <f aca="false">O51</f>
        <v>44.0147</v>
      </c>
      <c r="H51" s="62" t="n">
        <f aca="false">T51</f>
        <v>1649.88</v>
      </c>
      <c r="I51" s="62" t="n">
        <f aca="false">V51</f>
        <v>42.9989</v>
      </c>
      <c r="J51" s="62" t="n">
        <f aca="false">T51</f>
        <v>1649.88</v>
      </c>
      <c r="K51" s="62" t="n">
        <f aca="false">W51</f>
        <v>44.0106</v>
      </c>
      <c r="L51" s="61" t="n">
        <v>1654.516</v>
      </c>
      <c r="M51" s="61" t="n">
        <v>37.9722</v>
      </c>
      <c r="N51" s="61" t="n">
        <v>42.997</v>
      </c>
      <c r="O51" s="61" t="n">
        <v>44.0147</v>
      </c>
      <c r="P51" s="61" t="n">
        <v>4839.23</v>
      </c>
      <c r="Q51" s="52" t="n">
        <v>8.31</v>
      </c>
      <c r="R51" s="63" t="n">
        <f aca="false">P51/3600</f>
        <v>1.34423055555556</v>
      </c>
      <c r="S51" s="64"/>
      <c r="T51" s="61" t="n">
        <v>1649.88</v>
      </c>
      <c r="U51" s="61" t="n">
        <v>37.954</v>
      </c>
      <c r="V51" s="61" t="n">
        <v>42.9989</v>
      </c>
      <c r="W51" s="61" t="n">
        <v>44.0106</v>
      </c>
      <c r="X51" s="63" t="n">
        <v>4557.24</v>
      </c>
      <c r="Y51" s="63" t="n">
        <v>9.16</v>
      </c>
      <c r="Z51" s="63" t="n">
        <f aca="false">X51/3600</f>
        <v>1.265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9016</v>
      </c>
      <c r="I52" s="50" t="n">
        <f aca="false">V52</f>
        <v>40.9825</v>
      </c>
      <c r="J52" s="50" t="n">
        <f aca="false">T52</f>
        <v>633.9016</v>
      </c>
      <c r="K52" s="50" t="n">
        <f aca="false">W52</f>
        <v>41.8954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21.65</v>
      </c>
      <c r="Q52" s="52" t="n">
        <v>8.11</v>
      </c>
      <c r="R52" s="53" t="n">
        <f aca="false">P52/3600</f>
        <v>1.08934722222222</v>
      </c>
      <c r="S52" s="54"/>
      <c r="T52" s="51" t="n">
        <v>633.9016</v>
      </c>
      <c r="U52" s="51" t="n">
        <v>34.7114</v>
      </c>
      <c r="V52" s="51" t="n">
        <v>40.9825</v>
      </c>
      <c r="W52" s="51" t="n">
        <v>41.8954</v>
      </c>
      <c r="X52" s="53" t="n">
        <v>3801.67</v>
      </c>
      <c r="Y52" s="53" t="n">
        <v>8.62</v>
      </c>
      <c r="Z52" s="53" t="n">
        <f aca="false">X52/3600</f>
        <v>1.05601944444444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5856</v>
      </c>
      <c r="I53" s="50" t="n">
        <f aca="false">V53</f>
        <v>39.3838</v>
      </c>
      <c r="J53" s="50" t="n">
        <f aca="false">T53</f>
        <v>285.5856</v>
      </c>
      <c r="K53" s="50" t="n">
        <f aca="false">W53</f>
        <v>40.134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114.52</v>
      </c>
      <c r="Q53" s="52" t="n">
        <v>5.03</v>
      </c>
      <c r="R53" s="53" t="n">
        <f aca="false">P53/3600</f>
        <v>0.865144444444445</v>
      </c>
      <c r="S53" s="54"/>
      <c r="T53" s="51" t="n">
        <v>285.5856</v>
      </c>
      <c r="U53" s="51" t="n">
        <v>31.946</v>
      </c>
      <c r="V53" s="51" t="n">
        <v>39.3838</v>
      </c>
      <c r="W53" s="51" t="n">
        <v>40.134</v>
      </c>
      <c r="X53" s="53" t="n">
        <v>3056.69</v>
      </c>
      <c r="Y53" s="53" t="n">
        <v>4.98</v>
      </c>
      <c r="Z53" s="53" t="n">
        <f aca="false">X53/3600</f>
        <v>0.849080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3.9928</v>
      </c>
      <c r="I54" s="58" t="n">
        <f aca="false">V54</f>
        <v>38.1158</v>
      </c>
      <c r="J54" s="58" t="n">
        <f aca="false">T54</f>
        <v>143.9928</v>
      </c>
      <c r="K54" s="58" t="n">
        <f aca="false">W54</f>
        <v>38.4701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874.45</v>
      </c>
      <c r="Q54" s="59" t="n">
        <v>4.1</v>
      </c>
      <c r="R54" s="60" t="n">
        <f aca="false">P54/3600</f>
        <v>0.798458333333333</v>
      </c>
      <c r="S54" s="57"/>
      <c r="T54" s="59" t="n">
        <v>143.9928</v>
      </c>
      <c r="U54" s="59" t="n">
        <v>29.3284</v>
      </c>
      <c r="V54" s="59" t="n">
        <v>38.1158</v>
      </c>
      <c r="W54" s="59" t="n">
        <v>38.4701</v>
      </c>
      <c r="X54" s="60" t="n">
        <v>2829.09</v>
      </c>
      <c r="Y54" s="60" t="n">
        <v>4.07</v>
      </c>
      <c r="Z54" s="60" t="n">
        <f aca="false">X54/3600</f>
        <v>0.785858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697.4048</v>
      </c>
      <c r="I55" s="65" t="n">
        <f aca="false">V55</f>
        <v>41.1065</v>
      </c>
      <c r="J55" s="65" t="n">
        <f aca="false">T55</f>
        <v>1697.4048</v>
      </c>
      <c r="K55" s="65" t="n">
        <f aca="false">W55</f>
        <v>41.9892</v>
      </c>
      <c r="L55" s="61" t="n">
        <v>1696.6928</v>
      </c>
      <c r="M55" s="61" t="n">
        <v>38.2982</v>
      </c>
      <c r="N55" s="61" t="n">
        <v>41.1112</v>
      </c>
      <c r="O55" s="61" t="n">
        <v>41.98</v>
      </c>
      <c r="P55" s="61" t="n">
        <v>4214.94</v>
      </c>
      <c r="Q55" s="52" t="n">
        <v>7.03</v>
      </c>
      <c r="R55" s="63" t="n">
        <f aca="false">P55/3600</f>
        <v>1.17081666666667</v>
      </c>
      <c r="S55" s="64"/>
      <c r="T55" s="61" t="n">
        <v>1697.4048</v>
      </c>
      <c r="U55" s="61" t="n">
        <v>38.2985</v>
      </c>
      <c r="V55" s="61" t="n">
        <v>41.1065</v>
      </c>
      <c r="W55" s="61" t="n">
        <v>41.9892</v>
      </c>
      <c r="X55" s="63" t="n">
        <v>4004.61</v>
      </c>
      <c r="Y55" s="63" t="n">
        <v>7.17</v>
      </c>
      <c r="Z55" s="63" t="n">
        <f aca="false">X55/3600</f>
        <v>1.112391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789.7912</v>
      </c>
      <c r="I56" s="66" t="n">
        <f aca="false">V56</f>
        <v>38.5015</v>
      </c>
      <c r="J56" s="66" t="n">
        <f aca="false">T56</f>
        <v>789.7912</v>
      </c>
      <c r="K56" s="66" t="n">
        <f aca="false">W56</f>
        <v>39.2463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267.69</v>
      </c>
      <c r="Q56" s="52" t="n">
        <v>4.98</v>
      </c>
      <c r="R56" s="53" t="n">
        <f aca="false">P56/3600</f>
        <v>0.907691666666667</v>
      </c>
      <c r="S56" s="54"/>
      <c r="T56" s="51" t="n">
        <v>789.7912</v>
      </c>
      <c r="U56" s="51" t="n">
        <v>34.9486</v>
      </c>
      <c r="V56" s="51" t="n">
        <v>38.5015</v>
      </c>
      <c r="W56" s="51" t="n">
        <v>39.2463</v>
      </c>
      <c r="X56" s="53" t="n">
        <v>3153.38</v>
      </c>
      <c r="Y56" s="53" t="n">
        <v>4.93</v>
      </c>
      <c r="Z56" s="53" t="n">
        <f aca="false">X56/3600</f>
        <v>0.8759388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68.2368</v>
      </c>
      <c r="I57" s="66" t="n">
        <f aca="false">V57</f>
        <v>36.2317</v>
      </c>
      <c r="J57" s="66" t="n">
        <f aca="false">T57</f>
        <v>368.2368</v>
      </c>
      <c r="K57" s="66" t="n">
        <f aca="false">W57</f>
        <v>36.9291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809.92</v>
      </c>
      <c r="Q57" s="52" t="n">
        <v>4.01</v>
      </c>
      <c r="R57" s="53" t="n">
        <f aca="false">P57/3600</f>
        <v>0.780533333333333</v>
      </c>
      <c r="S57" s="54"/>
      <c r="T57" s="51" t="n">
        <v>368.2368</v>
      </c>
      <c r="U57" s="51" t="n">
        <v>31.7048</v>
      </c>
      <c r="V57" s="51" t="n">
        <v>36.2317</v>
      </c>
      <c r="W57" s="51" t="n">
        <v>36.9291</v>
      </c>
      <c r="X57" s="53" t="n">
        <v>2699.45</v>
      </c>
      <c r="Y57" s="53" t="n">
        <v>3.76</v>
      </c>
      <c r="Z57" s="53" t="n">
        <f aca="false">X57/3600</f>
        <v>0.749847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68.7912</v>
      </c>
      <c r="I58" s="67" t="n">
        <f aca="false">V58</f>
        <v>34.2923</v>
      </c>
      <c r="J58" s="67" t="n">
        <f aca="false">T58</f>
        <v>168.7912</v>
      </c>
      <c r="K58" s="67" t="n">
        <f aca="false">W58</f>
        <v>34.9807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799.92</v>
      </c>
      <c r="Q58" s="59" t="n">
        <v>3.59</v>
      </c>
      <c r="R58" s="60" t="n">
        <f aca="false">P58/3600</f>
        <v>0.777755555555556</v>
      </c>
      <c r="S58" s="57"/>
      <c r="T58" s="59" t="n">
        <v>168.7912</v>
      </c>
      <c r="U58" s="59" t="n">
        <v>28.7797</v>
      </c>
      <c r="V58" s="59" t="n">
        <v>34.2923</v>
      </c>
      <c r="W58" s="59" t="n">
        <v>34.9807</v>
      </c>
      <c r="X58" s="60" t="n">
        <v>2753.68</v>
      </c>
      <c r="Y58" s="60" t="n">
        <v>3.63</v>
      </c>
      <c r="Z58" s="60" t="n">
        <f aca="false">X58/3600</f>
        <v>0.764911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4.348</v>
      </c>
      <c r="E59" s="62" t="n">
        <f aca="false">N59</f>
        <v>41.204</v>
      </c>
      <c r="F59" s="62" t="n">
        <f aca="false">L59</f>
        <v>1264.348</v>
      </c>
      <c r="G59" s="62" t="n">
        <f aca="false">O59</f>
        <v>42.2975</v>
      </c>
      <c r="H59" s="62" t="n">
        <f aca="false">T59</f>
        <v>1266.14</v>
      </c>
      <c r="I59" s="62" t="n">
        <f aca="false">V59</f>
        <v>41.1988</v>
      </c>
      <c r="J59" s="62" t="n">
        <f aca="false">T59</f>
        <v>1266.14</v>
      </c>
      <c r="K59" s="62" t="n">
        <f aca="false">W59</f>
        <v>42.3026</v>
      </c>
      <c r="L59" s="61" t="n">
        <v>1264.348</v>
      </c>
      <c r="M59" s="61" t="n">
        <v>39.6069</v>
      </c>
      <c r="N59" s="61" t="n">
        <v>41.204</v>
      </c>
      <c r="O59" s="61" t="n">
        <v>42.2975</v>
      </c>
      <c r="P59" s="61" t="n">
        <v>3340.86</v>
      </c>
      <c r="Q59" s="52" t="n">
        <v>5.3</v>
      </c>
      <c r="R59" s="63" t="n">
        <f aca="false">P59/3600</f>
        <v>0.928016666666667</v>
      </c>
      <c r="S59" s="64"/>
      <c r="T59" s="61" t="n">
        <v>1266.14</v>
      </c>
      <c r="U59" s="61" t="n">
        <v>39.6138</v>
      </c>
      <c r="V59" s="61" t="n">
        <v>41.1988</v>
      </c>
      <c r="W59" s="61" t="n">
        <v>42.3026</v>
      </c>
      <c r="X59" s="63" t="n">
        <v>3231.31</v>
      </c>
      <c r="Y59" s="84" t="n">
        <v>5.25</v>
      </c>
      <c r="Z59" s="63" t="n">
        <f aca="false">X59/3600</f>
        <v>0.89758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5.5752</v>
      </c>
      <c r="I60" s="50" t="n">
        <f aca="false">V60</f>
        <v>38.5489</v>
      </c>
      <c r="J60" s="50" t="n">
        <f aca="false">T60</f>
        <v>625.5752</v>
      </c>
      <c r="K60" s="50" t="n">
        <f aca="false">W60</f>
        <v>39.7804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822.75</v>
      </c>
      <c r="Q60" s="52" t="n">
        <v>4.74</v>
      </c>
      <c r="R60" s="53" t="n">
        <f aca="false">P60/3600</f>
        <v>0.784097222222222</v>
      </c>
      <c r="S60" s="54"/>
      <c r="T60" s="51" t="n">
        <v>625.5752</v>
      </c>
      <c r="U60" s="51" t="n">
        <v>35.8413</v>
      </c>
      <c r="V60" s="51" t="n">
        <v>38.5489</v>
      </c>
      <c r="W60" s="51" t="n">
        <v>39.7804</v>
      </c>
      <c r="X60" s="53" t="n">
        <v>2748.65</v>
      </c>
      <c r="Y60" s="84" t="n">
        <v>5.25</v>
      </c>
      <c r="Z60" s="53" t="n">
        <f aca="false">X60/3600</f>
        <v>0.763513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8168</v>
      </c>
      <c r="I61" s="50" t="n">
        <f aca="false">V61</f>
        <v>36.2868</v>
      </c>
      <c r="J61" s="50" t="n">
        <f aca="false">T61</f>
        <v>300.8168</v>
      </c>
      <c r="K61" s="50" t="n">
        <f aca="false">W61</f>
        <v>37.4856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074.33</v>
      </c>
      <c r="Q61" s="52" t="n">
        <v>3.18</v>
      </c>
      <c r="R61" s="53" t="n">
        <f aca="false">P61/3600</f>
        <v>0.576202777777778</v>
      </c>
      <c r="S61" s="54"/>
      <c r="T61" s="51" t="n">
        <v>300.8168</v>
      </c>
      <c r="U61" s="51" t="n">
        <v>32.3441</v>
      </c>
      <c r="V61" s="51" t="n">
        <v>36.2868</v>
      </c>
      <c r="W61" s="51" t="n">
        <v>37.4856</v>
      </c>
      <c r="X61" s="53" t="n">
        <v>2063.14</v>
      </c>
      <c r="Y61" s="84" t="n">
        <v>3.38</v>
      </c>
      <c r="Z61" s="53" t="n">
        <f aca="false">X61/3600</f>
        <v>0.57309444444444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3.764</v>
      </c>
      <c r="E62" s="68" t="n">
        <f aca="false">N62</f>
        <v>34.3314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43.5448</v>
      </c>
      <c r="I62" s="68" t="n">
        <f aca="false">V62</f>
        <v>34.3374</v>
      </c>
      <c r="J62" s="68" t="n">
        <f aca="false">T62</f>
        <v>143.5448</v>
      </c>
      <c r="K62" s="68" t="n">
        <f aca="false">W62</f>
        <v>35.4194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998.37</v>
      </c>
      <c r="Q62" s="59" t="n">
        <v>2.99</v>
      </c>
      <c r="R62" s="60" t="n">
        <f aca="false">P62/3600</f>
        <v>0.555102777777778</v>
      </c>
      <c r="S62" s="57"/>
      <c r="T62" s="59" t="n">
        <v>143.5448</v>
      </c>
      <c r="U62" s="59" t="n">
        <v>29.4818</v>
      </c>
      <c r="V62" s="59" t="n">
        <v>34.3374</v>
      </c>
      <c r="W62" s="59" t="n">
        <v>35.4194</v>
      </c>
      <c r="X62" s="60" t="n">
        <v>1970.42</v>
      </c>
      <c r="Y62" s="60" t="n">
        <v>2.98</v>
      </c>
      <c r="Z62" s="60" t="n">
        <f aca="false">X62/3600</f>
        <v>0.547338888888889</v>
      </c>
      <c r="AA62" s="57"/>
      <c r="AB62" s="57"/>
      <c r="AC62" s="57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8"/>
      <c r="S63" s="89"/>
      <c r="T63" s="90"/>
      <c r="U63" s="90"/>
      <c r="V63" s="90"/>
      <c r="W63" s="90"/>
      <c r="X63" s="91"/>
      <c r="Y63" s="92"/>
      <c r="Z63" s="91"/>
      <c r="AA63" s="93"/>
      <c r="AB63" s="93"/>
      <c r="AC63" s="93"/>
    </row>
    <row r="64" customFormat="false" ht="11.25" hidden="false" customHeight="false" outlineLevel="0" collapsed="false">
      <c r="A64" s="94" t="s">
        <v>59</v>
      </c>
      <c r="B64" s="94" t="s">
        <v>68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6"/>
      <c r="N64" s="96"/>
      <c r="O64" s="96"/>
      <c r="P64" s="96"/>
      <c r="Q64" s="96"/>
      <c r="R64" s="97"/>
      <c r="S64" s="98"/>
      <c r="T64" s="99"/>
      <c r="U64" s="99"/>
      <c r="V64" s="99"/>
      <c r="W64" s="99"/>
      <c r="X64" s="100"/>
      <c r="Y64" s="92"/>
      <c r="Z64" s="100"/>
      <c r="AA64" s="101"/>
      <c r="AB64" s="101"/>
      <c r="AC64" s="101"/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6"/>
      <c r="N65" s="96"/>
      <c r="O65" s="96"/>
      <c r="P65" s="96"/>
      <c r="Q65" s="96"/>
      <c r="R65" s="97"/>
      <c r="S65" s="98"/>
      <c r="T65" s="99"/>
      <c r="U65" s="99"/>
      <c r="V65" s="99"/>
      <c r="W65" s="99"/>
      <c r="X65" s="100"/>
      <c r="Y65" s="92"/>
      <c r="Z65" s="100"/>
      <c r="AA65" s="101"/>
      <c r="AB65" s="101"/>
      <c r="AC65" s="101"/>
    </row>
    <row r="66" customFormat="false" ht="12" hidden="false" customHeight="false" outlineLevel="0" collapsed="false">
      <c r="A66" s="94"/>
      <c r="B66" s="102"/>
      <c r="C66" s="102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104"/>
      <c r="M66" s="104"/>
      <c r="N66" s="104"/>
      <c r="O66" s="104"/>
      <c r="P66" s="104"/>
      <c r="Q66" s="104"/>
      <c r="R66" s="105"/>
      <c r="S66" s="106"/>
      <c r="T66" s="107"/>
      <c r="U66" s="107"/>
      <c r="V66" s="107"/>
      <c r="W66" s="107"/>
      <c r="X66" s="108"/>
      <c r="Y66" s="108"/>
      <c r="Z66" s="108"/>
      <c r="AA66" s="102"/>
      <c r="AB66" s="102"/>
      <c r="AC66" s="102"/>
    </row>
    <row r="67" customFormat="false" ht="11.25" hidden="false" customHeight="false" outlineLevel="0" collapsed="false">
      <c r="A67" s="94"/>
      <c r="B67" s="85" t="s">
        <v>69</v>
      </c>
      <c r="C67" s="85" t="n">
        <v>22</v>
      </c>
      <c r="D67" s="109" t="n">
        <f aca="false">L67</f>
        <v>0</v>
      </c>
      <c r="E67" s="109" t="n">
        <f aca="false">N67</f>
        <v>0</v>
      </c>
      <c r="F67" s="109" t="n">
        <f aca="false">L67</f>
        <v>0</v>
      </c>
      <c r="G67" s="109" t="n">
        <f aca="false">O67</f>
        <v>0</v>
      </c>
      <c r="H67" s="109" t="n">
        <f aca="false">T67</f>
        <v>0</v>
      </c>
      <c r="I67" s="109" t="n">
        <f aca="false">V67</f>
        <v>0</v>
      </c>
      <c r="J67" s="109" t="n">
        <f aca="false">T67</f>
        <v>0</v>
      </c>
      <c r="K67" s="109" t="n">
        <f aca="false">W67</f>
        <v>0</v>
      </c>
      <c r="L67" s="87"/>
      <c r="M67" s="87"/>
      <c r="N67" s="87"/>
      <c r="O67" s="87"/>
      <c r="P67" s="87"/>
      <c r="Q67" s="87"/>
      <c r="R67" s="88"/>
      <c r="S67" s="89"/>
      <c r="T67" s="90"/>
      <c r="U67" s="90"/>
      <c r="V67" s="90"/>
      <c r="W67" s="90"/>
      <c r="X67" s="91"/>
      <c r="Y67" s="92"/>
      <c r="Z67" s="91"/>
      <c r="AA67" s="93"/>
      <c r="AB67" s="93"/>
      <c r="AC67" s="93"/>
    </row>
    <row r="68" customFormat="false" ht="11.25" hidden="false" customHeight="false" outlineLevel="0" collapsed="false">
      <c r="A68" s="94"/>
      <c r="B68" s="94" t="s">
        <v>70</v>
      </c>
      <c r="C68" s="94" t="n">
        <v>27</v>
      </c>
      <c r="D68" s="110" t="n">
        <f aca="false">L68</f>
        <v>0</v>
      </c>
      <c r="E68" s="110" t="n">
        <f aca="false">N68</f>
        <v>0</v>
      </c>
      <c r="F68" s="110" t="n">
        <f aca="false">L68</f>
        <v>0</v>
      </c>
      <c r="G68" s="110" t="n">
        <f aca="false">O68</f>
        <v>0</v>
      </c>
      <c r="H68" s="110" t="n">
        <f aca="false">T68</f>
        <v>0</v>
      </c>
      <c r="I68" s="110" t="n">
        <f aca="false">V68</f>
        <v>0</v>
      </c>
      <c r="J68" s="110" t="n">
        <f aca="false">T68</f>
        <v>0</v>
      </c>
      <c r="K68" s="110" t="n">
        <f aca="false">W68</f>
        <v>0</v>
      </c>
      <c r="L68" s="96"/>
      <c r="M68" s="96"/>
      <c r="N68" s="96"/>
      <c r="O68" s="96"/>
      <c r="P68" s="96"/>
      <c r="Q68" s="96"/>
      <c r="R68" s="97"/>
      <c r="S68" s="98"/>
      <c r="T68" s="99"/>
      <c r="U68" s="99"/>
      <c r="V68" s="99"/>
      <c r="W68" s="99"/>
      <c r="X68" s="100"/>
      <c r="Y68" s="92"/>
      <c r="Z68" s="100"/>
      <c r="AA68" s="101"/>
      <c r="AB68" s="101"/>
      <c r="AC68" s="101"/>
    </row>
    <row r="69" customFormat="false" ht="11.25" hidden="false" customHeight="false" outlineLevel="0" collapsed="false">
      <c r="A69" s="94"/>
      <c r="B69" s="94"/>
      <c r="C69" s="94" t="n">
        <v>32</v>
      </c>
      <c r="D69" s="110" t="n">
        <f aca="false">L69</f>
        <v>0</v>
      </c>
      <c r="E69" s="110" t="n">
        <f aca="false">N69</f>
        <v>0</v>
      </c>
      <c r="F69" s="110" t="n">
        <f aca="false">L69</f>
        <v>0</v>
      </c>
      <c r="G69" s="110" t="n">
        <f aca="false">O69</f>
        <v>0</v>
      </c>
      <c r="H69" s="110" t="n">
        <f aca="false">T69</f>
        <v>0</v>
      </c>
      <c r="I69" s="110" t="n">
        <f aca="false">V69</f>
        <v>0</v>
      </c>
      <c r="J69" s="110" t="n">
        <f aca="false">T69</f>
        <v>0</v>
      </c>
      <c r="K69" s="110" t="n">
        <f aca="false">W69</f>
        <v>0</v>
      </c>
      <c r="L69" s="96"/>
      <c r="M69" s="96"/>
      <c r="N69" s="96"/>
      <c r="O69" s="96"/>
      <c r="P69" s="96"/>
      <c r="Q69" s="96"/>
      <c r="R69" s="97"/>
      <c r="S69" s="98"/>
      <c r="T69" s="99"/>
      <c r="U69" s="99"/>
      <c r="V69" s="99"/>
      <c r="W69" s="99"/>
      <c r="X69" s="100"/>
      <c r="Y69" s="92"/>
      <c r="Z69" s="100"/>
      <c r="AA69" s="101"/>
      <c r="AB69" s="101"/>
      <c r="AC69" s="101"/>
    </row>
    <row r="70" customFormat="false" ht="12" hidden="false" customHeight="false" outlineLevel="0" collapsed="false">
      <c r="A70" s="94"/>
      <c r="B70" s="102"/>
      <c r="C70" s="102" t="n">
        <v>37</v>
      </c>
      <c r="D70" s="111" t="n">
        <f aca="false">L70</f>
        <v>0</v>
      </c>
      <c r="E70" s="111" t="n">
        <f aca="false">N70</f>
        <v>0</v>
      </c>
      <c r="F70" s="111" t="n">
        <f aca="false">L70</f>
        <v>0</v>
      </c>
      <c r="G70" s="111" t="n">
        <f aca="false">O70</f>
        <v>0</v>
      </c>
      <c r="H70" s="111" t="n">
        <f aca="false">T70</f>
        <v>0</v>
      </c>
      <c r="I70" s="111" t="n">
        <f aca="false">V70</f>
        <v>0</v>
      </c>
      <c r="J70" s="111" t="n">
        <f aca="false">T70</f>
        <v>0</v>
      </c>
      <c r="K70" s="111" t="n">
        <f aca="false">W70</f>
        <v>0</v>
      </c>
      <c r="L70" s="104"/>
      <c r="M70" s="104"/>
      <c r="N70" s="104"/>
      <c r="O70" s="104"/>
      <c r="P70" s="104"/>
      <c r="Q70" s="104"/>
      <c r="R70" s="105"/>
      <c r="S70" s="106"/>
      <c r="T70" s="107"/>
      <c r="U70" s="107"/>
      <c r="V70" s="107"/>
      <c r="W70" s="107"/>
      <c r="X70" s="108"/>
      <c r="Y70" s="108"/>
      <c r="Z70" s="108"/>
      <c r="AA70" s="102"/>
      <c r="AB70" s="102"/>
      <c r="AC70" s="102"/>
    </row>
    <row r="71" customFormat="false" ht="11.25" hidden="false" customHeight="false" outlineLevel="0" collapsed="false">
      <c r="A71" s="94"/>
      <c r="B71" s="85" t="s">
        <v>71</v>
      </c>
      <c r="C71" s="85" t="n">
        <v>22</v>
      </c>
      <c r="D71" s="109" t="n">
        <f aca="false">L71</f>
        <v>0</v>
      </c>
      <c r="E71" s="109" t="n">
        <f aca="false">N71</f>
        <v>0</v>
      </c>
      <c r="F71" s="109" t="n">
        <f aca="false">L71</f>
        <v>0</v>
      </c>
      <c r="G71" s="109" t="n">
        <f aca="false">O71</f>
        <v>0</v>
      </c>
      <c r="H71" s="109" t="n">
        <f aca="false">T71</f>
        <v>0</v>
      </c>
      <c r="I71" s="109" t="n">
        <f aca="false">V71</f>
        <v>0</v>
      </c>
      <c r="J71" s="109" t="n">
        <f aca="false">T71</f>
        <v>0</v>
      </c>
      <c r="K71" s="109" t="n">
        <f aca="false">W71</f>
        <v>0</v>
      </c>
      <c r="L71" s="87"/>
      <c r="M71" s="87"/>
      <c r="N71" s="87"/>
      <c r="O71" s="87"/>
      <c r="P71" s="87"/>
      <c r="Q71" s="87"/>
      <c r="R71" s="88"/>
      <c r="S71" s="89"/>
      <c r="T71" s="90"/>
      <c r="U71" s="90"/>
      <c r="V71" s="90"/>
      <c r="W71" s="90"/>
      <c r="X71" s="91"/>
      <c r="Y71" s="92"/>
      <c r="Z71" s="91"/>
      <c r="AA71" s="93"/>
      <c r="AB71" s="93"/>
      <c r="AC71" s="93"/>
    </row>
    <row r="72" customFormat="false" ht="11.25" hidden="false" customHeight="false" outlineLevel="0" collapsed="false">
      <c r="A72" s="94"/>
      <c r="B72" s="94" t="s">
        <v>72</v>
      </c>
      <c r="C72" s="94" t="n">
        <v>27</v>
      </c>
      <c r="D72" s="110" t="n">
        <f aca="false">L72</f>
        <v>0</v>
      </c>
      <c r="E72" s="110" t="n">
        <f aca="false">N72</f>
        <v>0</v>
      </c>
      <c r="F72" s="110" t="n">
        <f aca="false">L72</f>
        <v>0</v>
      </c>
      <c r="G72" s="110" t="n">
        <f aca="false">O72</f>
        <v>0</v>
      </c>
      <c r="H72" s="110" t="n">
        <f aca="false">T72</f>
        <v>0</v>
      </c>
      <c r="I72" s="110" t="n">
        <f aca="false">V72</f>
        <v>0</v>
      </c>
      <c r="J72" s="110" t="n">
        <f aca="false">T72</f>
        <v>0</v>
      </c>
      <c r="K72" s="110" t="n">
        <f aca="false">W72</f>
        <v>0</v>
      </c>
      <c r="L72" s="96"/>
      <c r="M72" s="96"/>
      <c r="N72" s="96"/>
      <c r="O72" s="96"/>
      <c r="P72" s="96"/>
      <c r="Q72" s="96"/>
      <c r="R72" s="97"/>
      <c r="S72" s="98"/>
      <c r="T72" s="99"/>
      <c r="U72" s="99"/>
      <c r="V72" s="99"/>
      <c r="W72" s="99"/>
      <c r="X72" s="100"/>
      <c r="Y72" s="92"/>
      <c r="Z72" s="100"/>
      <c r="AA72" s="101"/>
      <c r="AB72" s="101"/>
      <c r="AC72" s="101"/>
    </row>
    <row r="73" customFormat="false" ht="11.25" hidden="false" customHeight="false" outlineLevel="0" collapsed="false">
      <c r="A73" s="94"/>
      <c r="B73" s="94"/>
      <c r="C73" s="94" t="n">
        <v>32</v>
      </c>
      <c r="D73" s="110" t="n">
        <f aca="false">L73</f>
        <v>0</v>
      </c>
      <c r="E73" s="110" t="n">
        <f aca="false">N73</f>
        <v>0</v>
      </c>
      <c r="F73" s="110" t="n">
        <f aca="false">L73</f>
        <v>0</v>
      </c>
      <c r="G73" s="110" t="n">
        <f aca="false">O73</f>
        <v>0</v>
      </c>
      <c r="H73" s="110" t="n">
        <f aca="false">T73</f>
        <v>0</v>
      </c>
      <c r="I73" s="110" t="n">
        <f aca="false">V73</f>
        <v>0</v>
      </c>
      <c r="J73" s="110" t="n">
        <f aca="false">T73</f>
        <v>0</v>
      </c>
      <c r="K73" s="110" t="n">
        <f aca="false">W73</f>
        <v>0</v>
      </c>
      <c r="L73" s="96"/>
      <c r="M73" s="96"/>
      <c r="N73" s="96"/>
      <c r="O73" s="96"/>
      <c r="P73" s="96"/>
      <c r="Q73" s="96"/>
      <c r="R73" s="97"/>
      <c r="S73" s="98"/>
      <c r="T73" s="99"/>
      <c r="U73" s="99"/>
      <c r="V73" s="99"/>
      <c r="W73" s="99"/>
      <c r="X73" s="100"/>
      <c r="Y73" s="92"/>
      <c r="Z73" s="100"/>
      <c r="AA73" s="101"/>
      <c r="AB73" s="101"/>
      <c r="AC73" s="101"/>
    </row>
    <row r="74" customFormat="false" ht="12" hidden="false" customHeight="false" outlineLevel="0" collapsed="false">
      <c r="A74" s="102"/>
      <c r="B74" s="102"/>
      <c r="C74" s="102" t="n">
        <v>37</v>
      </c>
      <c r="D74" s="112" t="n">
        <f aca="false">L74</f>
        <v>0</v>
      </c>
      <c r="E74" s="112" t="n">
        <f aca="false">N74</f>
        <v>0</v>
      </c>
      <c r="F74" s="112" t="n">
        <f aca="false">L74</f>
        <v>0</v>
      </c>
      <c r="G74" s="112" t="n">
        <f aca="false">O74</f>
        <v>0</v>
      </c>
      <c r="H74" s="112" t="n">
        <f aca="false">T74</f>
        <v>0</v>
      </c>
      <c r="I74" s="112" t="n">
        <f aca="false">V74</f>
        <v>0</v>
      </c>
      <c r="J74" s="112" t="n">
        <f aca="false">T74</f>
        <v>0</v>
      </c>
      <c r="K74" s="112" t="n">
        <f aca="false">W74</f>
        <v>0</v>
      </c>
      <c r="L74" s="104"/>
      <c r="M74" s="104"/>
      <c r="N74" s="104"/>
      <c r="O74" s="104"/>
      <c r="P74" s="104"/>
      <c r="Q74" s="104"/>
      <c r="R74" s="105"/>
      <c r="S74" s="106"/>
      <c r="T74" s="107"/>
      <c r="U74" s="107"/>
      <c r="V74" s="107"/>
      <c r="W74" s="107"/>
      <c r="X74" s="108"/>
      <c r="Y74" s="108"/>
      <c r="Z74" s="108"/>
      <c r="AA74" s="102"/>
      <c r="AB74" s="102"/>
      <c r="AC74" s="102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13"/>
      <c r="B79" s="113" t="s">
        <v>9</v>
      </c>
      <c r="C79" s="113"/>
      <c r="D79" s="114"/>
      <c r="E79" s="115"/>
      <c r="F79" s="115"/>
      <c r="G79" s="116"/>
      <c r="H79" s="116"/>
      <c r="I79" s="116"/>
      <c r="J79" s="116"/>
      <c r="K79" s="116"/>
      <c r="L79" s="113"/>
      <c r="M79" s="113"/>
      <c r="N79" s="113"/>
      <c r="O79" s="113"/>
      <c r="P79" s="113"/>
      <c r="Q79" s="113"/>
      <c r="R79" s="113"/>
      <c r="S79" s="117"/>
      <c r="T79" s="113"/>
      <c r="U79" s="113"/>
      <c r="V79" s="113"/>
      <c r="W79" s="113"/>
      <c r="X79" s="113"/>
      <c r="Y79" s="113"/>
      <c r="Z79" s="113"/>
      <c r="AA79" s="118"/>
      <c r="AB79" s="118"/>
      <c r="AC79" s="118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28.1662586939238</v>
      </c>
      <c r="R81" s="73" t="n">
        <f aca="false">GEOMEAN(R3:R62)</f>
        <v>4.4539114754161</v>
      </c>
      <c r="X81" s="73"/>
      <c r="Y81" s="73" t="n">
        <f aca="false">GEOMEAN(Y3:Y62)</f>
        <v>28.2714397839772</v>
      </c>
      <c r="Z81" s="73" t="n">
        <f aca="false">GEOMEAN(Z3:Z62)</f>
        <v>4.35947888162693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0373429397196</v>
      </c>
      <c r="Z82" s="83" t="n">
        <f aca="false">Z81/R81</f>
        <v>0.978797828760091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902194444444445</v>
      </c>
      <c r="R83" s="72" t="n">
        <f aca="false">SUM(R3:R62)</f>
        <v>478.452780555556</v>
      </c>
      <c r="X83" s="72"/>
      <c r="Y83" s="72" t="n">
        <f aca="false">SUM(Y3:Y62)/3600</f>
        <v>0.897863888888889</v>
      </c>
      <c r="Z83" s="72" t="n">
        <f aca="false">SUM(Z3:Z62)</f>
        <v>468.704063888889</v>
      </c>
    </row>
    <row r="84" customFormat="false" ht="11.25" hidden="false" customHeight="false" outlineLevel="0" collapsed="false">
      <c r="R84" s="72" t="n">
        <f aca="false">MAX(R3:R74)</f>
        <v>40.4544416666667</v>
      </c>
      <c r="Z84" s="72" t="n">
        <f aca="false">MAX(Z3:Z74)</f>
        <v>39.11734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5.7552</v>
      </c>
      <c r="I3" s="50" t="n">
        <f aca="false">V3</f>
        <v>41.3896</v>
      </c>
      <c r="J3" s="50" t="n">
        <f aca="false">T3</f>
        <v>14385.7552</v>
      </c>
      <c r="K3" s="50" t="n">
        <f aca="false">W3</f>
        <v>43.9948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32812.27</v>
      </c>
      <c r="Q3" s="52" t="n">
        <v>43.41</v>
      </c>
      <c r="R3" s="53" t="n">
        <f aca="false">P3/3600</f>
        <v>9.11451944444444</v>
      </c>
      <c r="S3" s="54"/>
      <c r="T3" s="53" t="n">
        <v>14385.7552</v>
      </c>
      <c r="U3" s="53" t="n">
        <v>41.406</v>
      </c>
      <c r="V3" s="53" t="n">
        <v>41.3896</v>
      </c>
      <c r="W3" s="53" t="n">
        <v>43.9948</v>
      </c>
      <c r="X3" s="53" t="n">
        <v>32543.18</v>
      </c>
      <c r="Y3" s="84" t="n">
        <v>43.2</v>
      </c>
      <c r="Z3" s="53" t="n">
        <f aca="false">X3/3600</f>
        <v>9.03977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3.6272</v>
      </c>
      <c r="I4" s="50" t="n">
        <f aca="false">V4</f>
        <v>39.7208</v>
      </c>
      <c r="J4" s="50" t="n">
        <f aca="false">T4</f>
        <v>5993.6272</v>
      </c>
      <c r="K4" s="50" t="n">
        <f aca="false">W4</f>
        <v>42.177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9695.9</v>
      </c>
      <c r="Q4" s="52" t="n">
        <v>35.26</v>
      </c>
      <c r="R4" s="53" t="n">
        <f aca="false">P4/3600</f>
        <v>5.47108333333333</v>
      </c>
      <c r="S4" s="54"/>
      <c r="T4" s="53" t="n">
        <v>5993.6272</v>
      </c>
      <c r="U4" s="53" t="n">
        <v>38.9119</v>
      </c>
      <c r="V4" s="53" t="n">
        <v>39.7208</v>
      </c>
      <c r="W4" s="53" t="n">
        <v>42.177</v>
      </c>
      <c r="X4" s="53" t="n">
        <v>19785.96</v>
      </c>
      <c r="Y4" s="84" t="n">
        <v>30.89</v>
      </c>
      <c r="Z4" s="53" t="n">
        <f aca="false">X4/3600</f>
        <v>5.4961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6.2848</v>
      </c>
      <c r="I5" s="50" t="n">
        <f aca="false">V5</f>
        <v>38.3023</v>
      </c>
      <c r="J5" s="50" t="n">
        <f aca="false">T5</f>
        <v>2906.2848</v>
      </c>
      <c r="K5" s="50" t="n">
        <f aca="false">W5</f>
        <v>40.6572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6566.38</v>
      </c>
      <c r="Q5" s="52" t="n">
        <v>24.19</v>
      </c>
      <c r="R5" s="53" t="n">
        <f aca="false">P5/3600</f>
        <v>4.60177222222222</v>
      </c>
      <c r="S5" s="54"/>
      <c r="T5" s="53" t="n">
        <v>2906.2848</v>
      </c>
      <c r="U5" s="53" t="n">
        <v>36.39</v>
      </c>
      <c r="V5" s="53" t="n">
        <v>38.3023</v>
      </c>
      <c r="W5" s="53" t="n">
        <v>40.6572</v>
      </c>
      <c r="X5" s="53" t="n">
        <v>16678.88</v>
      </c>
      <c r="Y5" s="84" t="n">
        <v>38.44</v>
      </c>
      <c r="Z5" s="53" t="n">
        <f aca="false">X5/3600</f>
        <v>4.6330222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22.8144</v>
      </c>
      <c r="I6" s="58" t="n">
        <f aca="false">V6</f>
        <v>36.9178</v>
      </c>
      <c r="J6" s="58" t="n">
        <f aca="false">T6</f>
        <v>1522.8144</v>
      </c>
      <c r="K6" s="58" t="n">
        <f aca="false">W6</f>
        <v>39.3021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5671.05</v>
      </c>
      <c r="Q6" s="59" t="n">
        <v>23.67</v>
      </c>
      <c r="R6" s="60" t="n">
        <f aca="false">P6/3600</f>
        <v>4.35306944444444</v>
      </c>
      <c r="S6" s="57"/>
      <c r="T6" s="60" t="n">
        <v>1522.8144</v>
      </c>
      <c r="U6" s="60" t="n">
        <v>33.8057</v>
      </c>
      <c r="V6" s="60" t="n">
        <v>36.9178</v>
      </c>
      <c r="W6" s="60" t="n">
        <v>39.3021</v>
      </c>
      <c r="X6" s="60" t="n">
        <v>15763.65</v>
      </c>
      <c r="Y6" s="60" t="n">
        <v>20.75</v>
      </c>
      <c r="Z6" s="60" t="n">
        <f aca="false">X6/3600</f>
        <v>4.37879166666667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72.6288</v>
      </c>
      <c r="I7" s="50" t="n">
        <f aca="false">V7</f>
        <v>44.8687</v>
      </c>
      <c r="J7" s="50" t="n">
        <f aca="false">T7</f>
        <v>35972.6288</v>
      </c>
      <c r="K7" s="50" t="n">
        <f aca="false">W7</f>
        <v>44.6504</v>
      </c>
      <c r="L7" s="61" t="n">
        <v>35972.6288</v>
      </c>
      <c r="M7" s="61" t="n">
        <v>39.8146</v>
      </c>
      <c r="N7" s="61" t="n">
        <v>44.8687</v>
      </c>
      <c r="O7" s="61" t="n">
        <v>44.6504</v>
      </c>
      <c r="P7" s="51" t="n">
        <v>26853.4</v>
      </c>
      <c r="Q7" s="52" t="n">
        <v>45.55</v>
      </c>
      <c r="R7" s="53" t="n">
        <f aca="false">P7/3600</f>
        <v>7.45927777777778</v>
      </c>
      <c r="S7" s="54"/>
      <c r="T7" s="63" t="n">
        <v>35972.6288</v>
      </c>
      <c r="U7" s="63" t="n">
        <v>39.8146</v>
      </c>
      <c r="V7" s="63" t="n">
        <v>44.8687</v>
      </c>
      <c r="W7" s="63" t="n">
        <v>44.6504</v>
      </c>
      <c r="X7" s="53" t="n">
        <v>26359.37</v>
      </c>
      <c r="Y7" s="84" t="n">
        <v>47.24</v>
      </c>
      <c r="Z7" s="53" t="n">
        <f aca="false">X7/3600</f>
        <v>7.32204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5.456</v>
      </c>
      <c r="I8" s="50" t="n">
        <f aca="false">V8</f>
        <v>43.0396</v>
      </c>
      <c r="J8" s="50" t="n">
        <f aca="false">T8</f>
        <v>17705.456</v>
      </c>
      <c r="K8" s="50" t="n">
        <f aca="false">W8</f>
        <v>43.3409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4013.46</v>
      </c>
      <c r="Q8" s="52" t="n">
        <v>45.4</v>
      </c>
      <c r="R8" s="53" t="n">
        <f aca="false">P8/3600</f>
        <v>6.67040555555556</v>
      </c>
      <c r="S8" s="54"/>
      <c r="T8" s="53" t="n">
        <v>17705.456</v>
      </c>
      <c r="U8" s="53" t="n">
        <v>36.8429</v>
      </c>
      <c r="V8" s="53" t="n">
        <v>43.0396</v>
      </c>
      <c r="W8" s="53" t="n">
        <v>43.3409</v>
      </c>
      <c r="X8" s="53" t="n">
        <v>24075.17</v>
      </c>
      <c r="Y8" s="84" t="n">
        <v>49.86</v>
      </c>
      <c r="Z8" s="53" t="n">
        <f aca="false">X8/3600</f>
        <v>6.68754722222222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2.04</v>
      </c>
      <c r="I9" s="50" t="n">
        <f aca="false">V9</f>
        <v>41.2985</v>
      </c>
      <c r="J9" s="50" t="n">
        <f aca="false">T9</f>
        <v>9422.04</v>
      </c>
      <c r="K9" s="50" t="n">
        <f aca="false">W9</f>
        <v>41.9501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602.84</v>
      </c>
      <c r="Q9" s="52" t="n">
        <v>36.68</v>
      </c>
      <c r="R9" s="53" t="n">
        <f aca="false">P9/3600</f>
        <v>6.27856666666667</v>
      </c>
      <c r="S9" s="54"/>
      <c r="T9" s="53" t="n">
        <v>9422.04</v>
      </c>
      <c r="U9" s="53" t="n">
        <v>33.8873</v>
      </c>
      <c r="V9" s="53" t="n">
        <v>41.2985</v>
      </c>
      <c r="W9" s="53" t="n">
        <v>41.9501</v>
      </c>
      <c r="X9" s="53" t="n">
        <v>22031.77</v>
      </c>
      <c r="Y9" s="84" t="n">
        <v>31.96</v>
      </c>
      <c r="Z9" s="53" t="n">
        <f aca="false">X9/3600</f>
        <v>6.11993611111111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99.1696</v>
      </c>
      <c r="I10" s="58" t="n">
        <f aca="false">V10</f>
        <v>39.6177</v>
      </c>
      <c r="J10" s="58" t="n">
        <f aca="false">T10</f>
        <v>5299.1696</v>
      </c>
      <c r="K10" s="58" t="n">
        <f aca="false">W10</f>
        <v>40.5599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3581.18</v>
      </c>
      <c r="Q10" s="59" t="n">
        <v>31</v>
      </c>
      <c r="R10" s="60" t="n">
        <f aca="false">P10/3600</f>
        <v>6.55032777777778</v>
      </c>
      <c r="S10" s="57"/>
      <c r="T10" s="60" t="n">
        <v>5299.1696</v>
      </c>
      <c r="U10" s="60" t="n">
        <v>31.1255</v>
      </c>
      <c r="V10" s="60" t="n">
        <v>39.6177</v>
      </c>
      <c r="W10" s="60" t="n">
        <v>40.5599</v>
      </c>
      <c r="X10" s="60" t="n">
        <v>23489.9</v>
      </c>
      <c r="Y10" s="60" t="n">
        <v>30.9</v>
      </c>
      <c r="Z10" s="60" t="n">
        <f aca="false">X10/3600</f>
        <v>6.52497222222222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1.5904</v>
      </c>
      <c r="I11" s="50" t="n">
        <f aca="false">V11</f>
        <v>43.326</v>
      </c>
      <c r="J11" s="50" t="n">
        <f aca="false">T11</f>
        <v>5221.5904</v>
      </c>
      <c r="K11" s="50" t="n">
        <f aca="false">W11</f>
        <v>44.9697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607.44</v>
      </c>
      <c r="Q11" s="52" t="n">
        <v>27.25</v>
      </c>
      <c r="R11" s="53" t="n">
        <f aca="false">P11/3600</f>
        <v>5.16873333333333</v>
      </c>
      <c r="S11" s="54"/>
      <c r="T11" s="53" t="n">
        <v>5221.5904</v>
      </c>
      <c r="U11" s="53" t="n">
        <v>41.3903</v>
      </c>
      <c r="V11" s="53" t="n">
        <v>43.326</v>
      </c>
      <c r="W11" s="53" t="n">
        <v>44.9697</v>
      </c>
      <c r="X11" s="53" t="n">
        <v>18396.53</v>
      </c>
      <c r="Y11" s="84" t="n">
        <v>23.82</v>
      </c>
      <c r="Z11" s="53" t="n">
        <f aca="false">X11/3600</f>
        <v>5.11014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3848</v>
      </c>
      <c r="I12" s="50" t="n">
        <f aca="false">V12</f>
        <v>42.0146</v>
      </c>
      <c r="J12" s="50" t="n">
        <f aca="false">T12</f>
        <v>2413.3848</v>
      </c>
      <c r="K12" s="50" t="n">
        <f aca="false">W12</f>
        <v>43.2642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979.78</v>
      </c>
      <c r="Q12" s="52" t="n">
        <v>26.28</v>
      </c>
      <c r="R12" s="53" t="n">
        <f aca="false">P12/3600</f>
        <v>5.27216111111111</v>
      </c>
      <c r="S12" s="54"/>
      <c r="T12" s="53" t="n">
        <v>2413.3848</v>
      </c>
      <c r="U12" s="53" t="n">
        <v>39.4712</v>
      </c>
      <c r="V12" s="53" t="n">
        <v>42.0146</v>
      </c>
      <c r="W12" s="53" t="n">
        <v>43.2642</v>
      </c>
      <c r="X12" s="53" t="n">
        <v>19061.86</v>
      </c>
      <c r="Y12" s="84" t="n">
        <v>25.85</v>
      </c>
      <c r="Z12" s="53" t="n">
        <f aca="false">X12/3600</f>
        <v>5.2949611111111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7144</v>
      </c>
      <c r="I13" s="50" t="n">
        <f aca="false">V13</f>
        <v>40.765</v>
      </c>
      <c r="J13" s="50" t="n">
        <f aca="false">T13</f>
        <v>1198.7144</v>
      </c>
      <c r="K13" s="50" t="n">
        <f aca="false">W13</f>
        <v>41.9248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8495.92</v>
      </c>
      <c r="Q13" s="52" t="n">
        <v>24.08</v>
      </c>
      <c r="R13" s="53" t="n">
        <f aca="false">P13/3600</f>
        <v>5.13775555555556</v>
      </c>
      <c r="S13" s="54"/>
      <c r="T13" s="53" t="n">
        <v>1198.7144</v>
      </c>
      <c r="U13" s="53" t="n">
        <v>37.1605</v>
      </c>
      <c r="V13" s="53" t="n">
        <v>40.765</v>
      </c>
      <c r="W13" s="53" t="n">
        <v>41.9248</v>
      </c>
      <c r="X13" s="53" t="n">
        <v>18416.02</v>
      </c>
      <c r="Y13" s="84" t="n">
        <v>26.94</v>
      </c>
      <c r="Z13" s="53" t="n">
        <f aca="false">X13/3600</f>
        <v>5.1155611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5.6912</v>
      </c>
      <c r="I14" s="58" t="n">
        <f aca="false">V14</f>
        <v>39.6365</v>
      </c>
      <c r="J14" s="58" t="n">
        <f aca="false">T14</f>
        <v>625.6912</v>
      </c>
      <c r="K14" s="58" t="n">
        <f aca="false">W14</f>
        <v>40.9261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4702.06</v>
      </c>
      <c r="Q14" s="59" t="n">
        <v>19.16</v>
      </c>
      <c r="R14" s="60" t="n">
        <f aca="false">P14/3600</f>
        <v>4.08390555555556</v>
      </c>
      <c r="S14" s="57"/>
      <c r="T14" s="60" t="n">
        <v>625.6912</v>
      </c>
      <c r="U14" s="60" t="n">
        <v>34.8436</v>
      </c>
      <c r="V14" s="60" t="n">
        <v>39.6365</v>
      </c>
      <c r="W14" s="60" t="n">
        <v>40.9261</v>
      </c>
      <c r="X14" s="60" t="n">
        <v>14534.59</v>
      </c>
      <c r="Y14" s="60" t="n">
        <v>18.42</v>
      </c>
      <c r="Z14" s="60" t="n">
        <f aca="false">X14/3600</f>
        <v>4.0373861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606.3368</v>
      </c>
      <c r="E15" s="62" t="n">
        <f aca="false">N15</f>
        <v>42.0575</v>
      </c>
      <c r="F15" s="62" t="n">
        <f aca="false">L15</f>
        <v>8606.3368</v>
      </c>
      <c r="G15" s="62" t="n">
        <f aca="false">O15</f>
        <v>43.3793</v>
      </c>
      <c r="H15" s="62" t="n">
        <f aca="false">T15</f>
        <v>8606.3368</v>
      </c>
      <c r="I15" s="62" t="n">
        <f aca="false">V15</f>
        <v>42.0575</v>
      </c>
      <c r="J15" s="62" t="n">
        <f aca="false">T15</f>
        <v>8606.3368</v>
      </c>
      <c r="K15" s="62" t="n">
        <f aca="false">W15</f>
        <v>43.3793</v>
      </c>
      <c r="L15" s="61" t="n">
        <v>8606.3368</v>
      </c>
      <c r="M15" s="61" t="n">
        <v>39.7279</v>
      </c>
      <c r="N15" s="61" t="n">
        <v>42.0575</v>
      </c>
      <c r="O15" s="61" t="n">
        <v>43.3793</v>
      </c>
      <c r="P15" s="61" t="n">
        <v>18840.18</v>
      </c>
      <c r="Q15" s="52" t="n">
        <v>35.69</v>
      </c>
      <c r="R15" s="63" t="n">
        <f aca="false">P15/3600</f>
        <v>5.23338333333333</v>
      </c>
      <c r="S15" s="64"/>
      <c r="T15" s="63" t="n">
        <v>8606.3368</v>
      </c>
      <c r="U15" s="63" t="n">
        <v>39.7279</v>
      </c>
      <c r="V15" s="63" t="n">
        <v>42.0575</v>
      </c>
      <c r="W15" s="63" t="n">
        <v>43.3793</v>
      </c>
      <c r="X15" s="63" t="n">
        <v>18402.24</v>
      </c>
      <c r="Y15" s="84" t="n">
        <v>30.72</v>
      </c>
      <c r="Z15" s="63" t="n">
        <f aca="false">X15/3600</f>
        <v>5.11173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2.488</v>
      </c>
      <c r="I16" s="50" t="n">
        <f aca="false">V16</f>
        <v>40.3035</v>
      </c>
      <c r="J16" s="50" t="n">
        <f aca="false">T16</f>
        <v>3782.488</v>
      </c>
      <c r="K16" s="50" t="n">
        <f aca="false">W16</f>
        <v>41.404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7488.28</v>
      </c>
      <c r="Q16" s="52" t="n">
        <v>39.45</v>
      </c>
      <c r="R16" s="53" t="n">
        <f aca="false">P16/3600</f>
        <v>4.85785555555556</v>
      </c>
      <c r="S16" s="54"/>
      <c r="T16" s="53" t="n">
        <v>3782.488</v>
      </c>
      <c r="U16" s="53" t="n">
        <v>37.231</v>
      </c>
      <c r="V16" s="53" t="n">
        <v>40.3035</v>
      </c>
      <c r="W16" s="53" t="n">
        <v>41.4045</v>
      </c>
      <c r="X16" s="53" t="n">
        <v>16957.87</v>
      </c>
      <c r="Y16" s="84" t="n">
        <v>26.5</v>
      </c>
      <c r="Z16" s="53" t="n">
        <f aca="false">X16/3600</f>
        <v>4.7105194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6.888</v>
      </c>
      <c r="I17" s="50" t="n">
        <f aca="false">V17</f>
        <v>38.6735</v>
      </c>
      <c r="J17" s="50" t="n">
        <f aca="false">T17</f>
        <v>1746.888</v>
      </c>
      <c r="K17" s="50" t="n">
        <f aca="false">W17</f>
        <v>39.89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25019.88</v>
      </c>
      <c r="Q17" s="52" t="n">
        <v>28.76</v>
      </c>
      <c r="R17" s="53" t="n">
        <f aca="false">P17/3600</f>
        <v>6.94996666666667</v>
      </c>
      <c r="S17" s="54"/>
      <c r="T17" s="53" t="n">
        <v>1746.888</v>
      </c>
      <c r="U17" s="53" t="n">
        <v>34.6812</v>
      </c>
      <c r="V17" s="53" t="n">
        <v>38.6735</v>
      </c>
      <c r="W17" s="53" t="n">
        <v>39.899</v>
      </c>
      <c r="X17" s="53" t="n">
        <v>24977.74</v>
      </c>
      <c r="Y17" s="84" t="n">
        <v>29.07</v>
      </c>
      <c r="Z17" s="53" t="n">
        <f aca="false">X17/3600</f>
        <v>6.93826111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3.6816</v>
      </c>
      <c r="I18" s="58" t="n">
        <f aca="false">V18</f>
        <v>37.1887</v>
      </c>
      <c r="J18" s="58" t="n">
        <f aca="false">T18</f>
        <v>823.6816</v>
      </c>
      <c r="K18" s="58" t="n">
        <f aca="false">W18</f>
        <v>38.8242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3822.15</v>
      </c>
      <c r="Q18" s="59" t="n">
        <v>23.42</v>
      </c>
      <c r="R18" s="60" t="n">
        <f aca="false">P18/3600</f>
        <v>3.83948611111111</v>
      </c>
      <c r="S18" s="57"/>
      <c r="T18" s="60" t="n">
        <v>823.6816</v>
      </c>
      <c r="U18" s="60" t="n">
        <v>32.2604</v>
      </c>
      <c r="V18" s="60" t="n">
        <v>37.1887</v>
      </c>
      <c r="W18" s="60" t="n">
        <v>38.8242</v>
      </c>
      <c r="X18" s="60" t="n">
        <v>13786.73</v>
      </c>
      <c r="Y18" s="60" t="n">
        <v>26.55</v>
      </c>
      <c r="Z18" s="60" t="n">
        <f aca="false">X18/3600</f>
        <v>3.82964722222222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9372.2696</v>
      </c>
      <c r="E19" s="62" t="n">
        <f aca="false">N19</f>
        <v>39.9056</v>
      </c>
      <c r="F19" s="62" t="n">
        <f aca="false">L19</f>
        <v>19372.2696</v>
      </c>
      <c r="G19" s="62" t="n">
        <f aca="false">O19</f>
        <v>43.3551</v>
      </c>
      <c r="H19" s="62" t="n">
        <f aca="false">T19</f>
        <v>19372.2696</v>
      </c>
      <c r="I19" s="62" t="n">
        <f aca="false">V19</f>
        <v>39.9056</v>
      </c>
      <c r="J19" s="62" t="n">
        <f aca="false">T19</f>
        <v>19372.2696</v>
      </c>
      <c r="K19" s="62" t="n">
        <f aca="false">W19</f>
        <v>43.3551</v>
      </c>
      <c r="L19" s="61" t="n">
        <v>19372.2696</v>
      </c>
      <c r="M19" s="61" t="n">
        <v>38.2399</v>
      </c>
      <c r="N19" s="61" t="n">
        <v>39.9056</v>
      </c>
      <c r="O19" s="61" t="n">
        <v>43.3551</v>
      </c>
      <c r="P19" s="61" t="n">
        <v>37569.62</v>
      </c>
      <c r="Q19" s="52" t="n">
        <v>87.3</v>
      </c>
      <c r="R19" s="63" t="n">
        <f aca="false">P19/3600</f>
        <v>10.4360055555556</v>
      </c>
      <c r="S19" s="64"/>
      <c r="T19" s="63" t="n">
        <v>19372.2696</v>
      </c>
      <c r="U19" s="63" t="n">
        <v>38.2399</v>
      </c>
      <c r="V19" s="63" t="n">
        <v>39.9056</v>
      </c>
      <c r="W19" s="63" t="n">
        <v>43.3551</v>
      </c>
      <c r="X19" s="63" t="n">
        <v>36860.98</v>
      </c>
      <c r="Y19" s="84" t="n">
        <v>59.43</v>
      </c>
      <c r="Z19" s="63" t="n">
        <f aca="false">X19/3600</f>
        <v>10.2391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7.6016</v>
      </c>
      <c r="I20" s="50" t="n">
        <f aca="false">V20</f>
        <v>39.0312</v>
      </c>
      <c r="J20" s="50" t="n">
        <f aca="false">T20</f>
        <v>6507.6016</v>
      </c>
      <c r="K20" s="50" t="n">
        <f aca="false">W20</f>
        <v>41.7092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496.18</v>
      </c>
      <c r="Q20" s="52" t="n">
        <v>42.07</v>
      </c>
      <c r="R20" s="53" t="n">
        <f aca="false">P20/3600</f>
        <v>8.74893888888889</v>
      </c>
      <c r="S20" s="54"/>
      <c r="T20" s="53" t="n">
        <v>6507.6016</v>
      </c>
      <c r="U20" s="53" t="n">
        <v>36.6834</v>
      </c>
      <c r="V20" s="53" t="n">
        <v>39.0312</v>
      </c>
      <c r="W20" s="53" t="n">
        <v>41.7092</v>
      </c>
      <c r="X20" s="53" t="n">
        <v>31437.39</v>
      </c>
      <c r="Y20" s="84" t="n">
        <v>40.09</v>
      </c>
      <c r="Z20" s="53" t="n">
        <f aca="false">X20/3600</f>
        <v>8.7326083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6.2856</v>
      </c>
      <c r="I21" s="50" t="n">
        <f aca="false">V21</f>
        <v>38.1487</v>
      </c>
      <c r="J21" s="50" t="n">
        <f aca="false">T21</f>
        <v>3096.2856</v>
      </c>
      <c r="K21" s="50" t="n">
        <f aca="false">W21</f>
        <v>40.0774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0746.01</v>
      </c>
      <c r="Q21" s="52" t="n">
        <v>79.89</v>
      </c>
      <c r="R21" s="53" t="n">
        <f aca="false">P21/3600</f>
        <v>8.54055833333333</v>
      </c>
      <c r="S21" s="54"/>
      <c r="T21" s="53" t="n">
        <v>3096.2856</v>
      </c>
      <c r="U21" s="53" t="n">
        <v>34.7646</v>
      </c>
      <c r="V21" s="53" t="n">
        <v>38.1487</v>
      </c>
      <c r="W21" s="53" t="n">
        <v>40.0774</v>
      </c>
      <c r="X21" s="53" t="n">
        <v>29811.49</v>
      </c>
      <c r="Y21" s="84" t="n">
        <v>39.21</v>
      </c>
      <c r="Z21" s="53" t="n">
        <f aca="false">X21/3600</f>
        <v>8.2809694444444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78.7488</v>
      </c>
      <c r="I22" s="58" t="n">
        <f aca="false">V22</f>
        <v>37.1154</v>
      </c>
      <c r="J22" s="58" t="n">
        <f aca="false">T22</f>
        <v>1578.7488</v>
      </c>
      <c r="K22" s="58" t="n">
        <f aca="false">W22</f>
        <v>38.3658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9640.68</v>
      </c>
      <c r="Q22" s="59" t="n">
        <v>47.6</v>
      </c>
      <c r="R22" s="60" t="n">
        <f aca="false">P22/3600</f>
        <v>8.23352222222222</v>
      </c>
      <c r="S22" s="57"/>
      <c r="T22" s="60" t="n">
        <v>1578.7488</v>
      </c>
      <c r="U22" s="60" t="n">
        <v>32.594</v>
      </c>
      <c r="V22" s="60" t="n">
        <v>37.1154</v>
      </c>
      <c r="W22" s="60" t="n">
        <v>38.3658</v>
      </c>
      <c r="X22" s="60" t="n">
        <v>28534.74</v>
      </c>
      <c r="Y22" s="60" t="n">
        <v>52.53</v>
      </c>
      <c r="Z22" s="60" t="n">
        <f aca="false">X22/3600</f>
        <v>7.9263166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919.2904</v>
      </c>
      <c r="E23" s="65" t="n">
        <f aca="false">N23</f>
        <v>43.6173</v>
      </c>
      <c r="F23" s="65" t="n">
        <f aca="false">L23</f>
        <v>18919.2904</v>
      </c>
      <c r="G23" s="65" t="n">
        <f aca="false">O23</f>
        <v>44.689</v>
      </c>
      <c r="H23" s="65" t="n">
        <f aca="false">T23</f>
        <v>18919.2904</v>
      </c>
      <c r="I23" s="65" t="n">
        <f aca="false">V23</f>
        <v>43.6173</v>
      </c>
      <c r="J23" s="65" t="n">
        <f aca="false">T23</f>
        <v>18919.2904</v>
      </c>
      <c r="K23" s="65" t="n">
        <f aca="false">W23</f>
        <v>44.689</v>
      </c>
      <c r="L23" s="61" t="n">
        <v>18919.2904</v>
      </c>
      <c r="M23" s="61" t="n">
        <v>38.9027</v>
      </c>
      <c r="N23" s="61" t="n">
        <v>43.6173</v>
      </c>
      <c r="O23" s="61" t="n">
        <v>44.689</v>
      </c>
      <c r="P23" s="61" t="n">
        <v>48641.43</v>
      </c>
      <c r="Q23" s="52" t="n">
        <v>65.84</v>
      </c>
      <c r="R23" s="63" t="n">
        <f aca="false">P23/3600</f>
        <v>13.5115083333333</v>
      </c>
      <c r="S23" s="64"/>
      <c r="T23" s="63" t="n">
        <v>18919.2904</v>
      </c>
      <c r="U23" s="63" t="n">
        <v>38.9027</v>
      </c>
      <c r="V23" s="63" t="n">
        <v>43.6173</v>
      </c>
      <c r="W23" s="63" t="n">
        <v>44.689</v>
      </c>
      <c r="X23" s="63" t="n">
        <v>50063.73</v>
      </c>
      <c r="Y23" s="84" t="n">
        <v>70.69</v>
      </c>
      <c r="Z23" s="63" t="n">
        <f aca="false">X23/3600</f>
        <v>13.90659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873.2872</v>
      </c>
      <c r="E24" s="66" t="n">
        <f aca="false">N24</f>
        <v>42.3432</v>
      </c>
      <c r="F24" s="66" t="n">
        <f aca="false">L24</f>
        <v>6873.2872</v>
      </c>
      <c r="G24" s="66" t="n">
        <f aca="false">O24</f>
        <v>42.6686</v>
      </c>
      <c r="H24" s="66" t="n">
        <f aca="false">T24</f>
        <v>6873.2872</v>
      </c>
      <c r="I24" s="66" t="n">
        <f aca="false">V24</f>
        <v>42.3432</v>
      </c>
      <c r="J24" s="66" t="n">
        <f aca="false">T24</f>
        <v>6873.2872</v>
      </c>
      <c r="K24" s="66" t="n">
        <f aca="false">W24</f>
        <v>42.668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3695.39</v>
      </c>
      <c r="Q24" s="52" t="n">
        <v>60.97</v>
      </c>
      <c r="R24" s="53" t="n">
        <f aca="false">P24/3600</f>
        <v>12.1376083333333</v>
      </c>
      <c r="S24" s="54"/>
      <c r="T24" s="53" t="n">
        <v>6873.2872</v>
      </c>
      <c r="U24" s="53" t="n">
        <v>37.1882</v>
      </c>
      <c r="V24" s="53" t="n">
        <v>42.3432</v>
      </c>
      <c r="W24" s="53" t="n">
        <v>42.6686</v>
      </c>
      <c r="X24" s="53" t="n">
        <v>42954.76</v>
      </c>
      <c r="Y24" s="84" t="n">
        <v>62.38</v>
      </c>
      <c r="Z24" s="53" t="n">
        <f aca="false">X24/3600</f>
        <v>11.931877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226.736</v>
      </c>
      <c r="E25" s="66" t="n">
        <f aca="false">N25</f>
        <v>40.9692</v>
      </c>
      <c r="F25" s="66" t="n">
        <f aca="false">L25</f>
        <v>3226.736</v>
      </c>
      <c r="G25" s="66" t="n">
        <f aca="false">O25</f>
        <v>40.5965</v>
      </c>
      <c r="H25" s="66" t="n">
        <f aca="false">T25</f>
        <v>3226.736</v>
      </c>
      <c r="I25" s="66" t="n">
        <f aca="false">V25</f>
        <v>40.9692</v>
      </c>
      <c r="J25" s="66" t="n">
        <f aca="false">T25</f>
        <v>3226.736</v>
      </c>
      <c r="K25" s="66" t="n">
        <f aca="false">W25</f>
        <v>40.5965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508.38</v>
      </c>
      <c r="Q25" s="52" t="n">
        <v>59.24</v>
      </c>
      <c r="R25" s="53" t="n">
        <f aca="false">P25/3600</f>
        <v>9.86343888888889</v>
      </c>
      <c r="S25" s="54"/>
      <c r="T25" s="53" t="n">
        <v>3226.736</v>
      </c>
      <c r="U25" s="53" t="n">
        <v>35.3199</v>
      </c>
      <c r="V25" s="53" t="n">
        <v>40.9692</v>
      </c>
      <c r="W25" s="53" t="n">
        <v>40.5965</v>
      </c>
      <c r="X25" s="53" t="n">
        <v>35696.95</v>
      </c>
      <c r="Y25" s="84" t="n">
        <v>50.32</v>
      </c>
      <c r="Z25" s="53" t="n">
        <f aca="false">X25/3600</f>
        <v>9.9158194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684.2896</v>
      </c>
      <c r="E26" s="67" t="n">
        <f aca="false">N26</f>
        <v>39.5739</v>
      </c>
      <c r="F26" s="67" t="n">
        <f aca="false">L26</f>
        <v>1684.2896</v>
      </c>
      <c r="G26" s="67" t="n">
        <f aca="false">O26</f>
        <v>38.6447</v>
      </c>
      <c r="H26" s="67" t="n">
        <f aca="false">T26</f>
        <v>1684.2896</v>
      </c>
      <c r="I26" s="67" t="n">
        <f aca="false">V26</f>
        <v>39.5739</v>
      </c>
      <c r="J26" s="67" t="n">
        <f aca="false">T26</f>
        <v>1684.2896</v>
      </c>
      <c r="K26" s="67" t="n">
        <f aca="false">W26</f>
        <v>38.6447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7959.04</v>
      </c>
      <c r="Q26" s="59" t="n">
        <v>54.33</v>
      </c>
      <c r="R26" s="60" t="n">
        <f aca="false">P26/3600</f>
        <v>10.5441777777778</v>
      </c>
      <c r="S26" s="57"/>
      <c r="T26" s="60" t="n">
        <v>1684.2896</v>
      </c>
      <c r="U26" s="60" t="n">
        <v>33.3409</v>
      </c>
      <c r="V26" s="60" t="n">
        <v>39.5739</v>
      </c>
      <c r="W26" s="60" t="n">
        <v>38.6447</v>
      </c>
      <c r="X26" s="60" t="n">
        <v>37680.13</v>
      </c>
      <c r="Y26" s="60" t="n">
        <v>50.79</v>
      </c>
      <c r="Z26" s="60" t="n">
        <f aca="false">X26/3600</f>
        <v>10.466702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39091.9832</v>
      </c>
      <c r="E27" s="65" t="n">
        <f aca="false">N27</f>
        <v>41.8812</v>
      </c>
      <c r="F27" s="65" t="n">
        <f aca="false">L27</f>
        <v>39091.9832</v>
      </c>
      <c r="G27" s="65" t="n">
        <f aca="false">O27</f>
        <v>44.0715</v>
      </c>
      <c r="H27" s="65" t="n">
        <f aca="false">T27</f>
        <v>39091.9832</v>
      </c>
      <c r="I27" s="65" t="n">
        <f aca="false">V27</f>
        <v>41.8812</v>
      </c>
      <c r="J27" s="65" t="n">
        <f aca="false">T27</f>
        <v>39091.9832</v>
      </c>
      <c r="K27" s="65" t="n">
        <f aca="false">W27</f>
        <v>44.0715</v>
      </c>
      <c r="L27" s="61" t="n">
        <v>39091.9832</v>
      </c>
      <c r="M27" s="61" t="n">
        <v>37.0504</v>
      </c>
      <c r="N27" s="61" t="n">
        <v>41.8812</v>
      </c>
      <c r="O27" s="61" t="n">
        <v>44.0715</v>
      </c>
      <c r="P27" s="61" t="n">
        <v>50382.96</v>
      </c>
      <c r="Q27" s="52" t="n">
        <v>91.98</v>
      </c>
      <c r="R27" s="63" t="n">
        <f aca="false">P27/3600</f>
        <v>13.9952666666667</v>
      </c>
      <c r="S27" s="64"/>
      <c r="T27" s="63" t="n">
        <v>39091.9832</v>
      </c>
      <c r="U27" s="63" t="n">
        <v>37.0504</v>
      </c>
      <c r="V27" s="63" t="n">
        <v>41.8812</v>
      </c>
      <c r="W27" s="63" t="n">
        <v>44.0715</v>
      </c>
      <c r="X27" s="63" t="n">
        <v>50825.62</v>
      </c>
      <c r="Y27" s="84" t="n">
        <v>87.86</v>
      </c>
      <c r="Z27" s="63" t="n">
        <f aca="false">X27/3600</f>
        <v>14.1182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046.6936</v>
      </c>
      <c r="E28" s="66" t="n">
        <f aca="false">N28</f>
        <v>40.6435</v>
      </c>
      <c r="F28" s="66" t="n">
        <f aca="false">L28</f>
        <v>8046.6936</v>
      </c>
      <c r="G28" s="66" t="n">
        <f aca="false">O28</f>
        <v>43.0235</v>
      </c>
      <c r="H28" s="66" t="n">
        <f aca="false">T28</f>
        <v>8046.6936</v>
      </c>
      <c r="I28" s="66" t="n">
        <f aca="false">V28</f>
        <v>40.6435</v>
      </c>
      <c r="J28" s="66" t="n">
        <f aca="false">T28</f>
        <v>8046.6936</v>
      </c>
      <c r="K28" s="66" t="n">
        <f aca="false">W28</f>
        <v>43.0235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41856</v>
      </c>
      <c r="Q28" s="52" t="n">
        <v>60.76</v>
      </c>
      <c r="R28" s="53" t="n">
        <f aca="false">P28/3600</f>
        <v>11.6266666666667</v>
      </c>
      <c r="S28" s="54"/>
      <c r="T28" s="53" t="n">
        <v>8046.6936</v>
      </c>
      <c r="U28" s="53" t="n">
        <v>35.0211</v>
      </c>
      <c r="V28" s="53" t="n">
        <v>40.6435</v>
      </c>
      <c r="W28" s="53" t="n">
        <v>43.0235</v>
      </c>
      <c r="X28" s="53" t="n">
        <v>41478.5</v>
      </c>
      <c r="Y28" s="84" t="n">
        <v>64.97</v>
      </c>
      <c r="Z28" s="53" t="n">
        <f aca="false">X28/3600</f>
        <v>11.521805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85.8664</v>
      </c>
      <c r="E29" s="66" t="n">
        <f aca="false">N29</f>
        <v>39.4284</v>
      </c>
      <c r="F29" s="66" t="n">
        <f aca="false">L29</f>
        <v>2685.8664</v>
      </c>
      <c r="G29" s="66" t="n">
        <f aca="false">O29</f>
        <v>42.0034</v>
      </c>
      <c r="H29" s="66" t="n">
        <f aca="false">T29</f>
        <v>2685.8664</v>
      </c>
      <c r="I29" s="66" t="n">
        <f aca="false">V29</f>
        <v>39.4284</v>
      </c>
      <c r="J29" s="66" t="n">
        <f aca="false">T29</f>
        <v>2685.8664</v>
      </c>
      <c r="K29" s="66" t="n">
        <f aca="false">W29</f>
        <v>42.003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3729.33</v>
      </c>
      <c r="Q29" s="52" t="n">
        <v>49.17</v>
      </c>
      <c r="R29" s="53" t="n">
        <f aca="false">P29/3600</f>
        <v>9.36925833333334</v>
      </c>
      <c r="S29" s="54"/>
      <c r="T29" s="53" t="n">
        <v>2685.8664</v>
      </c>
      <c r="U29" s="53" t="n">
        <v>33.5581</v>
      </c>
      <c r="V29" s="53" t="n">
        <v>39.4284</v>
      </c>
      <c r="W29" s="53" t="n">
        <v>42.0034</v>
      </c>
      <c r="X29" s="53" t="n">
        <v>33581.25</v>
      </c>
      <c r="Y29" s="84" t="n">
        <v>44.28</v>
      </c>
      <c r="Z29" s="53" t="n">
        <f aca="false">X29/3600</f>
        <v>9.328125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214.936</v>
      </c>
      <c r="E30" s="67" t="n">
        <f aca="false">N30</f>
        <v>38.2928</v>
      </c>
      <c r="F30" s="67" t="n">
        <f aca="false">L30</f>
        <v>1214.936</v>
      </c>
      <c r="G30" s="67" t="n">
        <f aca="false">O30</f>
        <v>40.9709</v>
      </c>
      <c r="H30" s="67" t="n">
        <f aca="false">T30</f>
        <v>1214.936</v>
      </c>
      <c r="I30" s="67" t="n">
        <f aca="false">V30</f>
        <v>38.2928</v>
      </c>
      <c r="J30" s="67" t="n">
        <f aca="false">T30</f>
        <v>1214.936</v>
      </c>
      <c r="K30" s="67" t="n">
        <f aca="false">W30</f>
        <v>40.9709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3564</v>
      </c>
      <c r="Q30" s="59" t="n">
        <v>97.42</v>
      </c>
      <c r="R30" s="60" t="n">
        <f aca="false">P30/3600</f>
        <v>9.32333333333333</v>
      </c>
      <c r="S30" s="57"/>
      <c r="T30" s="60" t="n">
        <v>1214.936</v>
      </c>
      <c r="U30" s="60" t="n">
        <v>31.6813</v>
      </c>
      <c r="V30" s="60" t="n">
        <v>38.2928</v>
      </c>
      <c r="W30" s="60" t="n">
        <v>40.9709</v>
      </c>
      <c r="X30" s="60" t="n">
        <v>33677.57</v>
      </c>
      <c r="Y30" s="60" t="n">
        <v>55.32</v>
      </c>
      <c r="Z30" s="60" t="n">
        <f aca="false">X30/3600</f>
        <v>9.3548805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979.5096</v>
      </c>
      <c r="E31" s="65" t="n">
        <f aca="false">N31</f>
        <v>42.6616</v>
      </c>
      <c r="F31" s="65" t="n">
        <f aca="false">L31</f>
        <v>3979.5096</v>
      </c>
      <c r="G31" s="65" t="n">
        <f aca="false">O31</f>
        <v>43.0185</v>
      </c>
      <c r="H31" s="65" t="n">
        <f aca="false">T31</f>
        <v>3979.5096</v>
      </c>
      <c r="I31" s="65" t="n">
        <f aca="false">V31</f>
        <v>42.6616</v>
      </c>
      <c r="J31" s="65" t="n">
        <f aca="false">T31</f>
        <v>3979.5096</v>
      </c>
      <c r="K31" s="65" t="n">
        <f aca="false">W31</f>
        <v>43.0185</v>
      </c>
      <c r="L31" s="61" t="n">
        <v>3979.5096</v>
      </c>
      <c r="M31" s="61" t="n">
        <v>39.9025</v>
      </c>
      <c r="N31" s="61" t="n">
        <v>42.6616</v>
      </c>
      <c r="O31" s="61" t="n">
        <v>43.0185</v>
      </c>
      <c r="P31" s="61" t="n">
        <v>7354.39</v>
      </c>
      <c r="Q31" s="52" t="n">
        <v>12.05</v>
      </c>
      <c r="R31" s="63" t="n">
        <f aca="false">P31/3600</f>
        <v>2.04288611111111</v>
      </c>
      <c r="S31" s="64"/>
      <c r="T31" s="63" t="n">
        <v>3979.5096</v>
      </c>
      <c r="U31" s="63" t="n">
        <v>39.9025</v>
      </c>
      <c r="V31" s="63" t="n">
        <v>42.6616</v>
      </c>
      <c r="W31" s="63" t="n">
        <v>43.0185</v>
      </c>
      <c r="X31" s="63" t="n">
        <v>7302.76</v>
      </c>
      <c r="Y31" s="84" t="n">
        <v>12.69</v>
      </c>
      <c r="Z31" s="63" t="n">
        <f aca="false">X31/3600</f>
        <v>2.02854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899.6</v>
      </c>
      <c r="E32" s="66" t="n">
        <f aca="false">N32</f>
        <v>40.2308</v>
      </c>
      <c r="F32" s="66" t="n">
        <f aca="false">L32</f>
        <v>1899.6</v>
      </c>
      <c r="G32" s="66" t="n">
        <f aca="false">O32</f>
        <v>40.1648</v>
      </c>
      <c r="H32" s="66" t="n">
        <f aca="false">T32</f>
        <v>1899.6</v>
      </c>
      <c r="I32" s="66" t="n">
        <f aca="false">V32</f>
        <v>40.2308</v>
      </c>
      <c r="J32" s="66" t="n">
        <f aca="false">T32</f>
        <v>1899.6</v>
      </c>
      <c r="K32" s="66" t="n">
        <f aca="false">W32</f>
        <v>40.1648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616.59</v>
      </c>
      <c r="Q32" s="52" t="n">
        <v>11.63</v>
      </c>
      <c r="R32" s="53" t="n">
        <f aca="false">P32/3600</f>
        <v>1.83794166666667</v>
      </c>
      <c r="S32" s="54"/>
      <c r="T32" s="53" t="n">
        <v>1899.6</v>
      </c>
      <c r="U32" s="53" t="n">
        <v>36.8032</v>
      </c>
      <c r="V32" s="53" t="n">
        <v>40.2308</v>
      </c>
      <c r="W32" s="53" t="n">
        <v>40.1648</v>
      </c>
      <c r="X32" s="53" t="n">
        <v>6600.15</v>
      </c>
      <c r="Y32" s="84" t="n">
        <v>11.58</v>
      </c>
      <c r="Z32" s="53" t="n">
        <f aca="false">X32/3600</f>
        <v>1.83337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16.5088</v>
      </c>
      <c r="E33" s="66" t="n">
        <f aca="false">N33</f>
        <v>37.9898</v>
      </c>
      <c r="F33" s="66" t="n">
        <f aca="false">L33</f>
        <v>916.5088</v>
      </c>
      <c r="G33" s="66" t="n">
        <f aca="false">O33</f>
        <v>37.6535</v>
      </c>
      <c r="H33" s="66" t="n">
        <f aca="false">T33</f>
        <v>916.5088</v>
      </c>
      <c r="I33" s="66" t="n">
        <f aca="false">V33</f>
        <v>37.9898</v>
      </c>
      <c r="J33" s="66" t="n">
        <f aca="false">T33</f>
        <v>916.5088</v>
      </c>
      <c r="K33" s="66" t="n">
        <f aca="false">W33</f>
        <v>37.653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64.98</v>
      </c>
      <c r="Q33" s="52" t="n">
        <v>8.21</v>
      </c>
      <c r="R33" s="53" t="n">
        <f aca="false">P33/3600</f>
        <v>1.68471666666667</v>
      </c>
      <c r="S33" s="54"/>
      <c r="T33" s="53" t="n">
        <v>916.5088</v>
      </c>
      <c r="U33" s="53" t="n">
        <v>33.9863</v>
      </c>
      <c r="V33" s="53" t="n">
        <v>37.9898</v>
      </c>
      <c r="W33" s="53" t="n">
        <v>37.6535</v>
      </c>
      <c r="X33" s="53" t="n">
        <v>6208.5</v>
      </c>
      <c r="Y33" s="84" t="n">
        <v>8.67</v>
      </c>
      <c r="Z33" s="53" t="n">
        <f aca="false">X33/3600</f>
        <v>1.72458333333333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64.6128</v>
      </c>
      <c r="E34" s="67" t="n">
        <f aca="false">N34</f>
        <v>35.9695</v>
      </c>
      <c r="F34" s="67" t="n">
        <f aca="false">L34</f>
        <v>464.6128</v>
      </c>
      <c r="G34" s="67" t="n">
        <f aca="false">O34</f>
        <v>35.3688</v>
      </c>
      <c r="H34" s="67" t="n">
        <f aca="false">T34</f>
        <v>464.6128</v>
      </c>
      <c r="I34" s="67" t="n">
        <f aca="false">V34</f>
        <v>35.9695</v>
      </c>
      <c r="J34" s="67" t="n">
        <f aca="false">T34</f>
        <v>464.6128</v>
      </c>
      <c r="K34" s="67" t="n">
        <f aca="false">W34</f>
        <v>35.3688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6482.28</v>
      </c>
      <c r="Q34" s="59" t="n">
        <v>8.39</v>
      </c>
      <c r="R34" s="60" t="n">
        <f aca="false">P34/3600</f>
        <v>1.80063333333333</v>
      </c>
      <c r="S34" s="57"/>
      <c r="T34" s="60" t="n">
        <v>464.6128</v>
      </c>
      <c r="U34" s="60" t="n">
        <v>31.5507</v>
      </c>
      <c r="V34" s="60" t="n">
        <v>35.9695</v>
      </c>
      <c r="W34" s="60" t="n">
        <v>35.3688</v>
      </c>
      <c r="X34" s="60" t="n">
        <v>6454.14</v>
      </c>
      <c r="Y34" s="60" t="n">
        <v>7.9</v>
      </c>
      <c r="Z34" s="60" t="n">
        <f aca="false">X34/3600</f>
        <v>1.792816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203.0208</v>
      </c>
      <c r="E35" s="65" t="n">
        <f aca="false">N35</f>
        <v>43.3052</v>
      </c>
      <c r="F35" s="65" t="n">
        <f aca="false">L35</f>
        <v>4203.0208</v>
      </c>
      <c r="G35" s="65" t="n">
        <f aca="false">O35</f>
        <v>44.6977</v>
      </c>
      <c r="H35" s="65" t="n">
        <f aca="false">T35</f>
        <v>4203.0208</v>
      </c>
      <c r="I35" s="65" t="n">
        <f aca="false">V35</f>
        <v>43.3052</v>
      </c>
      <c r="J35" s="65" t="n">
        <f aca="false">T35</f>
        <v>4203.0208</v>
      </c>
      <c r="K35" s="65" t="n">
        <f aca="false">W35</f>
        <v>44.6977</v>
      </c>
      <c r="L35" s="61" t="n">
        <v>4203.0208</v>
      </c>
      <c r="M35" s="61" t="n">
        <v>39.8614</v>
      </c>
      <c r="N35" s="61" t="n">
        <v>43.3052</v>
      </c>
      <c r="O35" s="61" t="n">
        <v>44.6977</v>
      </c>
      <c r="P35" s="61" t="n">
        <v>9345.39</v>
      </c>
      <c r="Q35" s="52" t="n">
        <v>14.51</v>
      </c>
      <c r="R35" s="63" t="n">
        <f aca="false">P35/3600</f>
        <v>2.59594166666667</v>
      </c>
      <c r="S35" s="64"/>
      <c r="T35" s="63" t="n">
        <v>4203.0208</v>
      </c>
      <c r="U35" s="63" t="n">
        <v>39.8614</v>
      </c>
      <c r="V35" s="63" t="n">
        <v>43.3052</v>
      </c>
      <c r="W35" s="63" t="n">
        <v>44.6977</v>
      </c>
      <c r="X35" s="63" t="n">
        <v>9275.16</v>
      </c>
      <c r="Y35" s="84" t="n">
        <v>14.41</v>
      </c>
      <c r="Z35" s="63" t="n">
        <f aca="false">X35/3600</f>
        <v>2.5764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68.496</v>
      </c>
      <c r="E36" s="66" t="n">
        <f aca="false">N36</f>
        <v>41.466</v>
      </c>
      <c r="F36" s="66" t="n">
        <f aca="false">L36</f>
        <v>1968.496</v>
      </c>
      <c r="G36" s="66" t="n">
        <f aca="false">O36</f>
        <v>42.5513</v>
      </c>
      <c r="H36" s="66" t="n">
        <f aca="false">T36</f>
        <v>1968.496</v>
      </c>
      <c r="I36" s="66" t="n">
        <f aca="false">V36</f>
        <v>41.466</v>
      </c>
      <c r="J36" s="66" t="n">
        <f aca="false">T36</f>
        <v>1968.496</v>
      </c>
      <c r="K36" s="66" t="n">
        <f aca="false">W36</f>
        <v>42.551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147.82</v>
      </c>
      <c r="Q36" s="52" t="n">
        <v>16.8</v>
      </c>
      <c r="R36" s="53" t="n">
        <f aca="false">P36/3600</f>
        <v>2.26328333333333</v>
      </c>
      <c r="S36" s="54"/>
      <c r="T36" s="53" t="n">
        <v>1968.496</v>
      </c>
      <c r="U36" s="53" t="n">
        <v>37.2768</v>
      </c>
      <c r="V36" s="53" t="n">
        <v>41.466</v>
      </c>
      <c r="W36" s="53" t="n">
        <v>42.5513</v>
      </c>
      <c r="X36" s="53" t="n">
        <v>8004.83</v>
      </c>
      <c r="Y36" s="84" t="n">
        <v>21.16</v>
      </c>
      <c r="Z36" s="53" t="n">
        <f aca="false">X36/3600</f>
        <v>2.223563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85.6808</v>
      </c>
      <c r="E37" s="66" t="n">
        <f aca="false">N37</f>
        <v>39.661</v>
      </c>
      <c r="F37" s="66" t="n">
        <f aca="false">L37</f>
        <v>985.6808</v>
      </c>
      <c r="G37" s="66" t="n">
        <f aca="false">O37</f>
        <v>40.555</v>
      </c>
      <c r="H37" s="66" t="n">
        <f aca="false">T37</f>
        <v>985.6808</v>
      </c>
      <c r="I37" s="66" t="n">
        <f aca="false">V37</f>
        <v>39.661</v>
      </c>
      <c r="J37" s="66" t="n">
        <f aca="false">T37</f>
        <v>985.6808</v>
      </c>
      <c r="K37" s="66" t="n">
        <f aca="false">W37</f>
        <v>40.55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201.12</v>
      </c>
      <c r="Q37" s="52" t="n">
        <v>9.73</v>
      </c>
      <c r="R37" s="53" t="n">
        <f aca="false">P37/3600</f>
        <v>2.00031111111111</v>
      </c>
      <c r="S37" s="54"/>
      <c r="T37" s="53" t="n">
        <v>985.6808</v>
      </c>
      <c r="U37" s="53" t="n">
        <v>34.5394</v>
      </c>
      <c r="V37" s="53" t="n">
        <v>39.661</v>
      </c>
      <c r="W37" s="53" t="n">
        <v>40.555</v>
      </c>
      <c r="X37" s="53" t="n">
        <v>7224.74</v>
      </c>
      <c r="Y37" s="84" t="n">
        <v>10.19</v>
      </c>
      <c r="Z37" s="53" t="n">
        <f aca="false">X37/3600</f>
        <v>2.00687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13.3864</v>
      </c>
      <c r="E38" s="67" t="n">
        <f aca="false">N38</f>
        <v>37.9065</v>
      </c>
      <c r="F38" s="67" t="n">
        <f aca="false">L38</f>
        <v>513.3864</v>
      </c>
      <c r="G38" s="67" t="n">
        <f aca="false">O38</f>
        <v>38.6363</v>
      </c>
      <c r="H38" s="67" t="n">
        <f aca="false">T38</f>
        <v>513.3864</v>
      </c>
      <c r="I38" s="67" t="n">
        <f aca="false">V38</f>
        <v>37.9065</v>
      </c>
      <c r="J38" s="67" t="n">
        <f aca="false">T38</f>
        <v>513.3864</v>
      </c>
      <c r="K38" s="67" t="n">
        <f aca="false">W38</f>
        <v>38.6363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7836.96</v>
      </c>
      <c r="Q38" s="59" t="n">
        <v>10.94</v>
      </c>
      <c r="R38" s="60" t="n">
        <f aca="false">P38/3600</f>
        <v>2.17693333333333</v>
      </c>
      <c r="S38" s="57"/>
      <c r="T38" s="60" t="n">
        <v>513.3864</v>
      </c>
      <c r="U38" s="60" t="n">
        <v>31.8332</v>
      </c>
      <c r="V38" s="60" t="n">
        <v>37.9065</v>
      </c>
      <c r="W38" s="60" t="n">
        <v>38.6363</v>
      </c>
      <c r="X38" s="60" t="n">
        <v>7772.53</v>
      </c>
      <c r="Y38" s="60" t="n">
        <v>10.36</v>
      </c>
      <c r="Z38" s="60" t="n">
        <f aca="false">X38/3600</f>
        <v>2.159036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383.2168</v>
      </c>
      <c r="E39" s="65" t="n">
        <f aca="false">N39</f>
        <v>40.9262</v>
      </c>
      <c r="F39" s="65" t="n">
        <f aca="false">L39</f>
        <v>8383.2168</v>
      </c>
      <c r="G39" s="65" t="n">
        <f aca="false">O39</f>
        <v>41.8558</v>
      </c>
      <c r="H39" s="65" t="n">
        <f aca="false">T39</f>
        <v>8383.2168</v>
      </c>
      <c r="I39" s="65" t="n">
        <f aca="false">V39</f>
        <v>40.9262</v>
      </c>
      <c r="J39" s="65" t="n">
        <f aca="false">T39</f>
        <v>8383.2168</v>
      </c>
      <c r="K39" s="65" t="n">
        <f aca="false">W39</f>
        <v>41.8558</v>
      </c>
      <c r="L39" s="61" t="n">
        <v>8383.2168</v>
      </c>
      <c r="M39" s="61" t="n">
        <v>37.5603</v>
      </c>
      <c r="N39" s="61" t="n">
        <v>40.9262</v>
      </c>
      <c r="O39" s="61" t="n">
        <v>41.8558</v>
      </c>
      <c r="P39" s="61" t="n">
        <v>6952.79</v>
      </c>
      <c r="Q39" s="52" t="n">
        <v>13.57</v>
      </c>
      <c r="R39" s="63" t="n">
        <f aca="false">P39/3600</f>
        <v>1.93133055555556</v>
      </c>
      <c r="S39" s="64"/>
      <c r="T39" s="63" t="n">
        <v>8383.2168</v>
      </c>
      <c r="U39" s="63" t="n">
        <v>37.5603</v>
      </c>
      <c r="V39" s="63" t="n">
        <v>40.9262</v>
      </c>
      <c r="W39" s="63" t="n">
        <v>41.8558</v>
      </c>
      <c r="X39" s="63" t="n">
        <v>6923.37</v>
      </c>
      <c r="Y39" s="84" t="n">
        <v>13.41</v>
      </c>
      <c r="Z39" s="63" t="n">
        <f aca="false">X39/3600</f>
        <v>1.92315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665.3816</v>
      </c>
      <c r="E40" s="66" t="n">
        <f aca="false">N40</f>
        <v>38.401</v>
      </c>
      <c r="F40" s="66" t="n">
        <f aca="false">L40</f>
        <v>3665.3816</v>
      </c>
      <c r="G40" s="66" t="n">
        <f aca="false">O40</f>
        <v>39.2735</v>
      </c>
      <c r="H40" s="66" t="n">
        <f aca="false">T40</f>
        <v>3665.3816</v>
      </c>
      <c r="I40" s="66" t="n">
        <f aca="false">V40</f>
        <v>38.401</v>
      </c>
      <c r="J40" s="66" t="n">
        <f aca="false">T40</f>
        <v>3665.3816</v>
      </c>
      <c r="K40" s="66" t="n">
        <f aca="false">W40</f>
        <v>39.273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563.02</v>
      </c>
      <c r="Q40" s="52" t="n">
        <v>13.41</v>
      </c>
      <c r="R40" s="53" t="n">
        <f aca="false">P40/3600</f>
        <v>1.82306111111111</v>
      </c>
      <c r="S40" s="54"/>
      <c r="T40" s="53" t="n">
        <v>3665.3816</v>
      </c>
      <c r="U40" s="53" t="n">
        <v>33.9423</v>
      </c>
      <c r="V40" s="53" t="n">
        <v>38.401</v>
      </c>
      <c r="W40" s="53" t="n">
        <v>39.2735</v>
      </c>
      <c r="X40" s="53" t="n">
        <v>6601.1</v>
      </c>
      <c r="Y40" s="84" t="n">
        <v>19.47</v>
      </c>
      <c r="Z40" s="53" t="n">
        <f aca="false">X40/3600</f>
        <v>1.8336388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60.0504</v>
      </c>
      <c r="E41" s="66" t="n">
        <f aca="false">N41</f>
        <v>36.4127</v>
      </c>
      <c r="F41" s="66" t="n">
        <f aca="false">L41</f>
        <v>1660.0504</v>
      </c>
      <c r="G41" s="66" t="n">
        <f aca="false">O41</f>
        <v>37.2109</v>
      </c>
      <c r="H41" s="66" t="n">
        <f aca="false">T41</f>
        <v>1660.0504</v>
      </c>
      <c r="I41" s="66" t="n">
        <f aca="false">V41</f>
        <v>36.4127</v>
      </c>
      <c r="J41" s="66" t="n">
        <f aca="false">T41</f>
        <v>1660.0504</v>
      </c>
      <c r="K41" s="66" t="n">
        <f aca="false">W41</f>
        <v>37.210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856.51</v>
      </c>
      <c r="Q41" s="52" t="n">
        <v>9.06</v>
      </c>
      <c r="R41" s="53" t="n">
        <f aca="false">P41/3600</f>
        <v>1.62680833333333</v>
      </c>
      <c r="S41" s="54"/>
      <c r="T41" s="53" t="n">
        <v>1660.0504</v>
      </c>
      <c r="U41" s="53" t="n">
        <v>30.8971</v>
      </c>
      <c r="V41" s="53" t="n">
        <v>36.4127</v>
      </c>
      <c r="W41" s="53" t="n">
        <v>37.2109</v>
      </c>
      <c r="X41" s="53" t="n">
        <v>5851.75</v>
      </c>
      <c r="Y41" s="84" t="n">
        <v>9</v>
      </c>
      <c r="Z41" s="53" t="n">
        <f aca="false">X41/3600</f>
        <v>1.625486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49.3568</v>
      </c>
      <c r="E42" s="67" t="n">
        <f aca="false">N42</f>
        <v>34.7216</v>
      </c>
      <c r="F42" s="67" t="n">
        <f aca="false">L42</f>
        <v>749.3568</v>
      </c>
      <c r="G42" s="67" t="n">
        <f aca="false">O42</f>
        <v>35.4647</v>
      </c>
      <c r="H42" s="67" t="n">
        <f aca="false">T42</f>
        <v>749.3568</v>
      </c>
      <c r="I42" s="67" t="n">
        <f aca="false">V42</f>
        <v>34.7216</v>
      </c>
      <c r="J42" s="67" t="n">
        <f aca="false">T42</f>
        <v>749.3568</v>
      </c>
      <c r="K42" s="67" t="n">
        <f aca="false">W42</f>
        <v>35.4647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620.01</v>
      </c>
      <c r="Q42" s="59" t="n">
        <v>9.03</v>
      </c>
      <c r="R42" s="60" t="n">
        <f aca="false">P42/3600</f>
        <v>1.56111388888889</v>
      </c>
      <c r="S42" s="57"/>
      <c r="T42" s="60" t="n">
        <v>749.3568</v>
      </c>
      <c r="U42" s="60" t="n">
        <v>28.1485</v>
      </c>
      <c r="V42" s="60" t="n">
        <v>34.7216</v>
      </c>
      <c r="W42" s="60" t="n">
        <v>35.4647</v>
      </c>
      <c r="X42" s="60" t="n">
        <v>5644.54</v>
      </c>
      <c r="Y42" s="60" t="n">
        <v>8.88</v>
      </c>
      <c r="Z42" s="60" t="n">
        <f aca="false">X42/3600</f>
        <v>1.56792777777778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209.2944</v>
      </c>
      <c r="E43" s="65" t="n">
        <f aca="false">N43</f>
        <v>41.0197</v>
      </c>
      <c r="F43" s="65" t="n">
        <f aca="false">L43</f>
        <v>5209.2944</v>
      </c>
      <c r="G43" s="65" t="n">
        <f aca="false">O43</f>
        <v>42.5068</v>
      </c>
      <c r="H43" s="65" t="n">
        <f aca="false">T43</f>
        <v>5209.2944</v>
      </c>
      <c r="I43" s="65" t="n">
        <f aca="false">V43</f>
        <v>41.0197</v>
      </c>
      <c r="J43" s="65" t="n">
        <f aca="false">T43</f>
        <v>5209.2944</v>
      </c>
      <c r="K43" s="65" t="n">
        <f aca="false">W43</f>
        <v>42.5068</v>
      </c>
      <c r="L43" s="61" t="n">
        <v>5209.2944</v>
      </c>
      <c r="M43" s="61" t="n">
        <v>38.6196</v>
      </c>
      <c r="N43" s="61" t="n">
        <v>41.0197</v>
      </c>
      <c r="O43" s="61" t="n">
        <v>42.5068</v>
      </c>
      <c r="P43" s="61" t="n">
        <v>6222.93</v>
      </c>
      <c r="Q43" s="52" t="n">
        <v>9.89</v>
      </c>
      <c r="R43" s="63" t="n">
        <f aca="false">P43/3600</f>
        <v>1.72859166666667</v>
      </c>
      <c r="S43" s="64"/>
      <c r="T43" s="63" t="n">
        <v>5209.2944</v>
      </c>
      <c r="U43" s="63" t="n">
        <v>38.6196</v>
      </c>
      <c r="V43" s="63" t="n">
        <v>41.0197</v>
      </c>
      <c r="W43" s="63" t="n">
        <v>42.5068</v>
      </c>
      <c r="X43" s="63" t="n">
        <v>6221.07</v>
      </c>
      <c r="Y43" s="84" t="n">
        <v>9.86</v>
      </c>
      <c r="Z43" s="63" t="n">
        <f aca="false">X43/3600</f>
        <v>1.7280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238.516</v>
      </c>
      <c r="E44" s="66" t="n">
        <f aca="false">N44</f>
        <v>38.7221</v>
      </c>
      <c r="F44" s="66" t="n">
        <f aca="false">L44</f>
        <v>2238.516</v>
      </c>
      <c r="G44" s="66" t="n">
        <f aca="false">O44</f>
        <v>40.338</v>
      </c>
      <c r="H44" s="66" t="n">
        <f aca="false">T44</f>
        <v>2238.516</v>
      </c>
      <c r="I44" s="66" t="n">
        <f aca="false">V44</f>
        <v>38.7221</v>
      </c>
      <c r="J44" s="66" t="n">
        <f aca="false">T44</f>
        <v>2238.516</v>
      </c>
      <c r="K44" s="66" t="n">
        <f aca="false">W44</f>
        <v>40.33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42.75</v>
      </c>
      <c r="Q44" s="52" t="n">
        <v>7.93</v>
      </c>
      <c r="R44" s="53" t="n">
        <f aca="false">P44/3600</f>
        <v>1.53965277777778</v>
      </c>
      <c r="S44" s="54"/>
      <c r="T44" s="53" t="n">
        <v>2238.516</v>
      </c>
      <c r="U44" s="53" t="n">
        <v>35.4285</v>
      </c>
      <c r="V44" s="53" t="n">
        <v>38.7221</v>
      </c>
      <c r="W44" s="53" t="n">
        <v>40.338</v>
      </c>
      <c r="X44" s="53" t="n">
        <v>5517.56</v>
      </c>
      <c r="Y44" s="84" t="n">
        <v>7.8</v>
      </c>
      <c r="Z44" s="53" t="n">
        <f aca="false">X44/3600</f>
        <v>1.532655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45.3504</v>
      </c>
      <c r="E45" s="66" t="n">
        <f aca="false">N45</f>
        <v>36.7297</v>
      </c>
      <c r="F45" s="66" t="n">
        <f aca="false">L45</f>
        <v>1045.3504</v>
      </c>
      <c r="G45" s="66" t="n">
        <f aca="false">O45</f>
        <v>38.3971</v>
      </c>
      <c r="H45" s="66" t="n">
        <f aca="false">T45</f>
        <v>1045.3504</v>
      </c>
      <c r="I45" s="66" t="n">
        <f aca="false">V45</f>
        <v>36.7297</v>
      </c>
      <c r="J45" s="66" t="n">
        <f aca="false">T45</f>
        <v>1045.3504</v>
      </c>
      <c r="K45" s="66" t="n">
        <f aca="false">W45</f>
        <v>38.3971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95.56</v>
      </c>
      <c r="Q45" s="52" t="n">
        <v>7.15</v>
      </c>
      <c r="R45" s="53" t="n">
        <f aca="false">P45/3600</f>
        <v>1.41543333333333</v>
      </c>
      <c r="S45" s="54"/>
      <c r="T45" s="53" t="n">
        <v>1045.3504</v>
      </c>
      <c r="U45" s="53" t="n">
        <v>32.5984</v>
      </c>
      <c r="V45" s="53" t="n">
        <v>36.7297</v>
      </c>
      <c r="W45" s="53" t="n">
        <v>38.3971</v>
      </c>
      <c r="X45" s="53" t="n">
        <v>5178.06</v>
      </c>
      <c r="Y45" s="84" t="n">
        <v>7.06</v>
      </c>
      <c r="Z45" s="53" t="n">
        <f aca="false">X45/3600</f>
        <v>1.4383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94.3768</v>
      </c>
      <c r="E46" s="67" t="n">
        <f aca="false">N46</f>
        <v>34.9777</v>
      </c>
      <c r="F46" s="67" t="n">
        <f aca="false">L46</f>
        <v>494.3768</v>
      </c>
      <c r="G46" s="67" t="n">
        <f aca="false">O46</f>
        <v>36.5675</v>
      </c>
      <c r="H46" s="67" t="n">
        <f aca="false">T46</f>
        <v>494.3768</v>
      </c>
      <c r="I46" s="67" t="n">
        <f aca="false">V46</f>
        <v>34.9777</v>
      </c>
      <c r="J46" s="67" t="n">
        <f aca="false">T46</f>
        <v>494.3768</v>
      </c>
      <c r="K46" s="67" t="n">
        <f aca="false">W46</f>
        <v>36.5675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174.75</v>
      </c>
      <c r="Q46" s="59" t="n">
        <v>5.27</v>
      </c>
      <c r="R46" s="60" t="n">
        <f aca="false">P46/3600</f>
        <v>1.15965277777778</v>
      </c>
      <c r="S46" s="57"/>
      <c r="T46" s="60" t="n">
        <v>494.3768</v>
      </c>
      <c r="U46" s="60" t="n">
        <v>30.0089</v>
      </c>
      <c r="V46" s="60" t="n">
        <v>34.9777</v>
      </c>
      <c r="W46" s="60" t="n">
        <v>36.5675</v>
      </c>
      <c r="X46" s="60" t="n">
        <v>4266.83</v>
      </c>
      <c r="Y46" s="60" t="n">
        <v>5.42</v>
      </c>
      <c r="Z46" s="60" t="n">
        <f aca="false">X46/3600</f>
        <v>1.18523055555556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690.4016</v>
      </c>
      <c r="E47" s="65" t="n">
        <f aca="false">N47</f>
        <v>43.561</v>
      </c>
      <c r="F47" s="65" t="n">
        <f aca="false">L47</f>
        <v>1690.4016</v>
      </c>
      <c r="G47" s="65" t="n">
        <f aca="false">O47</f>
        <v>42.5737</v>
      </c>
      <c r="H47" s="65" t="n">
        <f aca="false">T47</f>
        <v>1690.4016</v>
      </c>
      <c r="I47" s="65" t="n">
        <f aca="false">V47</f>
        <v>43.561</v>
      </c>
      <c r="J47" s="65" t="n">
        <f aca="false">T47</f>
        <v>1690.4016</v>
      </c>
      <c r="K47" s="65" t="n">
        <f aca="false">W47</f>
        <v>42.5737</v>
      </c>
      <c r="L47" s="61" t="n">
        <v>1690.4016</v>
      </c>
      <c r="M47" s="61" t="n">
        <v>40.1628</v>
      </c>
      <c r="N47" s="61" t="n">
        <v>43.561</v>
      </c>
      <c r="O47" s="61" t="n">
        <v>42.5737</v>
      </c>
      <c r="P47" s="61" t="n">
        <v>1929.87</v>
      </c>
      <c r="Q47" s="52" t="n">
        <v>3.28</v>
      </c>
      <c r="R47" s="63" t="n">
        <f aca="false">P47/3600</f>
        <v>0.536075</v>
      </c>
      <c r="S47" s="64"/>
      <c r="T47" s="63" t="n">
        <v>1690.4016</v>
      </c>
      <c r="U47" s="63" t="n">
        <v>40.1628</v>
      </c>
      <c r="V47" s="63" t="n">
        <v>43.561</v>
      </c>
      <c r="W47" s="63" t="n">
        <v>42.5737</v>
      </c>
      <c r="X47" s="63" t="n">
        <v>1914.07</v>
      </c>
      <c r="Y47" s="84" t="n">
        <v>3.31</v>
      </c>
      <c r="Z47" s="63" t="n">
        <f aca="false">X47/3600</f>
        <v>0.53168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38.3528</v>
      </c>
      <c r="E48" s="66" t="n">
        <f aca="false">N48</f>
        <v>41.034</v>
      </c>
      <c r="F48" s="66" t="n">
        <f aca="false">L48</f>
        <v>838.3528</v>
      </c>
      <c r="G48" s="66" t="n">
        <f aca="false">O48</f>
        <v>39.5492</v>
      </c>
      <c r="H48" s="66" t="n">
        <f aca="false">T48</f>
        <v>838.3528</v>
      </c>
      <c r="I48" s="66" t="n">
        <f aca="false">V48</f>
        <v>41.034</v>
      </c>
      <c r="J48" s="66" t="n">
        <f aca="false">T48</f>
        <v>838.3528</v>
      </c>
      <c r="K48" s="66" t="n">
        <f aca="false">W48</f>
        <v>39.549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68.61</v>
      </c>
      <c r="Q48" s="52" t="n">
        <v>3.83</v>
      </c>
      <c r="R48" s="53" t="n">
        <f aca="false">P48/3600</f>
        <v>0.546836111111111</v>
      </c>
      <c r="S48" s="54"/>
      <c r="T48" s="53" t="n">
        <v>838.3528</v>
      </c>
      <c r="U48" s="53" t="n">
        <v>36.4537</v>
      </c>
      <c r="V48" s="53" t="n">
        <v>41.034</v>
      </c>
      <c r="W48" s="53" t="n">
        <v>39.5492</v>
      </c>
      <c r="X48" s="53" t="n">
        <v>1961.64</v>
      </c>
      <c r="Y48" s="84" t="n">
        <v>3.17</v>
      </c>
      <c r="Z48" s="53" t="n">
        <f aca="false">X48/3600</f>
        <v>0.544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2.4832</v>
      </c>
      <c r="E49" s="66" t="n">
        <f aca="false">N49</f>
        <v>38.7998</v>
      </c>
      <c r="F49" s="66" t="n">
        <f aca="false">L49</f>
        <v>412.4832</v>
      </c>
      <c r="G49" s="66" t="n">
        <f aca="false">O49</f>
        <v>36.9719</v>
      </c>
      <c r="H49" s="66" t="n">
        <f aca="false">T49</f>
        <v>412.4832</v>
      </c>
      <c r="I49" s="66" t="n">
        <f aca="false">V49</f>
        <v>38.7998</v>
      </c>
      <c r="J49" s="66" t="n">
        <f aca="false">T49</f>
        <v>412.4832</v>
      </c>
      <c r="K49" s="66" t="n">
        <f aca="false">W49</f>
        <v>36.9719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31.3</v>
      </c>
      <c r="Q49" s="52" t="n">
        <v>2.41</v>
      </c>
      <c r="R49" s="53" t="n">
        <f aca="false">P49/3600</f>
        <v>0.453138888888889</v>
      </c>
      <c r="S49" s="54"/>
      <c r="T49" s="53" t="n">
        <v>412.4832</v>
      </c>
      <c r="U49" s="53" t="n">
        <v>33.1839</v>
      </c>
      <c r="V49" s="53" t="n">
        <v>38.7998</v>
      </c>
      <c r="W49" s="53" t="n">
        <v>36.9719</v>
      </c>
      <c r="X49" s="53" t="n">
        <v>1623.56</v>
      </c>
      <c r="Y49" s="84" t="n">
        <v>2.34</v>
      </c>
      <c r="Z49" s="53" t="n">
        <f aca="false">X49/3600</f>
        <v>0.450988888888889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9.8752</v>
      </c>
      <c r="E50" s="67" t="n">
        <f aca="false">N50</f>
        <v>36.7836</v>
      </c>
      <c r="F50" s="67" t="n">
        <f aca="false">L50</f>
        <v>209.8752</v>
      </c>
      <c r="G50" s="67" t="n">
        <f aca="false">O50</f>
        <v>34.7622</v>
      </c>
      <c r="H50" s="67" t="n">
        <f aca="false">T50</f>
        <v>209.8752</v>
      </c>
      <c r="I50" s="67" t="n">
        <f aca="false">V50</f>
        <v>36.7836</v>
      </c>
      <c r="J50" s="67" t="n">
        <f aca="false">T50</f>
        <v>209.8752</v>
      </c>
      <c r="K50" s="67" t="n">
        <f aca="false">W50</f>
        <v>34.7622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2760.28</v>
      </c>
      <c r="Q50" s="59" t="n">
        <v>2.95</v>
      </c>
      <c r="R50" s="60" t="n">
        <f aca="false">P50/3600</f>
        <v>0.766744444444445</v>
      </c>
      <c r="S50" s="57"/>
      <c r="T50" s="60" t="n">
        <v>209.8752</v>
      </c>
      <c r="U50" s="60" t="n">
        <v>30.4546</v>
      </c>
      <c r="V50" s="60" t="n">
        <v>36.7836</v>
      </c>
      <c r="W50" s="60" t="n">
        <v>34.7622</v>
      </c>
      <c r="X50" s="60" t="n">
        <v>2765.72</v>
      </c>
      <c r="Y50" s="60" t="n">
        <v>2.95</v>
      </c>
      <c r="Z50" s="60" t="n">
        <f aca="false">X50/3600</f>
        <v>0.768255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34.4896</v>
      </c>
      <c r="E51" s="62" t="n">
        <f aca="false">N51</f>
        <v>42.5979</v>
      </c>
      <c r="F51" s="62" t="n">
        <f aca="false">L51</f>
        <v>2234.4896</v>
      </c>
      <c r="G51" s="62" t="n">
        <f aca="false">O51</f>
        <v>43.4829</v>
      </c>
      <c r="H51" s="62" t="n">
        <f aca="false">T51</f>
        <v>2234.4896</v>
      </c>
      <c r="I51" s="62" t="n">
        <f aca="false">V51</f>
        <v>42.5979</v>
      </c>
      <c r="J51" s="62" t="n">
        <f aca="false">T51</f>
        <v>2234.4896</v>
      </c>
      <c r="K51" s="62" t="n">
        <f aca="false">W51</f>
        <v>43.4829</v>
      </c>
      <c r="L51" s="61" t="n">
        <v>2234.4896</v>
      </c>
      <c r="M51" s="61" t="n">
        <v>37.1614</v>
      </c>
      <c r="N51" s="61" t="n">
        <v>42.5979</v>
      </c>
      <c r="O51" s="61" t="n">
        <v>43.4829</v>
      </c>
      <c r="P51" s="61" t="n">
        <v>2115.83</v>
      </c>
      <c r="Q51" s="52" t="n">
        <v>4.72</v>
      </c>
      <c r="R51" s="63" t="n">
        <f aca="false">P51/3600</f>
        <v>0.587730555555556</v>
      </c>
      <c r="S51" s="64"/>
      <c r="T51" s="63" t="n">
        <v>2234.4896</v>
      </c>
      <c r="U51" s="63" t="n">
        <v>37.1614</v>
      </c>
      <c r="V51" s="63" t="n">
        <v>42.5979</v>
      </c>
      <c r="W51" s="63" t="n">
        <v>43.4829</v>
      </c>
      <c r="X51" s="63" t="n">
        <v>2213.88</v>
      </c>
      <c r="Y51" s="84" t="n">
        <v>4.69</v>
      </c>
      <c r="Z51" s="63" t="n">
        <f aca="false">X51/3600</f>
        <v>0.6149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4696</v>
      </c>
      <c r="I52" s="50" t="n">
        <f aca="false">V52</f>
        <v>40.7166</v>
      </c>
      <c r="J52" s="50" t="n">
        <f aca="false">T52</f>
        <v>826.4696</v>
      </c>
      <c r="K52" s="50" t="n">
        <f aca="false">W52</f>
        <v>41.5421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803.61</v>
      </c>
      <c r="Q52" s="52" t="n">
        <v>6.38</v>
      </c>
      <c r="R52" s="53" t="n">
        <f aca="false">P52/3600</f>
        <v>0.501002777777778</v>
      </c>
      <c r="S52" s="54"/>
      <c r="T52" s="53" t="n">
        <v>826.4696</v>
      </c>
      <c r="U52" s="53" t="n">
        <v>33.5144</v>
      </c>
      <c r="V52" s="53" t="n">
        <v>40.7166</v>
      </c>
      <c r="W52" s="53" t="n">
        <v>41.5421</v>
      </c>
      <c r="X52" s="53" t="n">
        <v>1718.81</v>
      </c>
      <c r="Y52" s="84" t="n">
        <v>3.54</v>
      </c>
      <c r="Z52" s="53" t="n">
        <f aca="false">X52/3600</f>
        <v>0.477447222222222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1944</v>
      </c>
      <c r="I53" s="50" t="n">
        <f aca="false">V53</f>
        <v>39.2251</v>
      </c>
      <c r="J53" s="50" t="n">
        <f aca="false">T53</f>
        <v>352.1944</v>
      </c>
      <c r="K53" s="50" t="n">
        <f aca="false">W53</f>
        <v>39.880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41.19</v>
      </c>
      <c r="Q53" s="52" t="n">
        <v>2.47</v>
      </c>
      <c r="R53" s="53" t="n">
        <f aca="false">P53/3600</f>
        <v>0.428108333333333</v>
      </c>
      <c r="S53" s="54"/>
      <c r="T53" s="53" t="n">
        <v>352.1944</v>
      </c>
      <c r="U53" s="53" t="n">
        <v>30.7396</v>
      </c>
      <c r="V53" s="53" t="n">
        <v>39.2251</v>
      </c>
      <c r="W53" s="53" t="n">
        <v>39.8806</v>
      </c>
      <c r="X53" s="53" t="n">
        <v>1539.46</v>
      </c>
      <c r="Y53" s="84" t="n">
        <v>2.45</v>
      </c>
      <c r="Z53" s="53" t="n">
        <f aca="false">X53/3600</f>
        <v>0.42762777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4.5304</v>
      </c>
      <c r="I54" s="58" t="n">
        <f aca="false">V54</f>
        <v>37.887</v>
      </c>
      <c r="J54" s="58" t="n">
        <f aca="false">T54</f>
        <v>174.5304</v>
      </c>
      <c r="K54" s="58" t="n">
        <f aca="false">W54</f>
        <v>38.4001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797.02</v>
      </c>
      <c r="Q54" s="59" t="n">
        <v>3.16</v>
      </c>
      <c r="R54" s="60" t="n">
        <f aca="false">P54/3600</f>
        <v>0.499172222222222</v>
      </c>
      <c r="S54" s="57"/>
      <c r="T54" s="60" t="n">
        <v>174.5304</v>
      </c>
      <c r="U54" s="60" t="n">
        <v>28.2673</v>
      </c>
      <c r="V54" s="60" t="n">
        <v>37.887</v>
      </c>
      <c r="W54" s="60" t="n">
        <v>38.4001</v>
      </c>
      <c r="X54" s="60" t="n">
        <v>1780.87</v>
      </c>
      <c r="Y54" s="60" t="n">
        <v>3.15</v>
      </c>
      <c r="Z54" s="60" t="n">
        <f aca="false">X54/3600</f>
        <v>0.4946861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908.288</v>
      </c>
      <c r="E55" s="65" t="n">
        <f aca="false">N55</f>
        <v>40.862</v>
      </c>
      <c r="F55" s="65" t="n">
        <f aca="false">L55</f>
        <v>1908.288</v>
      </c>
      <c r="G55" s="65" t="n">
        <f aca="false">O55</f>
        <v>41.6966</v>
      </c>
      <c r="H55" s="65" t="n">
        <f aca="false">T55</f>
        <v>1908.288</v>
      </c>
      <c r="I55" s="65" t="n">
        <f aca="false">V55</f>
        <v>40.862</v>
      </c>
      <c r="J55" s="65" t="n">
        <f aca="false">T55</f>
        <v>1908.288</v>
      </c>
      <c r="K55" s="65" t="n">
        <f aca="false">W55</f>
        <v>41.6966</v>
      </c>
      <c r="L55" s="61" t="n">
        <v>1908.288</v>
      </c>
      <c r="M55" s="61" t="n">
        <v>37.7079</v>
      </c>
      <c r="N55" s="61" t="n">
        <v>40.862</v>
      </c>
      <c r="O55" s="61" t="n">
        <v>41.6966</v>
      </c>
      <c r="P55" s="61" t="n">
        <v>1615.21</v>
      </c>
      <c r="Q55" s="52" t="n">
        <v>3.99</v>
      </c>
      <c r="R55" s="63" t="n">
        <f aca="false">P55/3600</f>
        <v>0.448669444444444</v>
      </c>
      <c r="S55" s="64"/>
      <c r="T55" s="63" t="n">
        <v>1908.288</v>
      </c>
      <c r="U55" s="63" t="n">
        <v>37.7079</v>
      </c>
      <c r="V55" s="63" t="n">
        <v>40.862</v>
      </c>
      <c r="W55" s="63" t="n">
        <v>41.6966</v>
      </c>
      <c r="X55" s="63" t="n">
        <v>1614.97</v>
      </c>
      <c r="Y55" s="84" t="n">
        <v>3.58</v>
      </c>
      <c r="Z55" s="63" t="n">
        <f aca="false">X55/3600</f>
        <v>0.44860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56.4136</v>
      </c>
      <c r="E56" s="66" t="n">
        <f aca="false">N56</f>
        <v>38.3144</v>
      </c>
      <c r="F56" s="66" t="n">
        <f aca="false">L56</f>
        <v>856.4136</v>
      </c>
      <c r="G56" s="66" t="n">
        <f aca="false">O56</f>
        <v>39.0572</v>
      </c>
      <c r="H56" s="66" t="n">
        <f aca="false">T56</f>
        <v>856.4136</v>
      </c>
      <c r="I56" s="66" t="n">
        <f aca="false">V56</f>
        <v>38.3144</v>
      </c>
      <c r="J56" s="66" t="n">
        <f aca="false">T56</f>
        <v>856.4136</v>
      </c>
      <c r="K56" s="66" t="n">
        <f aca="false">W56</f>
        <v>39.0572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64.2</v>
      </c>
      <c r="Q56" s="52" t="n">
        <v>2.61</v>
      </c>
      <c r="R56" s="53" t="n">
        <f aca="false">P56/3600</f>
        <v>0.406722222222222</v>
      </c>
      <c r="S56" s="54"/>
      <c r="T56" s="53" t="n">
        <v>856.4136</v>
      </c>
      <c r="U56" s="53" t="n">
        <v>34.2672</v>
      </c>
      <c r="V56" s="53" t="n">
        <v>38.3144</v>
      </c>
      <c r="W56" s="53" t="n">
        <v>39.0572</v>
      </c>
      <c r="X56" s="53" t="n">
        <v>1419.75</v>
      </c>
      <c r="Y56" s="84" t="n">
        <v>2.58</v>
      </c>
      <c r="Z56" s="53" t="n">
        <f aca="false">X56/3600</f>
        <v>0.39437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1.6528</v>
      </c>
      <c r="E57" s="66" t="n">
        <f aca="false">N57</f>
        <v>36.1787</v>
      </c>
      <c r="F57" s="66" t="n">
        <f aca="false">L57</f>
        <v>391.6528</v>
      </c>
      <c r="G57" s="66" t="n">
        <f aca="false">O57</f>
        <v>36.8646</v>
      </c>
      <c r="H57" s="66" t="n">
        <f aca="false">T57</f>
        <v>391.6528</v>
      </c>
      <c r="I57" s="66" t="n">
        <f aca="false">V57</f>
        <v>36.1787</v>
      </c>
      <c r="J57" s="66" t="n">
        <f aca="false">T57</f>
        <v>391.6528</v>
      </c>
      <c r="K57" s="66" t="n">
        <f aca="false">W57</f>
        <v>36.8646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523.81</v>
      </c>
      <c r="Q57" s="52" t="n">
        <v>2.5</v>
      </c>
      <c r="R57" s="53" t="n">
        <f aca="false">P57/3600</f>
        <v>0.423280555555556</v>
      </c>
      <c r="S57" s="54"/>
      <c r="T57" s="53" t="n">
        <v>391.6528</v>
      </c>
      <c r="U57" s="53" t="n">
        <v>31.1687</v>
      </c>
      <c r="V57" s="53" t="n">
        <v>36.1787</v>
      </c>
      <c r="W57" s="53" t="n">
        <v>36.8646</v>
      </c>
      <c r="X57" s="53" t="n">
        <v>1518.09</v>
      </c>
      <c r="Y57" s="84" t="n">
        <v>2.57</v>
      </c>
      <c r="Z57" s="53" t="n">
        <f aca="false">X57/3600</f>
        <v>0.4216916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8.8272</v>
      </c>
      <c r="E58" s="67" t="n">
        <f aca="false">N58</f>
        <v>34.3092</v>
      </c>
      <c r="F58" s="67" t="n">
        <f aca="false">L58</f>
        <v>178.8272</v>
      </c>
      <c r="G58" s="67" t="n">
        <f aca="false">O58</f>
        <v>34.99</v>
      </c>
      <c r="H58" s="67" t="n">
        <f aca="false">T58</f>
        <v>178.8272</v>
      </c>
      <c r="I58" s="67" t="n">
        <f aca="false">V58</f>
        <v>34.3092</v>
      </c>
      <c r="J58" s="67" t="n">
        <f aca="false">T58</f>
        <v>178.8272</v>
      </c>
      <c r="K58" s="67" t="n">
        <f aca="false">W58</f>
        <v>34.99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283.21</v>
      </c>
      <c r="Q58" s="59" t="n">
        <v>2.23</v>
      </c>
      <c r="R58" s="60" t="n">
        <f aca="false">P58/3600</f>
        <v>0.356447222222222</v>
      </c>
      <c r="S58" s="57"/>
      <c r="T58" s="60" t="n">
        <v>178.8272</v>
      </c>
      <c r="U58" s="60" t="n">
        <v>28.4027</v>
      </c>
      <c r="V58" s="60" t="n">
        <v>34.3092</v>
      </c>
      <c r="W58" s="60" t="n">
        <v>34.99</v>
      </c>
      <c r="X58" s="60" t="n">
        <v>1297.63</v>
      </c>
      <c r="Y58" s="60" t="n">
        <v>2.23</v>
      </c>
      <c r="Z58" s="60" t="n">
        <f aca="false">X58/3600</f>
        <v>0.360452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346.7736</v>
      </c>
      <c r="E59" s="62" t="n">
        <f aca="false">N59</f>
        <v>41.0054</v>
      </c>
      <c r="F59" s="62" t="n">
        <f aca="false">L59</f>
        <v>1346.7736</v>
      </c>
      <c r="G59" s="62" t="n">
        <f aca="false">O59</f>
        <v>42.115</v>
      </c>
      <c r="H59" s="62" t="n">
        <f aca="false">T59</f>
        <v>1346.7736</v>
      </c>
      <c r="I59" s="62" t="n">
        <f aca="false">V59</f>
        <v>41.0054</v>
      </c>
      <c r="J59" s="62" t="n">
        <f aca="false">T59</f>
        <v>1346.7736</v>
      </c>
      <c r="K59" s="62" t="n">
        <f aca="false">W59</f>
        <v>42.115</v>
      </c>
      <c r="L59" s="61" t="n">
        <v>1346.7736</v>
      </c>
      <c r="M59" s="61" t="n">
        <v>38.8942</v>
      </c>
      <c r="N59" s="61" t="n">
        <v>41.0054</v>
      </c>
      <c r="O59" s="61" t="n">
        <v>42.115</v>
      </c>
      <c r="P59" s="61" t="n">
        <v>1324.48</v>
      </c>
      <c r="Q59" s="52" t="n">
        <v>2.44</v>
      </c>
      <c r="R59" s="63" t="n">
        <f aca="false">P59/3600</f>
        <v>0.367911111111111</v>
      </c>
      <c r="S59" s="64"/>
      <c r="T59" s="63" t="n">
        <v>1346.7736</v>
      </c>
      <c r="U59" s="63" t="n">
        <v>38.8942</v>
      </c>
      <c r="V59" s="63" t="n">
        <v>41.0054</v>
      </c>
      <c r="W59" s="63" t="n">
        <v>42.115</v>
      </c>
      <c r="X59" s="63" t="n">
        <v>1318.15</v>
      </c>
      <c r="Y59" s="84" t="n">
        <v>2.46</v>
      </c>
      <c r="Z59" s="63" t="n">
        <f aca="false">X59/3600</f>
        <v>0.3661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0856</v>
      </c>
      <c r="I60" s="50" t="n">
        <f aca="false">V60</f>
        <v>38.3749</v>
      </c>
      <c r="J60" s="50" t="n">
        <f aca="false">T60</f>
        <v>656.0856</v>
      </c>
      <c r="K60" s="50" t="n">
        <f aca="false">W60</f>
        <v>39.548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93.21</v>
      </c>
      <c r="Q60" s="52" t="n">
        <v>2.21</v>
      </c>
      <c r="R60" s="53" t="n">
        <f aca="false">P60/3600</f>
        <v>0.359225</v>
      </c>
      <c r="S60" s="54"/>
      <c r="T60" s="53" t="n">
        <v>656.0856</v>
      </c>
      <c r="U60" s="53" t="n">
        <v>35.2349</v>
      </c>
      <c r="V60" s="53" t="n">
        <v>38.3749</v>
      </c>
      <c r="W60" s="53" t="n">
        <v>39.5487</v>
      </c>
      <c r="X60" s="53" t="n">
        <v>1286.23</v>
      </c>
      <c r="Y60" s="84" t="n">
        <v>2.14</v>
      </c>
      <c r="Z60" s="53" t="n">
        <f aca="false">X60/3600</f>
        <v>0.3572861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3952</v>
      </c>
      <c r="I61" s="50" t="n">
        <f aca="false">V61</f>
        <v>36.2113</v>
      </c>
      <c r="J61" s="50" t="n">
        <f aca="false">T61</f>
        <v>315.3952</v>
      </c>
      <c r="K61" s="50" t="n">
        <f aca="false">W61</f>
        <v>37.3698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87.68</v>
      </c>
      <c r="Q61" s="52" t="n">
        <v>1.85</v>
      </c>
      <c r="R61" s="53" t="n">
        <f aca="false">P61/3600</f>
        <v>0.329911111111111</v>
      </c>
      <c r="S61" s="54"/>
      <c r="T61" s="53" t="n">
        <v>315.3952</v>
      </c>
      <c r="U61" s="53" t="n">
        <v>31.9387</v>
      </c>
      <c r="V61" s="53" t="n">
        <v>36.2113</v>
      </c>
      <c r="W61" s="53" t="n">
        <v>37.3698</v>
      </c>
      <c r="X61" s="53" t="n">
        <v>1182.36</v>
      </c>
      <c r="Y61" s="84" t="n">
        <v>1.82</v>
      </c>
      <c r="Z61" s="53" t="n">
        <f aca="false">X61/3600</f>
        <v>0.328433333333333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1.7712</v>
      </c>
      <c r="E62" s="68" t="n">
        <f aca="false">N62</f>
        <v>34.2895</v>
      </c>
      <c r="F62" s="68" t="n">
        <f aca="false">L62</f>
        <v>151.7712</v>
      </c>
      <c r="G62" s="68" t="n">
        <f aca="false">O62</f>
        <v>35.3485</v>
      </c>
      <c r="H62" s="68" t="n">
        <f aca="false">T62</f>
        <v>151.7712</v>
      </c>
      <c r="I62" s="68" t="n">
        <f aca="false">V62</f>
        <v>34.2895</v>
      </c>
      <c r="J62" s="68" t="n">
        <f aca="false">T62</f>
        <v>151.7712</v>
      </c>
      <c r="K62" s="68" t="n">
        <f aca="false">W62</f>
        <v>35.3485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992.92</v>
      </c>
      <c r="Q62" s="59" t="n">
        <v>1.42</v>
      </c>
      <c r="R62" s="60" t="n">
        <f aca="false">P62/3600</f>
        <v>0.275811111111111</v>
      </c>
      <c r="S62" s="57"/>
      <c r="T62" s="60" t="n">
        <v>151.7712</v>
      </c>
      <c r="U62" s="60" t="n">
        <v>29.2397</v>
      </c>
      <c r="V62" s="60" t="n">
        <v>34.2895</v>
      </c>
      <c r="W62" s="60" t="n">
        <v>35.3485</v>
      </c>
      <c r="X62" s="60" t="n">
        <v>971.02</v>
      </c>
      <c r="Y62" s="60" t="n">
        <v>1.35</v>
      </c>
      <c r="Z62" s="60" t="n">
        <f aca="false">X62/3600</f>
        <v>0.269727777777778</v>
      </c>
      <c r="AA62" s="57"/>
      <c r="AB62" s="57"/>
      <c r="AC62" s="57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8"/>
      <c r="S63" s="119"/>
      <c r="T63" s="88"/>
      <c r="U63" s="88"/>
      <c r="V63" s="88"/>
      <c r="W63" s="88"/>
      <c r="X63" s="88"/>
      <c r="Y63" s="88"/>
      <c r="Z63" s="88"/>
      <c r="AA63" s="93"/>
      <c r="AB63" s="93"/>
      <c r="AC63" s="93"/>
    </row>
    <row r="64" customFormat="false" ht="11.25" hidden="false" customHeight="false" outlineLevel="0" collapsed="false">
      <c r="A64" s="94" t="s">
        <v>59</v>
      </c>
      <c r="B64" s="94" t="s">
        <v>68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6"/>
      <c r="N64" s="96"/>
      <c r="O64" s="96"/>
      <c r="P64" s="96"/>
      <c r="Q64" s="96"/>
      <c r="R64" s="97"/>
      <c r="S64" s="101"/>
      <c r="T64" s="97"/>
      <c r="U64" s="97"/>
      <c r="V64" s="97"/>
      <c r="W64" s="97"/>
      <c r="X64" s="97"/>
      <c r="Y64" s="97"/>
      <c r="Z64" s="97"/>
      <c r="AA64" s="101"/>
      <c r="AB64" s="101"/>
      <c r="AC64" s="101"/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6"/>
      <c r="N65" s="96"/>
      <c r="O65" s="96"/>
      <c r="P65" s="96"/>
      <c r="Q65" s="96"/>
      <c r="R65" s="97"/>
      <c r="S65" s="101"/>
      <c r="T65" s="97"/>
      <c r="U65" s="97"/>
      <c r="V65" s="97"/>
      <c r="W65" s="97"/>
      <c r="X65" s="97"/>
      <c r="Y65" s="97"/>
      <c r="Z65" s="97"/>
      <c r="AA65" s="101"/>
      <c r="AB65" s="101"/>
      <c r="AC65" s="101"/>
    </row>
    <row r="66" customFormat="false" ht="12" hidden="false" customHeight="false" outlineLevel="0" collapsed="false">
      <c r="A66" s="94"/>
      <c r="B66" s="102"/>
      <c r="C66" s="102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104"/>
      <c r="M66" s="104"/>
      <c r="N66" s="104"/>
      <c r="O66" s="104"/>
      <c r="P66" s="104"/>
      <c r="Q66" s="104"/>
      <c r="R66" s="105"/>
      <c r="S66" s="102"/>
      <c r="T66" s="105"/>
      <c r="U66" s="105"/>
      <c r="V66" s="105"/>
      <c r="W66" s="105"/>
      <c r="X66" s="105"/>
      <c r="Y66" s="105"/>
      <c r="Z66" s="105"/>
      <c r="AA66" s="102"/>
      <c r="AB66" s="102"/>
      <c r="AC66" s="102"/>
    </row>
    <row r="67" customFormat="false" ht="11.25" hidden="false" customHeight="false" outlineLevel="0" collapsed="false">
      <c r="A67" s="94"/>
      <c r="B67" s="85" t="s">
        <v>69</v>
      </c>
      <c r="C67" s="85" t="n">
        <v>22</v>
      </c>
      <c r="D67" s="109" t="n">
        <f aca="false">L67</f>
        <v>0</v>
      </c>
      <c r="E67" s="109" t="n">
        <f aca="false">N67</f>
        <v>0</v>
      </c>
      <c r="F67" s="109" t="n">
        <f aca="false">L67</f>
        <v>0</v>
      </c>
      <c r="G67" s="109" t="n">
        <f aca="false">O67</f>
        <v>0</v>
      </c>
      <c r="H67" s="109" t="n">
        <f aca="false">T67</f>
        <v>0</v>
      </c>
      <c r="I67" s="109" t="n">
        <f aca="false">V67</f>
        <v>0</v>
      </c>
      <c r="J67" s="109" t="n">
        <f aca="false">T67</f>
        <v>0</v>
      </c>
      <c r="K67" s="109" t="n">
        <f aca="false">W67</f>
        <v>0</v>
      </c>
      <c r="L67" s="87"/>
      <c r="M67" s="87"/>
      <c r="N67" s="87"/>
      <c r="O67" s="87"/>
      <c r="P67" s="87"/>
      <c r="Q67" s="87"/>
      <c r="R67" s="88"/>
      <c r="S67" s="119"/>
      <c r="T67" s="88"/>
      <c r="U67" s="88"/>
      <c r="V67" s="88"/>
      <c r="W67" s="88"/>
      <c r="X67" s="88"/>
      <c r="Y67" s="88"/>
      <c r="Z67" s="88"/>
      <c r="AA67" s="93"/>
      <c r="AB67" s="93"/>
      <c r="AC67" s="93"/>
    </row>
    <row r="68" customFormat="false" ht="11.25" hidden="false" customHeight="false" outlineLevel="0" collapsed="false">
      <c r="A68" s="94"/>
      <c r="B68" s="94" t="s">
        <v>70</v>
      </c>
      <c r="C68" s="94" t="n">
        <v>27</v>
      </c>
      <c r="D68" s="110" t="n">
        <f aca="false">L68</f>
        <v>0</v>
      </c>
      <c r="E68" s="110" t="n">
        <f aca="false">N68</f>
        <v>0</v>
      </c>
      <c r="F68" s="110" t="n">
        <f aca="false">L68</f>
        <v>0</v>
      </c>
      <c r="G68" s="110" t="n">
        <f aca="false">O68</f>
        <v>0</v>
      </c>
      <c r="H68" s="110" t="n">
        <f aca="false">T68</f>
        <v>0</v>
      </c>
      <c r="I68" s="110" t="n">
        <f aca="false">V68</f>
        <v>0</v>
      </c>
      <c r="J68" s="110" t="n">
        <f aca="false">T68</f>
        <v>0</v>
      </c>
      <c r="K68" s="110" t="n">
        <f aca="false">W68</f>
        <v>0</v>
      </c>
      <c r="L68" s="96"/>
      <c r="M68" s="96"/>
      <c r="N68" s="96"/>
      <c r="O68" s="96"/>
      <c r="P68" s="96"/>
      <c r="Q68" s="96"/>
      <c r="R68" s="97"/>
      <c r="S68" s="101"/>
      <c r="T68" s="97"/>
      <c r="U68" s="97"/>
      <c r="V68" s="97"/>
      <c r="W68" s="97"/>
      <c r="X68" s="97"/>
      <c r="Y68" s="97"/>
      <c r="Z68" s="97"/>
      <c r="AA68" s="101"/>
      <c r="AB68" s="101"/>
      <c r="AC68" s="101"/>
    </row>
    <row r="69" customFormat="false" ht="11.25" hidden="false" customHeight="false" outlineLevel="0" collapsed="false">
      <c r="A69" s="94"/>
      <c r="B69" s="94"/>
      <c r="C69" s="94" t="n">
        <v>32</v>
      </c>
      <c r="D69" s="110" t="n">
        <f aca="false">L69</f>
        <v>0</v>
      </c>
      <c r="E69" s="110" t="n">
        <f aca="false">N69</f>
        <v>0</v>
      </c>
      <c r="F69" s="110" t="n">
        <f aca="false">L69</f>
        <v>0</v>
      </c>
      <c r="G69" s="110" t="n">
        <f aca="false">O69</f>
        <v>0</v>
      </c>
      <c r="H69" s="110" t="n">
        <f aca="false">T69</f>
        <v>0</v>
      </c>
      <c r="I69" s="110" t="n">
        <f aca="false">V69</f>
        <v>0</v>
      </c>
      <c r="J69" s="110" t="n">
        <f aca="false">T69</f>
        <v>0</v>
      </c>
      <c r="K69" s="110" t="n">
        <f aca="false">W69</f>
        <v>0</v>
      </c>
      <c r="L69" s="96"/>
      <c r="M69" s="96"/>
      <c r="N69" s="96"/>
      <c r="O69" s="96"/>
      <c r="P69" s="96"/>
      <c r="Q69" s="96"/>
      <c r="R69" s="97"/>
      <c r="S69" s="101"/>
      <c r="T69" s="97"/>
      <c r="U69" s="97"/>
      <c r="V69" s="97"/>
      <c r="W69" s="97"/>
      <c r="X69" s="97"/>
      <c r="Y69" s="97"/>
      <c r="Z69" s="97"/>
      <c r="AA69" s="101"/>
      <c r="AB69" s="101"/>
      <c r="AC69" s="101"/>
    </row>
    <row r="70" customFormat="false" ht="12" hidden="false" customHeight="false" outlineLevel="0" collapsed="false">
      <c r="A70" s="94"/>
      <c r="B70" s="102"/>
      <c r="C70" s="102" t="n">
        <v>37</v>
      </c>
      <c r="D70" s="111" t="n">
        <f aca="false">L70</f>
        <v>0</v>
      </c>
      <c r="E70" s="111" t="n">
        <f aca="false">N70</f>
        <v>0</v>
      </c>
      <c r="F70" s="111" t="n">
        <f aca="false">L70</f>
        <v>0</v>
      </c>
      <c r="G70" s="111" t="n">
        <f aca="false">O70</f>
        <v>0</v>
      </c>
      <c r="H70" s="111" t="n">
        <f aca="false">T70</f>
        <v>0</v>
      </c>
      <c r="I70" s="111" t="n">
        <f aca="false">V70</f>
        <v>0</v>
      </c>
      <c r="J70" s="111" t="n">
        <f aca="false">T70</f>
        <v>0</v>
      </c>
      <c r="K70" s="111" t="n">
        <f aca="false">W70</f>
        <v>0</v>
      </c>
      <c r="L70" s="104"/>
      <c r="M70" s="104"/>
      <c r="N70" s="104"/>
      <c r="O70" s="104"/>
      <c r="P70" s="104"/>
      <c r="Q70" s="104"/>
      <c r="R70" s="105"/>
      <c r="S70" s="102"/>
      <c r="T70" s="105"/>
      <c r="U70" s="105"/>
      <c r="V70" s="105"/>
      <c r="W70" s="105"/>
      <c r="X70" s="105"/>
      <c r="Y70" s="105"/>
      <c r="Z70" s="105"/>
      <c r="AA70" s="102"/>
      <c r="AB70" s="102"/>
      <c r="AC70" s="102"/>
    </row>
    <row r="71" customFormat="false" ht="11.25" hidden="false" customHeight="false" outlineLevel="0" collapsed="false">
      <c r="A71" s="94"/>
      <c r="B71" s="85" t="s">
        <v>71</v>
      </c>
      <c r="C71" s="85" t="n">
        <v>22</v>
      </c>
      <c r="D71" s="109" t="n">
        <f aca="false">L71</f>
        <v>0</v>
      </c>
      <c r="E71" s="109" t="n">
        <f aca="false">N71</f>
        <v>0</v>
      </c>
      <c r="F71" s="109" t="n">
        <f aca="false">L71</f>
        <v>0</v>
      </c>
      <c r="G71" s="109" t="n">
        <f aca="false">O71</f>
        <v>0</v>
      </c>
      <c r="H71" s="109" t="n">
        <f aca="false">T71</f>
        <v>0</v>
      </c>
      <c r="I71" s="109" t="n">
        <f aca="false">V71</f>
        <v>0</v>
      </c>
      <c r="J71" s="109" t="n">
        <f aca="false">T71</f>
        <v>0</v>
      </c>
      <c r="K71" s="109" t="n">
        <f aca="false">W71</f>
        <v>0</v>
      </c>
      <c r="L71" s="87"/>
      <c r="M71" s="87"/>
      <c r="N71" s="87"/>
      <c r="O71" s="87"/>
      <c r="P71" s="87"/>
      <c r="Q71" s="87"/>
      <c r="R71" s="88"/>
      <c r="S71" s="119"/>
      <c r="T71" s="88"/>
      <c r="U71" s="88"/>
      <c r="V71" s="88"/>
      <c r="W71" s="88"/>
      <c r="X71" s="88"/>
      <c r="Y71" s="88"/>
      <c r="Z71" s="88"/>
      <c r="AA71" s="93"/>
      <c r="AB71" s="93"/>
      <c r="AC71" s="93"/>
    </row>
    <row r="72" customFormat="false" ht="11.25" hidden="false" customHeight="false" outlineLevel="0" collapsed="false">
      <c r="A72" s="94"/>
      <c r="B72" s="94" t="s">
        <v>72</v>
      </c>
      <c r="C72" s="94" t="n">
        <v>27</v>
      </c>
      <c r="D72" s="110" t="n">
        <f aca="false">L72</f>
        <v>0</v>
      </c>
      <c r="E72" s="110" t="n">
        <f aca="false">N72</f>
        <v>0</v>
      </c>
      <c r="F72" s="110" t="n">
        <f aca="false">L72</f>
        <v>0</v>
      </c>
      <c r="G72" s="110" t="n">
        <f aca="false">O72</f>
        <v>0</v>
      </c>
      <c r="H72" s="110" t="n">
        <f aca="false">T72</f>
        <v>0</v>
      </c>
      <c r="I72" s="110" t="n">
        <f aca="false">V72</f>
        <v>0</v>
      </c>
      <c r="J72" s="110" t="n">
        <f aca="false">T72</f>
        <v>0</v>
      </c>
      <c r="K72" s="110" t="n">
        <f aca="false">W72</f>
        <v>0</v>
      </c>
      <c r="L72" s="96"/>
      <c r="M72" s="96"/>
      <c r="N72" s="96"/>
      <c r="O72" s="96"/>
      <c r="P72" s="96"/>
      <c r="Q72" s="96"/>
      <c r="R72" s="97"/>
      <c r="S72" s="101"/>
      <c r="T72" s="97"/>
      <c r="U72" s="97"/>
      <c r="V72" s="97"/>
      <c r="W72" s="97"/>
      <c r="X72" s="97"/>
      <c r="Y72" s="97"/>
      <c r="Z72" s="97"/>
      <c r="AA72" s="101"/>
      <c r="AB72" s="101"/>
      <c r="AC72" s="101"/>
    </row>
    <row r="73" customFormat="false" ht="11.25" hidden="false" customHeight="false" outlineLevel="0" collapsed="false">
      <c r="A73" s="94"/>
      <c r="B73" s="94"/>
      <c r="C73" s="94" t="n">
        <v>32</v>
      </c>
      <c r="D73" s="110" t="n">
        <f aca="false">L73</f>
        <v>0</v>
      </c>
      <c r="E73" s="110" t="n">
        <f aca="false">N73</f>
        <v>0</v>
      </c>
      <c r="F73" s="110" t="n">
        <f aca="false">L73</f>
        <v>0</v>
      </c>
      <c r="G73" s="110" t="n">
        <f aca="false">O73</f>
        <v>0</v>
      </c>
      <c r="H73" s="110" t="n">
        <f aca="false">T73</f>
        <v>0</v>
      </c>
      <c r="I73" s="110" t="n">
        <f aca="false">V73</f>
        <v>0</v>
      </c>
      <c r="J73" s="110" t="n">
        <f aca="false">T73</f>
        <v>0</v>
      </c>
      <c r="K73" s="110" t="n">
        <f aca="false">W73</f>
        <v>0</v>
      </c>
      <c r="L73" s="96"/>
      <c r="M73" s="96"/>
      <c r="N73" s="96"/>
      <c r="O73" s="96"/>
      <c r="P73" s="96"/>
      <c r="Q73" s="96"/>
      <c r="R73" s="97"/>
      <c r="S73" s="101"/>
      <c r="T73" s="97"/>
      <c r="U73" s="97"/>
      <c r="V73" s="97"/>
      <c r="W73" s="97"/>
      <c r="X73" s="97"/>
      <c r="Y73" s="97"/>
      <c r="Z73" s="97"/>
      <c r="AA73" s="101"/>
      <c r="AB73" s="101"/>
      <c r="AC73" s="101"/>
    </row>
    <row r="74" customFormat="false" ht="12" hidden="false" customHeight="false" outlineLevel="0" collapsed="false">
      <c r="A74" s="102"/>
      <c r="B74" s="102"/>
      <c r="C74" s="102" t="n">
        <v>37</v>
      </c>
      <c r="D74" s="112" t="n">
        <f aca="false">L74</f>
        <v>0</v>
      </c>
      <c r="E74" s="112" t="n">
        <f aca="false">N74</f>
        <v>0</v>
      </c>
      <c r="F74" s="112" t="n">
        <f aca="false">L74</f>
        <v>0</v>
      </c>
      <c r="G74" s="112" t="n">
        <f aca="false">O74</f>
        <v>0</v>
      </c>
      <c r="H74" s="112" t="n">
        <f aca="false">T74</f>
        <v>0</v>
      </c>
      <c r="I74" s="112" t="n">
        <f aca="false">V74</f>
        <v>0</v>
      </c>
      <c r="J74" s="112" t="n">
        <f aca="false">T74</f>
        <v>0</v>
      </c>
      <c r="K74" s="112" t="n">
        <f aca="false">W74</f>
        <v>0</v>
      </c>
      <c r="L74" s="104"/>
      <c r="M74" s="104"/>
      <c r="N74" s="104"/>
      <c r="O74" s="104"/>
      <c r="P74" s="104"/>
      <c r="Q74" s="104"/>
      <c r="R74" s="105"/>
      <c r="S74" s="102"/>
      <c r="T74" s="105"/>
      <c r="U74" s="105"/>
      <c r="V74" s="105"/>
      <c r="W74" s="105"/>
      <c r="X74" s="105"/>
      <c r="Y74" s="105"/>
      <c r="Z74" s="105"/>
      <c r="AA74" s="102"/>
      <c r="AB74" s="102"/>
      <c r="AC74" s="102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13"/>
      <c r="B79" s="113" t="s">
        <v>9</v>
      </c>
      <c r="C79" s="113"/>
      <c r="D79" s="114"/>
      <c r="E79" s="115"/>
      <c r="F79" s="115"/>
      <c r="G79" s="116"/>
      <c r="H79" s="116"/>
      <c r="I79" s="116"/>
      <c r="J79" s="116"/>
      <c r="K79" s="116"/>
      <c r="L79" s="113"/>
      <c r="M79" s="113"/>
      <c r="N79" s="113"/>
      <c r="O79" s="113"/>
      <c r="P79" s="113"/>
      <c r="Q79" s="113"/>
      <c r="R79" s="113"/>
      <c r="S79" s="117"/>
      <c r="T79" s="113"/>
      <c r="U79" s="113"/>
      <c r="V79" s="113"/>
      <c r="W79" s="113"/>
      <c r="X79" s="113"/>
      <c r="Y79" s="113"/>
      <c r="Z79" s="113"/>
      <c r="AA79" s="118"/>
      <c r="AB79" s="118"/>
      <c r="AC79" s="118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14.0030773929428</v>
      </c>
      <c r="R81" s="73" t="n">
        <f aca="false">GEOMEAN(R3:R62)</f>
        <v>2.36904303826058</v>
      </c>
      <c r="X81" s="73"/>
      <c r="Y81" s="73" t="n">
        <f aca="false">GEOMEAN(Y3:Y62)</f>
        <v>13.4210486718243</v>
      </c>
      <c r="Z81" s="73" t="n">
        <f aca="false">GEOMEAN(Z3:Z62)</f>
        <v>2.35840048188045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58435656335668</v>
      </c>
      <c r="Z82" s="83" t="n">
        <f aca="false">Z81/R81</f>
        <v>0.99550765595717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422733333333333</v>
      </c>
      <c r="R83" s="72" t="n">
        <f aca="false">SUM(R3:R62)</f>
        <v>253.847630555556</v>
      </c>
      <c r="X83" s="72"/>
      <c r="Y83" s="72" t="n">
        <f aca="false">SUM(Y3:Y62)/3600</f>
        <v>0.389213888888889</v>
      </c>
      <c r="Z83" s="72" t="n">
        <f aca="false">SUM(Z3:Z62)</f>
        <v>252.510519444444</v>
      </c>
    </row>
    <row r="84" customFormat="false" ht="11.25" hidden="false" customHeight="false" outlineLevel="0" collapsed="false">
      <c r="R84" s="72" t="n">
        <f aca="false">MAX(R3:R74)</f>
        <v>13.9952666666667</v>
      </c>
      <c r="Z84" s="72" t="n">
        <f aca="false">MAX(Z3:Z74)</f>
        <v>14.11822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96"/>
      <c r="M3" s="96"/>
      <c r="N3" s="96"/>
      <c r="O3" s="96"/>
      <c r="P3" s="96"/>
      <c r="Q3" s="113"/>
      <c r="R3" s="117"/>
      <c r="S3" s="101"/>
      <c r="T3" s="97"/>
      <c r="U3" s="97"/>
      <c r="V3" s="97"/>
      <c r="W3" s="97"/>
      <c r="X3" s="97"/>
      <c r="Y3" s="117"/>
      <c r="Z3" s="117"/>
      <c r="AA3" s="93"/>
      <c r="AB3" s="93"/>
      <c r="AC3" s="93"/>
    </row>
    <row r="4" customFormat="false" ht="11.25" hidden="false" customHeight="false" outlineLevel="0" collapsed="false">
      <c r="A4" s="94" t="s">
        <v>34</v>
      </c>
      <c r="B4" s="94" t="s">
        <v>35</v>
      </c>
      <c r="C4" s="94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96"/>
      <c r="M4" s="96"/>
      <c r="N4" s="96"/>
      <c r="O4" s="96"/>
      <c r="P4" s="96"/>
      <c r="Q4" s="113"/>
      <c r="R4" s="117"/>
      <c r="S4" s="101"/>
      <c r="T4" s="97"/>
      <c r="U4" s="97"/>
      <c r="V4" s="97"/>
      <c r="W4" s="97"/>
      <c r="X4" s="97"/>
      <c r="Y4" s="117"/>
      <c r="Z4" s="117"/>
      <c r="AA4" s="101"/>
      <c r="AB4" s="101"/>
      <c r="AC4" s="101"/>
    </row>
    <row r="5" customFormat="false" ht="11.25" hidden="false" customHeight="false" outlineLevel="0" collapsed="false">
      <c r="A5" s="94"/>
      <c r="B5" s="94"/>
      <c r="C5" s="94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96"/>
      <c r="M5" s="96"/>
      <c r="N5" s="96"/>
      <c r="O5" s="96"/>
      <c r="P5" s="96"/>
      <c r="Q5" s="113"/>
      <c r="R5" s="117"/>
      <c r="S5" s="101"/>
      <c r="T5" s="97"/>
      <c r="U5" s="97"/>
      <c r="V5" s="97"/>
      <c r="W5" s="97"/>
      <c r="X5" s="97"/>
      <c r="Y5" s="117"/>
      <c r="Z5" s="117"/>
      <c r="AA5" s="101"/>
      <c r="AB5" s="101"/>
      <c r="AC5" s="101"/>
    </row>
    <row r="6" customFormat="false" ht="12" hidden="false" customHeight="false" outlineLevel="0" collapsed="false">
      <c r="A6" s="94"/>
      <c r="B6" s="102"/>
      <c r="C6" s="102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4"/>
      <c r="M6" s="104"/>
      <c r="N6" s="104"/>
      <c r="O6" s="104"/>
      <c r="P6" s="104"/>
      <c r="Q6" s="104"/>
      <c r="R6" s="105"/>
      <c r="S6" s="102"/>
      <c r="T6" s="105"/>
      <c r="U6" s="105"/>
      <c r="V6" s="105"/>
      <c r="W6" s="105"/>
      <c r="X6" s="105"/>
      <c r="Y6" s="105"/>
      <c r="Z6" s="105"/>
      <c r="AA6" s="102"/>
      <c r="AB6" s="102"/>
      <c r="AC6" s="102"/>
    </row>
    <row r="7" customFormat="false" ht="11.25" hidden="false" customHeight="false" outlineLevel="0" collapsed="false">
      <c r="A7" s="94"/>
      <c r="B7" s="94" t="s">
        <v>36</v>
      </c>
      <c r="C7" s="85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96"/>
      <c r="M7" s="96"/>
      <c r="N7" s="96"/>
      <c r="O7" s="96"/>
      <c r="P7" s="96"/>
      <c r="Q7" s="113"/>
      <c r="R7" s="117"/>
      <c r="S7" s="101"/>
      <c r="T7" s="88"/>
      <c r="U7" s="88"/>
      <c r="V7" s="88"/>
      <c r="W7" s="88"/>
      <c r="X7" s="97"/>
      <c r="Y7" s="117"/>
      <c r="Z7" s="117"/>
      <c r="AA7" s="93"/>
      <c r="AB7" s="93"/>
      <c r="AC7" s="93"/>
    </row>
    <row r="8" customFormat="false" ht="11.25" hidden="false" customHeight="false" outlineLevel="0" collapsed="false">
      <c r="A8" s="94"/>
      <c r="B8" s="94" t="s">
        <v>37</v>
      </c>
      <c r="C8" s="94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96"/>
      <c r="M8" s="96"/>
      <c r="N8" s="96"/>
      <c r="O8" s="96"/>
      <c r="P8" s="96"/>
      <c r="Q8" s="113"/>
      <c r="R8" s="117"/>
      <c r="S8" s="101"/>
      <c r="T8" s="97"/>
      <c r="U8" s="97"/>
      <c r="V8" s="97"/>
      <c r="W8" s="97"/>
      <c r="X8" s="97"/>
      <c r="Y8" s="117"/>
      <c r="Z8" s="117"/>
      <c r="AA8" s="101"/>
      <c r="AB8" s="101"/>
      <c r="AC8" s="101"/>
    </row>
    <row r="9" customFormat="false" ht="11.25" hidden="false" customHeight="false" outlineLevel="0" collapsed="false">
      <c r="A9" s="94"/>
      <c r="B9" s="94"/>
      <c r="C9" s="94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96"/>
      <c r="M9" s="96"/>
      <c r="N9" s="96"/>
      <c r="O9" s="96"/>
      <c r="P9" s="96"/>
      <c r="Q9" s="113"/>
      <c r="R9" s="117"/>
      <c r="S9" s="101"/>
      <c r="T9" s="97"/>
      <c r="U9" s="97"/>
      <c r="V9" s="97"/>
      <c r="W9" s="97"/>
      <c r="X9" s="97"/>
      <c r="Y9" s="117"/>
      <c r="Z9" s="117"/>
      <c r="AA9" s="101"/>
      <c r="AB9" s="101"/>
      <c r="AC9" s="101"/>
    </row>
    <row r="10" customFormat="false" ht="12" hidden="false" customHeight="false" outlineLevel="0" collapsed="false">
      <c r="A10" s="102"/>
      <c r="B10" s="102"/>
      <c r="C10" s="102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4"/>
      <c r="M10" s="104"/>
      <c r="N10" s="104"/>
      <c r="O10" s="104"/>
      <c r="P10" s="104"/>
      <c r="Q10" s="104"/>
      <c r="R10" s="105"/>
      <c r="S10" s="102"/>
      <c r="T10" s="105"/>
      <c r="U10" s="105"/>
      <c r="V10" s="105"/>
      <c r="W10" s="105"/>
      <c r="X10" s="105"/>
      <c r="Y10" s="105"/>
      <c r="Z10" s="105"/>
      <c r="AA10" s="102"/>
      <c r="AB10" s="102"/>
      <c r="AC10" s="10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4.1784</v>
      </c>
      <c r="I11" s="50" t="n">
        <f aca="false">V11</f>
        <v>43.4464</v>
      </c>
      <c r="J11" s="50" t="n">
        <f aca="false">T11</f>
        <v>6024.1784</v>
      </c>
      <c r="K11" s="50" t="n">
        <f aca="false">W11</f>
        <v>44.6437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491.99</v>
      </c>
      <c r="Q11" s="52" t="n">
        <v>79.49</v>
      </c>
      <c r="R11" s="53" t="n">
        <f aca="false">P11/3600</f>
        <v>12.3588861111111</v>
      </c>
      <c r="S11" s="54"/>
      <c r="T11" s="53" t="n">
        <v>6024.1784</v>
      </c>
      <c r="U11" s="53" t="n">
        <v>41.9279</v>
      </c>
      <c r="V11" s="53" t="n">
        <v>43.4464</v>
      </c>
      <c r="W11" s="53" t="n">
        <v>44.6437</v>
      </c>
      <c r="X11" s="53" t="n">
        <v>43440.06</v>
      </c>
      <c r="Y11" s="84" t="n">
        <v>75.65</v>
      </c>
      <c r="Z11" s="53" t="n">
        <f aca="false">X11/3600</f>
        <v>12.06668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6.5648</v>
      </c>
      <c r="I12" s="50" t="n">
        <f aca="false">V12</f>
        <v>41.6938</v>
      </c>
      <c r="J12" s="50" t="n">
        <f aca="false">T12</f>
        <v>2996.5648</v>
      </c>
      <c r="K12" s="50" t="n">
        <f aca="false">W12</f>
        <v>42.5791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5536.09</v>
      </c>
      <c r="Q12" s="52" t="n">
        <v>73.49</v>
      </c>
      <c r="R12" s="53" t="n">
        <f aca="false">P12/3600</f>
        <v>9.87113611111111</v>
      </c>
      <c r="S12" s="54"/>
      <c r="T12" s="53" t="n">
        <v>2996.5648</v>
      </c>
      <c r="U12" s="53" t="n">
        <v>40.1435</v>
      </c>
      <c r="V12" s="53" t="n">
        <v>41.6938</v>
      </c>
      <c r="W12" s="53" t="n">
        <v>42.5791</v>
      </c>
      <c r="X12" s="53" t="n">
        <v>34829.75</v>
      </c>
      <c r="Y12" s="84" t="n">
        <v>78.6</v>
      </c>
      <c r="Z12" s="53" t="n">
        <f aca="false">X12/3600</f>
        <v>9.6749305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7376</v>
      </c>
      <c r="I13" s="50" t="n">
        <f aca="false">V13</f>
        <v>40.0005</v>
      </c>
      <c r="J13" s="50" t="n">
        <f aca="false">T13</f>
        <v>1531.7376</v>
      </c>
      <c r="K13" s="50" t="n">
        <f aca="false">W13</f>
        <v>41.0056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3064.05</v>
      </c>
      <c r="Q13" s="52" t="n">
        <v>83.78</v>
      </c>
      <c r="R13" s="53" t="n">
        <f aca="false">P13/3600</f>
        <v>9.18445833333333</v>
      </c>
      <c r="S13" s="54"/>
      <c r="T13" s="53" t="n">
        <v>1531.7376</v>
      </c>
      <c r="U13" s="53" t="n">
        <v>37.8806</v>
      </c>
      <c r="V13" s="53" t="n">
        <v>40.0005</v>
      </c>
      <c r="W13" s="53" t="n">
        <v>41.0056</v>
      </c>
      <c r="X13" s="53" t="n">
        <v>32856.36</v>
      </c>
      <c r="Y13" s="84" t="n">
        <v>72.44</v>
      </c>
      <c r="Z13" s="53" t="n">
        <f aca="false">X13/3600</f>
        <v>9.12676666666667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31.5864</v>
      </c>
      <c r="I14" s="58" t="n">
        <f aca="false">V14</f>
        <v>38.2236</v>
      </c>
      <c r="J14" s="58" t="n">
        <f aca="false">T14</f>
        <v>731.5864</v>
      </c>
      <c r="K14" s="58" t="n">
        <f aca="false">W14</f>
        <v>39.7078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30712.79</v>
      </c>
      <c r="Q14" s="59" t="n">
        <v>56.88</v>
      </c>
      <c r="R14" s="60" t="n">
        <f aca="false">P14/3600</f>
        <v>8.53133055555556</v>
      </c>
      <c r="S14" s="57"/>
      <c r="T14" s="60" t="n">
        <v>731.5864</v>
      </c>
      <c r="U14" s="60" t="n">
        <v>35.1865</v>
      </c>
      <c r="V14" s="60" t="n">
        <v>38.2236</v>
      </c>
      <c r="W14" s="60" t="n">
        <v>39.7078</v>
      </c>
      <c r="X14" s="60" t="n">
        <v>30260.57</v>
      </c>
      <c r="Y14" s="60" t="n">
        <v>57.11</v>
      </c>
      <c r="Z14" s="60" t="n">
        <f aca="false">X14/3600</f>
        <v>8.4057138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48.0304</v>
      </c>
      <c r="E15" s="62" t="n">
        <f aca="false">N15</f>
        <v>41.7816</v>
      </c>
      <c r="F15" s="62" t="n">
        <f aca="false">L15</f>
        <v>9648.0304</v>
      </c>
      <c r="G15" s="62" t="n">
        <f aca="false">O15</f>
        <v>42.6163</v>
      </c>
      <c r="H15" s="62" t="n">
        <f aca="false">T15</f>
        <v>9647.404</v>
      </c>
      <c r="I15" s="62" t="n">
        <f aca="false">V15</f>
        <v>41.7829</v>
      </c>
      <c r="J15" s="62" t="n">
        <f aca="false">T15</f>
        <v>9647.404</v>
      </c>
      <c r="K15" s="62" t="n">
        <f aca="false">W15</f>
        <v>42.6131</v>
      </c>
      <c r="L15" s="61" t="n">
        <v>9648.0304</v>
      </c>
      <c r="M15" s="61" t="n">
        <v>40.0191</v>
      </c>
      <c r="N15" s="61" t="n">
        <v>41.7816</v>
      </c>
      <c r="O15" s="61" t="n">
        <v>42.6163</v>
      </c>
      <c r="P15" s="61" t="n">
        <v>44341.7</v>
      </c>
      <c r="Q15" s="52" t="n">
        <v>92.39</v>
      </c>
      <c r="R15" s="63" t="n">
        <f aca="false">P15/3600</f>
        <v>12.3171388888889</v>
      </c>
      <c r="S15" s="64"/>
      <c r="T15" s="63" t="n">
        <v>9647.404</v>
      </c>
      <c r="U15" s="63" t="n">
        <v>40.0082</v>
      </c>
      <c r="V15" s="63" t="n">
        <v>41.7829</v>
      </c>
      <c r="W15" s="63" t="n">
        <v>42.6131</v>
      </c>
      <c r="X15" s="63" t="n">
        <v>43305.63</v>
      </c>
      <c r="Y15" s="84" t="n">
        <v>85.39</v>
      </c>
      <c r="Z15" s="63" t="n">
        <f aca="false">X15/3600</f>
        <v>12.029341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8.5808</v>
      </c>
      <c r="I16" s="50" t="n">
        <f aca="false">V16</f>
        <v>39.4253</v>
      </c>
      <c r="J16" s="50" t="n">
        <f aca="false">T16</f>
        <v>4028.5808</v>
      </c>
      <c r="K16" s="50" t="n">
        <f aca="false">W16</f>
        <v>40.3589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6715.9</v>
      </c>
      <c r="Q16" s="52" t="n">
        <v>74.05</v>
      </c>
      <c r="R16" s="53" t="n">
        <f aca="false">P16/3600</f>
        <v>10.1988611111111</v>
      </c>
      <c r="S16" s="54"/>
      <c r="T16" s="53" t="n">
        <v>4028.5808</v>
      </c>
      <c r="U16" s="53" t="n">
        <v>36.985</v>
      </c>
      <c r="V16" s="53" t="n">
        <v>39.4253</v>
      </c>
      <c r="W16" s="53" t="n">
        <v>40.3589</v>
      </c>
      <c r="X16" s="53" t="n">
        <v>36322.74</v>
      </c>
      <c r="Y16" s="84" t="n">
        <v>68.15</v>
      </c>
      <c r="Z16" s="53" t="n">
        <f aca="false">X16/3600</f>
        <v>10.0896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6.4872</v>
      </c>
      <c r="I17" s="50" t="n">
        <f aca="false">V17</f>
        <v>37.3934</v>
      </c>
      <c r="J17" s="50" t="n">
        <f aca="false">T17</f>
        <v>1696.4872</v>
      </c>
      <c r="K17" s="50" t="n">
        <f aca="false">W17</f>
        <v>38.8024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1703.76</v>
      </c>
      <c r="Q17" s="52" t="n">
        <v>58.8</v>
      </c>
      <c r="R17" s="53" t="n">
        <f aca="false">P17/3600</f>
        <v>8.8066</v>
      </c>
      <c r="S17" s="54"/>
      <c r="T17" s="53" t="n">
        <v>1696.4872</v>
      </c>
      <c r="U17" s="53" t="n">
        <v>34.0713</v>
      </c>
      <c r="V17" s="53" t="n">
        <v>37.3934</v>
      </c>
      <c r="W17" s="53" t="n">
        <v>38.8024</v>
      </c>
      <c r="X17" s="53" t="n">
        <v>31991.15</v>
      </c>
      <c r="Y17" s="84" t="n">
        <v>56.69</v>
      </c>
      <c r="Z17" s="53" t="n">
        <f aca="false">X17/3600</f>
        <v>8.8864305555555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80.1528</v>
      </c>
      <c r="I18" s="58" t="n">
        <f aca="false">V18</f>
        <v>35.5435</v>
      </c>
      <c r="J18" s="58" t="n">
        <f aca="false">T18</f>
        <v>680.1528</v>
      </c>
      <c r="K18" s="58" t="n">
        <f aca="false">W18</f>
        <v>37.6808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32775.6</v>
      </c>
      <c r="Q18" s="59" t="n">
        <v>63.18</v>
      </c>
      <c r="R18" s="60" t="n">
        <f aca="false">P18/3600</f>
        <v>9.10433333333333</v>
      </c>
      <c r="S18" s="57"/>
      <c r="T18" s="60" t="n">
        <v>680.1528</v>
      </c>
      <c r="U18" s="60" t="n">
        <v>31.3885</v>
      </c>
      <c r="V18" s="60" t="n">
        <v>35.5435</v>
      </c>
      <c r="W18" s="60" t="n">
        <v>37.6808</v>
      </c>
      <c r="X18" s="60" t="n">
        <v>32444.67</v>
      </c>
      <c r="Y18" s="60" t="n">
        <v>65.07</v>
      </c>
      <c r="Z18" s="60" t="n">
        <f aca="false">X18/3600</f>
        <v>9.01240833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6941.3672</v>
      </c>
      <c r="E19" s="62" t="n">
        <f aca="false">N19</f>
        <v>40.338</v>
      </c>
      <c r="F19" s="62" t="n">
        <f aca="false">L19</f>
        <v>26941.3672</v>
      </c>
      <c r="G19" s="62" t="n">
        <f aca="false">O19</f>
        <v>42.9722</v>
      </c>
      <c r="H19" s="62" t="n">
        <f aca="false">T19</f>
        <v>26875.444</v>
      </c>
      <c r="I19" s="62" t="n">
        <f aca="false">V19</f>
        <v>40.3361</v>
      </c>
      <c r="J19" s="62" t="n">
        <f aca="false">T19</f>
        <v>26875.444</v>
      </c>
      <c r="K19" s="62" t="n">
        <f aca="false">W19</f>
        <v>42.9694</v>
      </c>
      <c r="L19" s="61" t="n">
        <v>26941.3672</v>
      </c>
      <c r="M19" s="61" t="n">
        <v>39.0004</v>
      </c>
      <c r="N19" s="61" t="n">
        <v>40.338</v>
      </c>
      <c r="O19" s="61" t="n">
        <v>42.9722</v>
      </c>
      <c r="P19" s="61" t="n">
        <v>92957.3</v>
      </c>
      <c r="Q19" s="52" t="n">
        <v>145.01</v>
      </c>
      <c r="R19" s="63" t="n">
        <f aca="false">P19/3600</f>
        <v>25.8214722222222</v>
      </c>
      <c r="S19" s="64"/>
      <c r="T19" s="63" t="n">
        <v>26875.444</v>
      </c>
      <c r="U19" s="63" t="n">
        <v>38.9924</v>
      </c>
      <c r="V19" s="63" t="n">
        <v>40.3361</v>
      </c>
      <c r="W19" s="63" t="n">
        <v>42.9694</v>
      </c>
      <c r="X19" s="63" t="n">
        <v>89776.7</v>
      </c>
      <c r="Y19" s="84" t="n">
        <v>146.56</v>
      </c>
      <c r="Z19" s="63" t="n">
        <f aca="false">X19/3600</f>
        <v>24.9379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4.0232</v>
      </c>
      <c r="I20" s="50" t="n">
        <f aca="false">V20</f>
        <v>38.6462</v>
      </c>
      <c r="J20" s="50" t="n">
        <f aca="false">T20</f>
        <v>7624.0232</v>
      </c>
      <c r="K20" s="50" t="n">
        <f aca="false">W20</f>
        <v>40.8408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8373.94</v>
      </c>
      <c r="Q20" s="52" t="n">
        <v>139.81</v>
      </c>
      <c r="R20" s="53" t="n">
        <f aca="false">P20/3600</f>
        <v>21.7705388888889</v>
      </c>
      <c r="S20" s="54"/>
      <c r="T20" s="53" t="n">
        <v>7624.0232</v>
      </c>
      <c r="U20" s="53" t="n">
        <v>36.7629</v>
      </c>
      <c r="V20" s="53" t="n">
        <v>38.6462</v>
      </c>
      <c r="W20" s="53" t="n">
        <v>40.8408</v>
      </c>
      <c r="X20" s="53" t="n">
        <v>76662.12</v>
      </c>
      <c r="Y20" s="84" t="n">
        <v>137.77</v>
      </c>
      <c r="Z20" s="53" t="n">
        <f aca="false">X20/3600</f>
        <v>21.295033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9.7984</v>
      </c>
      <c r="I21" s="50" t="n">
        <f aca="false">V21</f>
        <v>37.3336</v>
      </c>
      <c r="J21" s="50" t="n">
        <f aca="false">T21</f>
        <v>3479.7984</v>
      </c>
      <c r="K21" s="50" t="n">
        <f aca="false">W21</f>
        <v>38.721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9116.77</v>
      </c>
      <c r="Q21" s="52" t="n">
        <v>107.97</v>
      </c>
      <c r="R21" s="53" t="n">
        <f aca="false">P21/3600</f>
        <v>19.1991027777778</v>
      </c>
      <c r="S21" s="54"/>
      <c r="T21" s="53" t="n">
        <v>3479.7984</v>
      </c>
      <c r="U21" s="53" t="n">
        <v>34.6221</v>
      </c>
      <c r="V21" s="53" t="n">
        <v>37.3336</v>
      </c>
      <c r="W21" s="53" t="n">
        <v>38.7213</v>
      </c>
      <c r="X21" s="53" t="n">
        <v>68773.05</v>
      </c>
      <c r="Y21" s="84" t="n">
        <v>107.93</v>
      </c>
      <c r="Z21" s="53" t="n">
        <f aca="false">X21/3600</f>
        <v>19.10362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94.0432</v>
      </c>
      <c r="I22" s="58" t="n">
        <f aca="false">V22</f>
        <v>35.8854</v>
      </c>
      <c r="J22" s="58" t="n">
        <f aca="false">T22</f>
        <v>1594.0432</v>
      </c>
      <c r="K22" s="58" t="n">
        <f aca="false">W22</f>
        <v>36.4569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63790.51</v>
      </c>
      <c r="Q22" s="59" t="n">
        <v>108.69</v>
      </c>
      <c r="R22" s="60" t="n">
        <f aca="false">P22/3600</f>
        <v>17.7195861111111</v>
      </c>
      <c r="S22" s="57"/>
      <c r="T22" s="60" t="n">
        <v>1594.0432</v>
      </c>
      <c r="U22" s="60" t="n">
        <v>32.2146</v>
      </c>
      <c r="V22" s="60" t="n">
        <v>35.8854</v>
      </c>
      <c r="W22" s="60" t="n">
        <v>36.4569</v>
      </c>
      <c r="X22" s="60" t="n">
        <v>62927.79</v>
      </c>
      <c r="Y22" s="60" t="n">
        <v>102.87</v>
      </c>
      <c r="Z22" s="60" t="n">
        <f aca="false">X22/3600</f>
        <v>17.479941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257.8432</v>
      </c>
      <c r="E23" s="65" t="n">
        <f aca="false">N23</f>
        <v>43.6622</v>
      </c>
      <c r="F23" s="65" t="n">
        <f aca="false">L23</f>
        <v>25257.8432</v>
      </c>
      <c r="G23" s="65" t="n">
        <f aca="false">O23</f>
        <v>44.9092</v>
      </c>
      <c r="H23" s="65" t="n">
        <f aca="false">T23</f>
        <v>25334.2112</v>
      </c>
      <c r="I23" s="65" t="n">
        <f aca="false">V23</f>
        <v>43.6216</v>
      </c>
      <c r="J23" s="65" t="n">
        <f aca="false">T23</f>
        <v>25334.2112</v>
      </c>
      <c r="K23" s="65" t="n">
        <f aca="false">W23</f>
        <v>44.8514</v>
      </c>
      <c r="L23" s="61" t="n">
        <v>25257.8432</v>
      </c>
      <c r="M23" s="61" t="n">
        <v>39.8053</v>
      </c>
      <c r="N23" s="61" t="n">
        <v>43.6622</v>
      </c>
      <c r="O23" s="61" t="n">
        <v>44.9092</v>
      </c>
      <c r="P23" s="61" t="n">
        <v>106892.2</v>
      </c>
      <c r="Q23" s="52" t="n">
        <v>183.02</v>
      </c>
      <c r="R23" s="63" t="n">
        <f aca="false">P23/3600</f>
        <v>29.6922777777778</v>
      </c>
      <c r="S23" s="64"/>
      <c r="T23" s="63" t="n">
        <v>25334.2112</v>
      </c>
      <c r="U23" s="63" t="n">
        <v>39.7883</v>
      </c>
      <c r="V23" s="63" t="n">
        <v>43.6216</v>
      </c>
      <c r="W23" s="63" t="n">
        <v>44.8514</v>
      </c>
      <c r="X23" s="63" t="n">
        <v>103791.1</v>
      </c>
      <c r="Y23" s="84" t="n">
        <v>172</v>
      </c>
      <c r="Z23" s="63" t="n">
        <f aca="false">X23/3600</f>
        <v>28.8308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61.9952</v>
      </c>
      <c r="E24" s="66" t="n">
        <f aca="false">N24</f>
        <v>42.0802</v>
      </c>
      <c r="F24" s="66" t="n">
        <f aca="false">L24</f>
        <v>8761.9952</v>
      </c>
      <c r="G24" s="66" t="n">
        <f aca="false">O24</f>
        <v>42.6291</v>
      </c>
      <c r="H24" s="66" t="n">
        <f aca="false">T24</f>
        <v>8743.544</v>
      </c>
      <c r="I24" s="66" t="n">
        <f aca="false">V24</f>
        <v>42.055</v>
      </c>
      <c r="J24" s="66" t="n">
        <f aca="false">T24</f>
        <v>8743.544</v>
      </c>
      <c r="K24" s="66" t="n">
        <f aca="false">W24</f>
        <v>42.6024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3234.96</v>
      </c>
      <c r="Q24" s="52" t="n">
        <v>174.92</v>
      </c>
      <c r="R24" s="53" t="n">
        <f aca="false">P24/3600</f>
        <v>23.1208222222222</v>
      </c>
      <c r="S24" s="54"/>
      <c r="T24" s="53" t="n">
        <v>8743.544</v>
      </c>
      <c r="U24" s="53" t="n">
        <v>37.8366</v>
      </c>
      <c r="V24" s="53" t="n">
        <v>42.055</v>
      </c>
      <c r="W24" s="53" t="n">
        <v>42.6024</v>
      </c>
      <c r="X24" s="53" t="n">
        <v>80900.29</v>
      </c>
      <c r="Y24" s="84" t="n">
        <v>236.53</v>
      </c>
      <c r="Z24" s="53" t="n">
        <f aca="false">X24/3600</f>
        <v>22.472302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4221.328</v>
      </c>
      <c r="I25" s="66" t="n">
        <f aca="false">V25</f>
        <v>40.2891</v>
      </c>
      <c r="J25" s="66" t="n">
        <f aca="false">T25</f>
        <v>4221.328</v>
      </c>
      <c r="K25" s="66" t="n">
        <f aca="false">W25</f>
        <v>40.2345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3145.72</v>
      </c>
      <c r="Q25" s="52" t="n">
        <v>235.84</v>
      </c>
      <c r="R25" s="53" t="n">
        <f aca="false">P25/3600</f>
        <v>20.3182555555556</v>
      </c>
      <c r="S25" s="54"/>
      <c r="T25" s="53" t="n">
        <v>4221.328</v>
      </c>
      <c r="U25" s="53" t="n">
        <v>36.0415</v>
      </c>
      <c r="V25" s="53" t="n">
        <v>40.2891</v>
      </c>
      <c r="W25" s="53" t="n">
        <v>40.2345</v>
      </c>
      <c r="X25" s="53" t="n">
        <v>71290.62</v>
      </c>
      <c r="Y25" s="84" t="n">
        <v>135.02</v>
      </c>
      <c r="Z25" s="53" t="n">
        <f aca="false">X25/3600</f>
        <v>19.8029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64.4576</v>
      </c>
      <c r="E26" s="67" t="n">
        <f aca="false">N26</f>
        <v>38.1135</v>
      </c>
      <c r="F26" s="67" t="n">
        <f aca="false">L26</f>
        <v>2064.4576</v>
      </c>
      <c r="G26" s="67" t="n">
        <f aca="false">O26</f>
        <v>37.5682</v>
      </c>
      <c r="H26" s="67" t="n">
        <f aca="false">T26</f>
        <v>2063.0736</v>
      </c>
      <c r="I26" s="67" t="n">
        <f aca="false">V26</f>
        <v>38.1086</v>
      </c>
      <c r="J26" s="67" t="n">
        <f aca="false">T26</f>
        <v>2063.0736</v>
      </c>
      <c r="K26" s="67" t="n">
        <f aca="false">W26</f>
        <v>37.5444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65600.13</v>
      </c>
      <c r="Q26" s="59" t="n">
        <v>126.61</v>
      </c>
      <c r="R26" s="60" t="n">
        <f aca="false">P26/3600</f>
        <v>18.2222583333333</v>
      </c>
      <c r="S26" s="57"/>
      <c r="T26" s="60" t="n">
        <v>2063.0736</v>
      </c>
      <c r="U26" s="60" t="n">
        <v>33.9197</v>
      </c>
      <c r="V26" s="60" t="n">
        <v>38.1086</v>
      </c>
      <c r="W26" s="60" t="n">
        <v>37.5444</v>
      </c>
      <c r="X26" s="60" t="n">
        <v>65820.37</v>
      </c>
      <c r="Y26" s="60" t="n">
        <v>129.29</v>
      </c>
      <c r="Z26" s="60" t="n">
        <f aca="false">X26/3600</f>
        <v>18.283436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2036.196</v>
      </c>
      <c r="E27" s="65" t="n">
        <f aca="false">N27</f>
        <v>41.8043</v>
      </c>
      <c r="F27" s="65" t="n">
        <f aca="false">L27</f>
        <v>82036.196</v>
      </c>
      <c r="G27" s="65" t="n">
        <f aca="false">O27</f>
        <v>43.7263</v>
      </c>
      <c r="H27" s="65" t="n">
        <f aca="false">T27</f>
        <v>82037.6864</v>
      </c>
      <c r="I27" s="65" t="n">
        <f aca="false">V27</f>
        <v>41.8068</v>
      </c>
      <c r="J27" s="65" t="n">
        <f aca="false">T27</f>
        <v>82037.6864</v>
      </c>
      <c r="K27" s="65" t="n">
        <f aca="false">W27</f>
        <v>43.7323</v>
      </c>
      <c r="L27" s="61" t="n">
        <v>82036.196</v>
      </c>
      <c r="M27" s="61" t="n">
        <v>39.5651</v>
      </c>
      <c r="N27" s="61" t="n">
        <v>41.8043</v>
      </c>
      <c r="O27" s="61" t="n">
        <v>43.7263</v>
      </c>
      <c r="P27" s="61" t="n">
        <v>144377.03</v>
      </c>
      <c r="Q27" s="52" t="n">
        <v>292.14</v>
      </c>
      <c r="R27" s="63" t="n">
        <f aca="false">P27/3600</f>
        <v>40.1047305555556</v>
      </c>
      <c r="S27" s="64"/>
      <c r="T27" s="63" t="n">
        <v>82037.6864</v>
      </c>
      <c r="U27" s="63" t="n">
        <v>39.5601</v>
      </c>
      <c r="V27" s="63" t="n">
        <v>41.8068</v>
      </c>
      <c r="W27" s="63" t="n">
        <v>43.7323</v>
      </c>
      <c r="X27" s="63" t="n">
        <v>135957.76</v>
      </c>
      <c r="Y27" s="84" t="n">
        <v>279.98</v>
      </c>
      <c r="Z27" s="63" t="n">
        <f aca="false">X27/3600</f>
        <v>37.766044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317.492</v>
      </c>
      <c r="E28" s="66" t="n">
        <f aca="false">N28</f>
        <v>40.0367</v>
      </c>
      <c r="F28" s="66" t="n">
        <f aca="false">L28</f>
        <v>11317.492</v>
      </c>
      <c r="G28" s="66" t="n">
        <f aca="false">O28</f>
        <v>42.4157</v>
      </c>
      <c r="H28" s="66" t="n">
        <f aca="false">T28</f>
        <v>11271.9104</v>
      </c>
      <c r="I28" s="66" t="n">
        <f aca="false">V28</f>
        <v>40.0336</v>
      </c>
      <c r="J28" s="66" t="n">
        <f aca="false">T28</f>
        <v>11271.9104</v>
      </c>
      <c r="K28" s="66" t="n">
        <f aca="false">W28</f>
        <v>42.4013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9434.3</v>
      </c>
      <c r="Q28" s="52" t="n">
        <v>173.88</v>
      </c>
      <c r="R28" s="53" t="n">
        <f aca="false">P28/3600</f>
        <v>24.8428611111111</v>
      </c>
      <c r="S28" s="54"/>
      <c r="T28" s="53" t="n">
        <v>11271.9104</v>
      </c>
      <c r="U28" s="53" t="n">
        <v>35.5706</v>
      </c>
      <c r="V28" s="53" t="n">
        <v>40.0336</v>
      </c>
      <c r="W28" s="53" t="n">
        <v>42.4013</v>
      </c>
      <c r="X28" s="53" t="n">
        <v>86481.17</v>
      </c>
      <c r="Y28" s="84" t="n">
        <v>190.18</v>
      </c>
      <c r="Z28" s="53" t="n">
        <f aca="false">X28/3600</f>
        <v>24.0225472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2631.1592</v>
      </c>
      <c r="I29" s="66" t="n">
        <f aca="false">V29</f>
        <v>38.4574</v>
      </c>
      <c r="J29" s="66" t="n">
        <f aca="false">T29</f>
        <v>2631.1592</v>
      </c>
      <c r="K29" s="66" t="n">
        <f aca="false">W29</f>
        <v>41.0723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4081.2</v>
      </c>
      <c r="Q29" s="52" t="n">
        <v>144.8</v>
      </c>
      <c r="R29" s="53" t="n">
        <f aca="false">P29/3600</f>
        <v>20.5781111111111</v>
      </c>
      <c r="S29" s="54"/>
      <c r="T29" s="53" t="n">
        <v>2631.1592</v>
      </c>
      <c r="U29" s="53" t="n">
        <v>33.3056</v>
      </c>
      <c r="V29" s="53" t="n">
        <v>38.4574</v>
      </c>
      <c r="W29" s="53" t="n">
        <v>41.0723</v>
      </c>
      <c r="X29" s="53" t="n">
        <v>72167.85</v>
      </c>
      <c r="Y29" s="84" t="n">
        <v>156.65</v>
      </c>
      <c r="Z29" s="53" t="n">
        <f aca="false">X29/3600</f>
        <v>20.046625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917.5432</v>
      </c>
      <c r="I30" s="67" t="n">
        <f aca="false">V30</f>
        <v>37.0831</v>
      </c>
      <c r="J30" s="67" t="n">
        <f aca="false">T30</f>
        <v>917.5432</v>
      </c>
      <c r="K30" s="67" t="n">
        <f aca="false">W30</f>
        <v>39.8047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75892.91</v>
      </c>
      <c r="Q30" s="59" t="n">
        <v>156.09</v>
      </c>
      <c r="R30" s="60" t="n">
        <f aca="false">P30/3600</f>
        <v>21.0813638888889</v>
      </c>
      <c r="S30" s="57"/>
      <c r="T30" s="60" t="n">
        <v>917.5432</v>
      </c>
      <c r="U30" s="60" t="n">
        <v>31.0034</v>
      </c>
      <c r="V30" s="60" t="n">
        <v>37.0831</v>
      </c>
      <c r="W30" s="60" t="n">
        <v>39.8047</v>
      </c>
      <c r="X30" s="60" t="n">
        <v>75085.54</v>
      </c>
      <c r="Y30" s="60" t="n">
        <v>163.42</v>
      </c>
      <c r="Z30" s="60" t="n">
        <f aca="false">X30/3600</f>
        <v>20.8570944444444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4548.3888</v>
      </c>
      <c r="I31" s="65" t="n">
        <f aca="false">V31</f>
        <v>42.1899</v>
      </c>
      <c r="J31" s="65" t="n">
        <f aca="false">T31</f>
        <v>4548.3888</v>
      </c>
      <c r="K31" s="65" t="n">
        <f aca="false">W31</f>
        <v>42.7102</v>
      </c>
      <c r="L31" s="61" t="n">
        <v>4550.0392</v>
      </c>
      <c r="M31" s="61" t="n">
        <v>39.9283</v>
      </c>
      <c r="N31" s="61" t="n">
        <v>42.177</v>
      </c>
      <c r="O31" s="61" t="n">
        <v>42.6961</v>
      </c>
      <c r="P31" s="61" t="n">
        <v>18924.29</v>
      </c>
      <c r="Q31" s="52" t="n">
        <v>32.3</v>
      </c>
      <c r="R31" s="63" t="n">
        <f aca="false">P31/3600</f>
        <v>5.25674722222222</v>
      </c>
      <c r="S31" s="64"/>
      <c r="T31" s="63" t="n">
        <v>4548.3888</v>
      </c>
      <c r="U31" s="63" t="n">
        <v>39.9066</v>
      </c>
      <c r="V31" s="63" t="n">
        <v>42.1899</v>
      </c>
      <c r="W31" s="63" t="n">
        <v>42.7102</v>
      </c>
      <c r="X31" s="63" t="n">
        <v>18011.7</v>
      </c>
      <c r="Y31" s="84" t="n">
        <v>28.42</v>
      </c>
      <c r="Z31" s="63" t="n">
        <f aca="false">X31/3600</f>
        <v>5.003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2320.148</v>
      </c>
      <c r="I32" s="66" t="n">
        <f aca="false">V32</f>
        <v>39.3399</v>
      </c>
      <c r="J32" s="66" t="n">
        <f aca="false">T32</f>
        <v>2320.148</v>
      </c>
      <c r="K32" s="66" t="n">
        <f aca="false">W32</f>
        <v>39.5832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6830.65</v>
      </c>
      <c r="Q32" s="52" t="n">
        <v>25.81</v>
      </c>
      <c r="R32" s="53" t="n">
        <f aca="false">P32/3600</f>
        <v>4.67518055555556</v>
      </c>
      <c r="S32" s="54"/>
      <c r="T32" s="53" t="n">
        <v>2320.148</v>
      </c>
      <c r="U32" s="53" t="n">
        <v>36.9538</v>
      </c>
      <c r="V32" s="53" t="n">
        <v>39.3399</v>
      </c>
      <c r="W32" s="53" t="n">
        <v>39.5832</v>
      </c>
      <c r="X32" s="53" t="n">
        <v>16368.53</v>
      </c>
      <c r="Y32" s="84" t="n">
        <v>25.33</v>
      </c>
      <c r="Z32" s="53" t="n">
        <f aca="false">X32/3600</f>
        <v>4.546813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1172.6024</v>
      </c>
      <c r="I33" s="66" t="n">
        <f aca="false">V33</f>
        <v>36.7511</v>
      </c>
      <c r="J33" s="66" t="n">
        <f aca="false">T33</f>
        <v>1172.6024</v>
      </c>
      <c r="K33" s="66" t="n">
        <f aca="false">W33</f>
        <v>36.6144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5326.74</v>
      </c>
      <c r="Q33" s="52" t="n">
        <v>28.33</v>
      </c>
      <c r="R33" s="53" t="n">
        <f aca="false">P33/3600</f>
        <v>4.25742777777778</v>
      </c>
      <c r="S33" s="54"/>
      <c r="T33" s="53" t="n">
        <v>1172.6024</v>
      </c>
      <c r="U33" s="53" t="n">
        <v>34.3076</v>
      </c>
      <c r="V33" s="53" t="n">
        <v>36.7511</v>
      </c>
      <c r="W33" s="53" t="n">
        <v>36.6144</v>
      </c>
      <c r="X33" s="53" t="n">
        <v>14594.41</v>
      </c>
      <c r="Y33" s="84" t="n">
        <v>24.98</v>
      </c>
      <c r="Z33" s="53" t="n">
        <f aca="false">X33/3600</f>
        <v>4.054002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568.64</v>
      </c>
      <c r="I34" s="67" t="n">
        <f aca="false">V34</f>
        <v>34.537</v>
      </c>
      <c r="J34" s="67" t="n">
        <f aca="false">T34</f>
        <v>568.64</v>
      </c>
      <c r="K34" s="67" t="n">
        <f aca="false">W34</f>
        <v>34.016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2493.48</v>
      </c>
      <c r="Q34" s="59" t="n">
        <v>20.67</v>
      </c>
      <c r="R34" s="60" t="n">
        <f aca="false">P34/3600</f>
        <v>3.47041111111111</v>
      </c>
      <c r="S34" s="57"/>
      <c r="T34" s="60" t="n">
        <v>568.64</v>
      </c>
      <c r="U34" s="60" t="n">
        <v>31.7654</v>
      </c>
      <c r="V34" s="60" t="n">
        <v>34.537</v>
      </c>
      <c r="W34" s="60" t="n">
        <v>34.016</v>
      </c>
      <c r="X34" s="60" t="n">
        <v>12264.46</v>
      </c>
      <c r="Y34" s="60" t="n">
        <v>20.9</v>
      </c>
      <c r="Z34" s="60" t="n">
        <f aca="false">X34/3600</f>
        <v>3.4067944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4882.2608</v>
      </c>
      <c r="I35" s="65" t="n">
        <f aca="false">V35</f>
        <v>42.6934</v>
      </c>
      <c r="J35" s="65" t="n">
        <f aca="false">T35</f>
        <v>4882.2608</v>
      </c>
      <c r="K35" s="65" t="n">
        <f aca="false">W35</f>
        <v>43.9802</v>
      </c>
      <c r="L35" s="61" t="n">
        <v>4871.4728</v>
      </c>
      <c r="M35" s="61" t="n">
        <v>40.2915</v>
      </c>
      <c r="N35" s="61" t="n">
        <v>42.7007</v>
      </c>
      <c r="O35" s="61" t="n">
        <v>43.9947</v>
      </c>
      <c r="P35" s="61" t="n">
        <v>21042.35</v>
      </c>
      <c r="Q35" s="52" t="n">
        <v>34.39</v>
      </c>
      <c r="R35" s="63" t="n">
        <f aca="false">P35/3600</f>
        <v>5.84509722222222</v>
      </c>
      <c r="S35" s="64"/>
      <c r="T35" s="63" t="n">
        <v>4882.2608</v>
      </c>
      <c r="U35" s="63" t="n">
        <v>40.2835</v>
      </c>
      <c r="V35" s="63" t="n">
        <v>42.6934</v>
      </c>
      <c r="W35" s="63" t="n">
        <v>43.9802</v>
      </c>
      <c r="X35" s="63" t="n">
        <v>20635.05</v>
      </c>
      <c r="Y35" s="84" t="n">
        <v>33.46</v>
      </c>
      <c r="Z35" s="63" t="n">
        <f aca="false">X35/3600</f>
        <v>5.73195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2275.6024</v>
      </c>
      <c r="I36" s="66" t="n">
        <f aca="false">V36</f>
        <v>40.4732</v>
      </c>
      <c r="J36" s="66" t="n">
        <f aca="false">T36</f>
        <v>2275.6024</v>
      </c>
      <c r="K36" s="66" t="n">
        <f aca="false">W36</f>
        <v>41.5027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8047.56</v>
      </c>
      <c r="Q36" s="52" t="n">
        <v>35.57</v>
      </c>
      <c r="R36" s="53" t="n">
        <f aca="false">P36/3600</f>
        <v>5.01321111111111</v>
      </c>
      <c r="S36" s="54"/>
      <c r="T36" s="53" t="n">
        <v>2275.6024</v>
      </c>
      <c r="U36" s="53" t="n">
        <v>37.3598</v>
      </c>
      <c r="V36" s="53" t="n">
        <v>40.4732</v>
      </c>
      <c r="W36" s="53" t="n">
        <v>41.5027</v>
      </c>
      <c r="X36" s="53" t="n">
        <v>16960.72</v>
      </c>
      <c r="Y36" s="84" t="n">
        <v>29.69</v>
      </c>
      <c r="Z36" s="53" t="n">
        <f aca="false">X36/3600</f>
        <v>4.711311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1110.5728</v>
      </c>
      <c r="I37" s="66" t="n">
        <f aca="false">V37</f>
        <v>38.1819</v>
      </c>
      <c r="J37" s="66" t="n">
        <f aca="false">T37</f>
        <v>1110.5728</v>
      </c>
      <c r="K37" s="66" t="n">
        <f aca="false">W37</f>
        <v>39.0508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5457</v>
      </c>
      <c r="Q37" s="52" t="n">
        <v>24.99</v>
      </c>
      <c r="R37" s="53" t="n">
        <f aca="false">P37/3600</f>
        <v>4.29361111111111</v>
      </c>
      <c r="S37" s="54"/>
      <c r="T37" s="53" t="n">
        <v>1110.5728</v>
      </c>
      <c r="U37" s="53" t="n">
        <v>34.3418</v>
      </c>
      <c r="V37" s="53" t="n">
        <v>38.1819</v>
      </c>
      <c r="W37" s="53" t="n">
        <v>39.0508</v>
      </c>
      <c r="X37" s="53" t="n">
        <v>15123.42</v>
      </c>
      <c r="Y37" s="84" t="n">
        <v>24.72</v>
      </c>
      <c r="Z37" s="53" t="n">
        <f aca="false">X37/3600</f>
        <v>4.20095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540.5416</v>
      </c>
      <c r="I38" s="67" t="n">
        <f aca="false">V38</f>
        <v>35.9043</v>
      </c>
      <c r="J38" s="67" t="n">
        <f aca="false">T38</f>
        <v>540.5416</v>
      </c>
      <c r="K38" s="67" t="n">
        <f aca="false">W38</f>
        <v>36.6162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4338.87</v>
      </c>
      <c r="Q38" s="59" t="n">
        <v>35.16</v>
      </c>
      <c r="R38" s="60" t="n">
        <f aca="false">P38/3600</f>
        <v>3.98301944444444</v>
      </c>
      <c r="S38" s="57"/>
      <c r="T38" s="60" t="n">
        <v>540.5416</v>
      </c>
      <c r="U38" s="60" t="n">
        <v>31.3211</v>
      </c>
      <c r="V38" s="60" t="n">
        <v>35.9043</v>
      </c>
      <c r="W38" s="60" t="n">
        <v>36.6162</v>
      </c>
      <c r="X38" s="60" t="n">
        <v>14213.34</v>
      </c>
      <c r="Y38" s="60" t="n">
        <v>22.71</v>
      </c>
      <c r="Z38" s="60" t="n">
        <f aca="false">X38/3600</f>
        <v>3.94815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</v>
      </c>
      <c r="H39" s="65" t="n">
        <f aca="false">T39</f>
        <v>10549.7152</v>
      </c>
      <c r="I39" s="65" t="n">
        <f aca="false">V39</f>
        <v>40.5207</v>
      </c>
      <c r="J39" s="65" t="n">
        <f aca="false">T39</f>
        <v>10549.7152</v>
      </c>
      <c r="K39" s="65" t="n">
        <f aca="false">W39</f>
        <v>41.2895</v>
      </c>
      <c r="L39" s="61" t="n">
        <v>10527.92</v>
      </c>
      <c r="M39" s="61" t="n">
        <v>38.6452</v>
      </c>
      <c r="N39" s="61" t="n">
        <v>40.5439</v>
      </c>
      <c r="O39" s="61" t="n">
        <v>41.299</v>
      </c>
      <c r="P39" s="61" t="n">
        <v>22431.64</v>
      </c>
      <c r="Q39" s="52" t="n">
        <v>34.48</v>
      </c>
      <c r="R39" s="63" t="n">
        <f aca="false">P39/3600</f>
        <v>6.23101111111111</v>
      </c>
      <c r="S39" s="64"/>
      <c r="T39" s="63" t="n">
        <v>10549.7152</v>
      </c>
      <c r="U39" s="63" t="n">
        <v>38.6129</v>
      </c>
      <c r="V39" s="63" t="n">
        <v>40.5207</v>
      </c>
      <c r="W39" s="63" t="n">
        <v>41.2895</v>
      </c>
      <c r="X39" s="63" t="n">
        <v>21446.05</v>
      </c>
      <c r="Y39" s="84" t="n">
        <v>37.18</v>
      </c>
      <c r="Z39" s="63" t="n">
        <f aca="false">X39/3600</f>
        <v>5.9572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4779.396</v>
      </c>
      <c r="I40" s="66" t="n">
        <f aca="false">V40</f>
        <v>37.6377</v>
      </c>
      <c r="J40" s="66" t="n">
        <f aca="false">T40</f>
        <v>4779.396</v>
      </c>
      <c r="K40" s="66" t="n">
        <f aca="false">W40</f>
        <v>38.3285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7923.2</v>
      </c>
      <c r="Q40" s="52" t="n">
        <v>29.18</v>
      </c>
      <c r="R40" s="53" t="n">
        <f aca="false">P40/3600</f>
        <v>4.97866666666667</v>
      </c>
      <c r="S40" s="54"/>
      <c r="T40" s="53" t="n">
        <v>4779.396</v>
      </c>
      <c r="U40" s="53" t="n">
        <v>34.524</v>
      </c>
      <c r="V40" s="53" t="n">
        <v>37.6377</v>
      </c>
      <c r="W40" s="53" t="n">
        <v>38.3285</v>
      </c>
      <c r="X40" s="53" t="n">
        <v>17327.61</v>
      </c>
      <c r="Y40" s="84" t="n">
        <v>28.9</v>
      </c>
      <c r="Z40" s="53" t="n">
        <f aca="false">X40/3600</f>
        <v>4.813225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2065.4096</v>
      </c>
      <c r="I41" s="66" t="n">
        <f aca="false">V41</f>
        <v>35.1857</v>
      </c>
      <c r="J41" s="66" t="n">
        <f aca="false">T41</f>
        <v>2065.4096</v>
      </c>
      <c r="K41" s="66" t="n">
        <f aca="false">W41</f>
        <v>35.9321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762.04</v>
      </c>
      <c r="Q41" s="52" t="n">
        <v>31.39</v>
      </c>
      <c r="R41" s="53" t="n">
        <f aca="false">P41/3600</f>
        <v>4.10056666666667</v>
      </c>
      <c r="S41" s="54"/>
      <c r="T41" s="53" t="n">
        <v>2065.4096</v>
      </c>
      <c r="U41" s="53" t="n">
        <v>30.6901</v>
      </c>
      <c r="V41" s="53" t="n">
        <v>35.1857</v>
      </c>
      <c r="W41" s="53" t="n">
        <v>35.9321</v>
      </c>
      <c r="X41" s="53" t="n">
        <v>14483.81</v>
      </c>
      <c r="Y41" s="84" t="n">
        <v>27.26</v>
      </c>
      <c r="Z41" s="53" t="n">
        <f aca="false">X41/3600</f>
        <v>4.023280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845.2496</v>
      </c>
      <c r="I42" s="67" t="n">
        <f aca="false">V42</f>
        <v>33.0516</v>
      </c>
      <c r="J42" s="67" t="n">
        <f aca="false">T42</f>
        <v>845.2496</v>
      </c>
      <c r="K42" s="67" t="n">
        <f aca="false">W42</f>
        <v>33.747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2710.84</v>
      </c>
      <c r="Q42" s="59" t="n">
        <v>20.13</v>
      </c>
      <c r="R42" s="60" t="n">
        <f aca="false">P42/3600</f>
        <v>3.53078888888889</v>
      </c>
      <c r="S42" s="57"/>
      <c r="T42" s="60" t="n">
        <v>845.2496</v>
      </c>
      <c r="U42" s="60" t="n">
        <v>27.2822</v>
      </c>
      <c r="V42" s="60" t="n">
        <v>33.0516</v>
      </c>
      <c r="W42" s="60" t="n">
        <v>33.747</v>
      </c>
      <c r="X42" s="60" t="n">
        <v>12475.01</v>
      </c>
      <c r="Y42" s="60" t="n">
        <v>19.81</v>
      </c>
      <c r="Z42" s="60" t="n">
        <f aca="false">X42/3600</f>
        <v>3.465280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7201.7096</v>
      </c>
      <c r="I43" s="65" t="n">
        <f aca="false">V43</f>
        <v>41.6943</v>
      </c>
      <c r="J43" s="65" t="n">
        <f aca="false">T43</f>
        <v>7201.7096</v>
      </c>
      <c r="K43" s="65" t="n">
        <f aca="false">W43</f>
        <v>42.9327</v>
      </c>
      <c r="L43" s="61" t="n">
        <v>7205.6136</v>
      </c>
      <c r="M43" s="61" t="n">
        <v>40.8278</v>
      </c>
      <c r="N43" s="61" t="n">
        <v>41.6952</v>
      </c>
      <c r="O43" s="61" t="n">
        <v>42.9239</v>
      </c>
      <c r="P43" s="61" t="n">
        <v>16225.75</v>
      </c>
      <c r="Q43" s="52" t="n">
        <v>28.3</v>
      </c>
      <c r="R43" s="63" t="n">
        <f aca="false">P43/3600</f>
        <v>4.50715277777778</v>
      </c>
      <c r="S43" s="64"/>
      <c r="T43" s="63" t="n">
        <v>7201.7096</v>
      </c>
      <c r="U43" s="63" t="n">
        <v>40.8278</v>
      </c>
      <c r="V43" s="63" t="n">
        <v>41.6943</v>
      </c>
      <c r="W43" s="63" t="n">
        <v>42.9327</v>
      </c>
      <c r="X43" s="63" t="n">
        <v>15497.58</v>
      </c>
      <c r="Y43" s="84" t="n">
        <v>26.8</v>
      </c>
      <c r="Z43" s="63" t="n">
        <f aca="false">X43/3600</f>
        <v>4.3048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3253.5776</v>
      </c>
      <c r="I44" s="66" t="n">
        <f aca="false">V44</f>
        <v>38.8805</v>
      </c>
      <c r="J44" s="66" t="n">
        <f aca="false">T44</f>
        <v>3253.5776</v>
      </c>
      <c r="K44" s="66" t="n">
        <f aca="false">W44</f>
        <v>40.4979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361.02</v>
      </c>
      <c r="Q44" s="52" t="n">
        <v>24.12</v>
      </c>
      <c r="R44" s="53" t="n">
        <f aca="false">P44/3600</f>
        <v>3.71139444444444</v>
      </c>
      <c r="S44" s="54"/>
      <c r="T44" s="53" t="n">
        <v>3253.5776</v>
      </c>
      <c r="U44" s="53" t="n">
        <v>37.3496</v>
      </c>
      <c r="V44" s="53" t="n">
        <v>38.8805</v>
      </c>
      <c r="W44" s="53" t="n">
        <v>40.4979</v>
      </c>
      <c r="X44" s="53" t="n">
        <v>13076</v>
      </c>
      <c r="Y44" s="84" t="n">
        <v>23.18</v>
      </c>
      <c r="Z44" s="53" t="n">
        <f aca="false">X44/3600</f>
        <v>3.632222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1391.5032</v>
      </c>
      <c r="I45" s="66" t="n">
        <f aca="false">V45</f>
        <v>36.4927</v>
      </c>
      <c r="J45" s="66" t="n">
        <f aca="false">T45</f>
        <v>1391.5032</v>
      </c>
      <c r="K45" s="66" t="n">
        <f aca="false">W45</f>
        <v>38.1163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1028.92</v>
      </c>
      <c r="Q45" s="52" t="n">
        <v>21.88</v>
      </c>
      <c r="R45" s="53" t="n">
        <f aca="false">P45/3600</f>
        <v>3.06358888888889</v>
      </c>
      <c r="S45" s="54"/>
      <c r="T45" s="53" t="n">
        <v>1391.5032</v>
      </c>
      <c r="U45" s="53" t="n">
        <v>33.9669</v>
      </c>
      <c r="V45" s="53" t="n">
        <v>36.4927</v>
      </c>
      <c r="W45" s="53" t="n">
        <v>38.1163</v>
      </c>
      <c r="X45" s="53" t="n">
        <v>10774.99</v>
      </c>
      <c r="Y45" s="84" t="n">
        <v>19.55</v>
      </c>
      <c r="Z45" s="53" t="n">
        <f aca="false">X45/3600</f>
        <v>2.99305277777778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589.1176</v>
      </c>
      <c r="I46" s="67" t="n">
        <f aca="false">V46</f>
        <v>34.1292</v>
      </c>
      <c r="J46" s="67" t="n">
        <f aca="false">T46</f>
        <v>589.1176</v>
      </c>
      <c r="K46" s="67" t="n">
        <f aca="false">W46</f>
        <v>35.5762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9302.12</v>
      </c>
      <c r="Q46" s="59" t="n">
        <v>22.67</v>
      </c>
      <c r="R46" s="60" t="n">
        <f aca="false">P46/3600</f>
        <v>2.58392222222222</v>
      </c>
      <c r="S46" s="57"/>
      <c r="T46" s="60" t="n">
        <v>589.1176</v>
      </c>
      <c r="U46" s="60" t="n">
        <v>30.6983</v>
      </c>
      <c r="V46" s="60" t="n">
        <v>34.1292</v>
      </c>
      <c r="W46" s="60" t="n">
        <v>35.5762</v>
      </c>
      <c r="X46" s="60" t="n">
        <v>8924.31</v>
      </c>
      <c r="Y46" s="60" t="n">
        <v>20.92</v>
      </c>
      <c r="Z46" s="60" t="n">
        <f aca="false">X46/3600</f>
        <v>2.478975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2062.9408</v>
      </c>
      <c r="I47" s="65" t="n">
        <f aca="false">V47</f>
        <v>43.2531</v>
      </c>
      <c r="J47" s="65" t="n">
        <f aca="false">T47</f>
        <v>2062.9408</v>
      </c>
      <c r="K47" s="65" t="n">
        <f aca="false">W47</f>
        <v>42.9901</v>
      </c>
      <c r="L47" s="61" t="n">
        <v>2063.2536</v>
      </c>
      <c r="M47" s="61" t="n">
        <v>41.2476</v>
      </c>
      <c r="N47" s="61" t="n">
        <v>43.268</v>
      </c>
      <c r="O47" s="61" t="n">
        <v>43.0071</v>
      </c>
      <c r="P47" s="61" t="n">
        <v>5375.73</v>
      </c>
      <c r="Q47" s="52" t="n">
        <v>8.99</v>
      </c>
      <c r="R47" s="63" t="n">
        <f aca="false">P47/3600</f>
        <v>1.49325833333333</v>
      </c>
      <c r="S47" s="64"/>
      <c r="T47" s="63" t="n">
        <v>2062.9408</v>
      </c>
      <c r="U47" s="63" t="n">
        <v>41.2226</v>
      </c>
      <c r="V47" s="63" t="n">
        <v>43.2531</v>
      </c>
      <c r="W47" s="63" t="n">
        <v>42.9901</v>
      </c>
      <c r="X47" s="63" t="n">
        <v>5358.82</v>
      </c>
      <c r="Y47" s="84" t="n">
        <v>8.99</v>
      </c>
      <c r="Z47" s="63" t="n">
        <f aca="false">X47/3600</f>
        <v>1.4885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1120.94</v>
      </c>
      <c r="I48" s="66" t="n">
        <f aca="false">V48</f>
        <v>40.3084</v>
      </c>
      <c r="J48" s="66" t="n">
        <f aca="false">T48</f>
        <v>1120.94</v>
      </c>
      <c r="K48" s="66" t="n">
        <f aca="false">W48</f>
        <v>39.7711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537.43</v>
      </c>
      <c r="Q48" s="52" t="n">
        <v>7.36</v>
      </c>
      <c r="R48" s="53" t="n">
        <f aca="false">P48/3600</f>
        <v>1.26039722222222</v>
      </c>
      <c r="S48" s="54"/>
      <c r="T48" s="53" t="n">
        <v>1120.94</v>
      </c>
      <c r="U48" s="53" t="n">
        <v>37.688</v>
      </c>
      <c r="V48" s="53" t="n">
        <v>40.3084</v>
      </c>
      <c r="W48" s="53" t="n">
        <v>39.7711</v>
      </c>
      <c r="X48" s="53" t="n">
        <v>4413.01</v>
      </c>
      <c r="Y48" s="84" t="n">
        <v>7.27</v>
      </c>
      <c r="Z48" s="53" t="n">
        <f aca="false">X48/3600</f>
        <v>1.225836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570.3096</v>
      </c>
      <c r="I49" s="66" t="n">
        <f aca="false">V49</f>
        <v>37.6766</v>
      </c>
      <c r="J49" s="66" t="n">
        <f aca="false">T49</f>
        <v>570.3096</v>
      </c>
      <c r="K49" s="66" t="n">
        <f aca="false">W49</f>
        <v>36.6792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800.75</v>
      </c>
      <c r="Q49" s="52" t="n">
        <v>6.51</v>
      </c>
      <c r="R49" s="53" t="n">
        <f aca="false">P49/3600</f>
        <v>1.05576388888889</v>
      </c>
      <c r="S49" s="54"/>
      <c r="T49" s="53" t="n">
        <v>570.3096</v>
      </c>
      <c r="U49" s="53" t="n">
        <v>34.3135</v>
      </c>
      <c r="V49" s="53" t="n">
        <v>37.6766</v>
      </c>
      <c r="W49" s="53" t="n">
        <v>36.6792</v>
      </c>
      <c r="X49" s="53" t="n">
        <v>3771.2</v>
      </c>
      <c r="Y49" s="84" t="n">
        <v>6.81</v>
      </c>
      <c r="Z49" s="53" t="n">
        <f aca="false">X49/3600</f>
        <v>1.047555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268.812</v>
      </c>
      <c r="I50" s="67" t="n">
        <f aca="false">V50</f>
        <v>35.0828</v>
      </c>
      <c r="J50" s="67" t="n">
        <f aca="false">T50</f>
        <v>268.812</v>
      </c>
      <c r="K50" s="67" t="n">
        <f aca="false">W50</f>
        <v>33.7639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3293.43</v>
      </c>
      <c r="Q50" s="59" t="n">
        <v>5.24</v>
      </c>
      <c r="R50" s="60" t="n">
        <f aca="false">P50/3600</f>
        <v>0.914841666666667</v>
      </c>
      <c r="S50" s="57"/>
      <c r="T50" s="60" t="n">
        <v>268.812</v>
      </c>
      <c r="U50" s="60" t="n">
        <v>31.1574</v>
      </c>
      <c r="V50" s="60" t="n">
        <v>35.0828</v>
      </c>
      <c r="W50" s="60" t="n">
        <v>33.7639</v>
      </c>
      <c r="X50" s="60" t="n">
        <v>3298.9</v>
      </c>
      <c r="Y50" s="60" t="n">
        <v>5.55</v>
      </c>
      <c r="Z50" s="60" t="n">
        <f aca="false">X50/3600</f>
        <v>0.9163611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3018.1336</v>
      </c>
      <c r="E51" s="62" t="n">
        <f aca="false">N51</f>
        <v>41.7869</v>
      </c>
      <c r="F51" s="62" t="n">
        <f aca="false">L51</f>
        <v>3018.1336</v>
      </c>
      <c r="G51" s="62" t="n">
        <f aca="false">O51</f>
        <v>42.6897</v>
      </c>
      <c r="H51" s="62" t="n">
        <f aca="false">T51</f>
        <v>3016.2208</v>
      </c>
      <c r="I51" s="62" t="n">
        <f aca="false">V51</f>
        <v>41.7913</v>
      </c>
      <c r="J51" s="62" t="n">
        <f aca="false">T51</f>
        <v>3016.2208</v>
      </c>
      <c r="K51" s="62" t="n">
        <f aca="false">W51</f>
        <v>42.6847</v>
      </c>
      <c r="L51" s="61" t="n">
        <v>3018.1336</v>
      </c>
      <c r="M51" s="61" t="n">
        <v>38.6573</v>
      </c>
      <c r="N51" s="61" t="n">
        <v>41.7869</v>
      </c>
      <c r="O51" s="61" t="n">
        <v>42.6897</v>
      </c>
      <c r="P51" s="61" t="n">
        <v>6180.22</v>
      </c>
      <c r="Q51" s="52" t="n">
        <v>11.07</v>
      </c>
      <c r="R51" s="63" t="n">
        <f aca="false">P51/3600</f>
        <v>1.71672777777778</v>
      </c>
      <c r="S51" s="64"/>
      <c r="T51" s="63" t="n">
        <v>3016.2208</v>
      </c>
      <c r="U51" s="63" t="n">
        <v>38.6465</v>
      </c>
      <c r="V51" s="63" t="n">
        <v>41.7913</v>
      </c>
      <c r="W51" s="63" t="n">
        <v>42.6847</v>
      </c>
      <c r="X51" s="63" t="n">
        <v>6090.88</v>
      </c>
      <c r="Y51" s="84" t="n">
        <v>15.79</v>
      </c>
      <c r="Z51" s="63" t="n">
        <f aca="false">X51/3600</f>
        <v>1.6919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7496</v>
      </c>
      <c r="I52" s="50" t="n">
        <f aca="false">V52</f>
        <v>39.7262</v>
      </c>
      <c r="J52" s="50" t="n">
        <f aca="false">T52</f>
        <v>1176.7496</v>
      </c>
      <c r="K52" s="50" t="n">
        <f aca="false">W52</f>
        <v>40.4983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874.67</v>
      </c>
      <c r="Q52" s="52" t="n">
        <v>8</v>
      </c>
      <c r="R52" s="53" t="n">
        <f aca="false">P52/3600</f>
        <v>1.354075</v>
      </c>
      <c r="S52" s="54"/>
      <c r="T52" s="53" t="n">
        <v>1176.7496</v>
      </c>
      <c r="U52" s="53" t="n">
        <v>34.4252</v>
      </c>
      <c r="V52" s="53" t="n">
        <v>39.7262</v>
      </c>
      <c r="W52" s="53" t="n">
        <v>40.4983</v>
      </c>
      <c r="X52" s="53" t="n">
        <v>4789.55</v>
      </c>
      <c r="Y52" s="84" t="n">
        <v>9.35</v>
      </c>
      <c r="Z52" s="53" t="n">
        <f aca="false">X52/3600</f>
        <v>1.330430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0152</v>
      </c>
      <c r="I53" s="50" t="n">
        <f aca="false">V53</f>
        <v>38.1422</v>
      </c>
      <c r="J53" s="50" t="n">
        <f aca="false">T53</f>
        <v>391.0152</v>
      </c>
      <c r="K53" s="50" t="n">
        <f aca="false">W53</f>
        <v>38.5161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4316.72</v>
      </c>
      <c r="Q53" s="52" t="n">
        <v>7.05</v>
      </c>
      <c r="R53" s="53" t="n">
        <f aca="false">P53/3600</f>
        <v>1.19908888888889</v>
      </c>
      <c r="S53" s="54"/>
      <c r="T53" s="53" t="n">
        <v>391.0152</v>
      </c>
      <c r="U53" s="53" t="n">
        <v>30.5482</v>
      </c>
      <c r="V53" s="53" t="n">
        <v>38.1422</v>
      </c>
      <c r="W53" s="53" t="n">
        <v>38.5161</v>
      </c>
      <c r="X53" s="53" t="n">
        <v>4265.66</v>
      </c>
      <c r="Y53" s="84" t="n">
        <v>7.55</v>
      </c>
      <c r="Z53" s="53" t="n">
        <f aca="false">X53/3600</f>
        <v>1.18490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8.0952</v>
      </c>
      <c r="I54" s="58" t="n">
        <f aca="false">V54</f>
        <v>36.8547</v>
      </c>
      <c r="J54" s="58" t="n">
        <f aca="false">T54</f>
        <v>138.0952</v>
      </c>
      <c r="K54" s="58" t="n">
        <f aca="false">W54</f>
        <v>36.5866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5824.84</v>
      </c>
      <c r="Q54" s="59" t="n">
        <v>7.25</v>
      </c>
      <c r="R54" s="60" t="n">
        <f aca="false">P54/3600</f>
        <v>1.61801111111111</v>
      </c>
      <c r="S54" s="57"/>
      <c r="T54" s="60" t="n">
        <v>138.0952</v>
      </c>
      <c r="U54" s="60" t="n">
        <v>27.043</v>
      </c>
      <c r="V54" s="60" t="n">
        <v>36.8547</v>
      </c>
      <c r="W54" s="60" t="n">
        <v>36.5866</v>
      </c>
      <c r="X54" s="60" t="n">
        <v>5759.72</v>
      </c>
      <c r="Y54" s="60" t="n">
        <v>7.41</v>
      </c>
      <c r="Z54" s="60" t="n">
        <f aca="false">X54/3600</f>
        <v>1.59992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2373.1064</v>
      </c>
      <c r="I55" s="65" t="n">
        <f aca="false">V55</f>
        <v>40.1622</v>
      </c>
      <c r="J55" s="65" t="n">
        <f aca="false">T55</f>
        <v>2373.1064</v>
      </c>
      <c r="K55" s="65" t="n">
        <f aca="false">W55</f>
        <v>40.7282</v>
      </c>
      <c r="L55" s="61" t="n">
        <v>2374.76</v>
      </c>
      <c r="M55" s="61" t="n">
        <v>38.3187</v>
      </c>
      <c r="N55" s="61" t="n">
        <v>40.1472</v>
      </c>
      <c r="O55" s="61" t="n">
        <v>40.7332</v>
      </c>
      <c r="P55" s="61" t="n">
        <v>5270.94</v>
      </c>
      <c r="Q55" s="52" t="n">
        <v>7.8</v>
      </c>
      <c r="R55" s="63" t="n">
        <f aca="false">P55/3600</f>
        <v>1.46415</v>
      </c>
      <c r="S55" s="64"/>
      <c r="T55" s="63" t="n">
        <v>2373.1064</v>
      </c>
      <c r="U55" s="63" t="n">
        <v>38.3152</v>
      </c>
      <c r="V55" s="63" t="n">
        <v>40.1622</v>
      </c>
      <c r="W55" s="63" t="n">
        <v>40.7282</v>
      </c>
      <c r="X55" s="63" t="n">
        <v>5154.09</v>
      </c>
      <c r="Y55" s="84" t="n">
        <v>8.2</v>
      </c>
      <c r="Z55" s="63" t="n">
        <f aca="false">X55/3600</f>
        <v>1.431691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1036.3256</v>
      </c>
      <c r="I56" s="66" t="n">
        <f aca="false">V56</f>
        <v>37.2178</v>
      </c>
      <c r="J56" s="66" t="n">
        <f aca="false">T56</f>
        <v>1036.3256</v>
      </c>
      <c r="K56" s="66" t="n">
        <f aca="false">W56</f>
        <v>37.6645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078.49</v>
      </c>
      <c r="Q56" s="52" t="n">
        <v>5.94</v>
      </c>
      <c r="R56" s="53" t="n">
        <f aca="false">P56/3600</f>
        <v>1.13291388888889</v>
      </c>
      <c r="S56" s="54"/>
      <c r="T56" s="53" t="n">
        <v>1036.3256</v>
      </c>
      <c r="U56" s="53" t="n">
        <v>34.1761</v>
      </c>
      <c r="V56" s="53" t="n">
        <v>37.2178</v>
      </c>
      <c r="W56" s="53" t="n">
        <v>37.6645</v>
      </c>
      <c r="X56" s="53" t="n">
        <v>3926.14</v>
      </c>
      <c r="Y56" s="84" t="n">
        <v>5.86</v>
      </c>
      <c r="Z56" s="53" t="n">
        <f aca="false">X56/3600</f>
        <v>1.0905944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451.7984</v>
      </c>
      <c r="I57" s="66" t="n">
        <f aca="false">V57</f>
        <v>34.7265</v>
      </c>
      <c r="J57" s="66" t="n">
        <f aca="false">T57</f>
        <v>451.7984</v>
      </c>
      <c r="K57" s="66" t="n">
        <f aca="false">W57</f>
        <v>35.1547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510.71</v>
      </c>
      <c r="Q57" s="52" t="n">
        <v>6.01</v>
      </c>
      <c r="R57" s="53" t="n">
        <f aca="false">P57/3600</f>
        <v>0.975197222222222</v>
      </c>
      <c r="S57" s="54"/>
      <c r="T57" s="53" t="n">
        <v>451.7984</v>
      </c>
      <c r="U57" s="53" t="n">
        <v>30.4725</v>
      </c>
      <c r="V57" s="53" t="n">
        <v>34.7265</v>
      </c>
      <c r="W57" s="53" t="n">
        <v>35.1547</v>
      </c>
      <c r="X57" s="53" t="n">
        <v>3407.34</v>
      </c>
      <c r="Y57" s="84" t="n">
        <v>6.17</v>
      </c>
      <c r="Z57" s="53" t="n">
        <f aca="false">X57/3600</f>
        <v>0.946483333333333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179.3512</v>
      </c>
      <c r="I58" s="67" t="n">
        <f aca="false">V58</f>
        <v>32.388</v>
      </c>
      <c r="J58" s="67" t="n">
        <f aca="false">T58</f>
        <v>179.3512</v>
      </c>
      <c r="K58" s="67" t="n">
        <f aca="false">W58</f>
        <v>32.8467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3560.06</v>
      </c>
      <c r="Q58" s="59" t="n">
        <v>4.93</v>
      </c>
      <c r="R58" s="60" t="n">
        <f aca="false">P58/3600</f>
        <v>0.988905555555556</v>
      </c>
      <c r="S58" s="57"/>
      <c r="T58" s="60" t="n">
        <v>179.3512</v>
      </c>
      <c r="U58" s="60" t="n">
        <v>27.2392</v>
      </c>
      <c r="V58" s="60" t="n">
        <v>32.388</v>
      </c>
      <c r="W58" s="60" t="n">
        <v>32.8467</v>
      </c>
      <c r="X58" s="60" t="n">
        <v>3498.21</v>
      </c>
      <c r="Y58" s="60" t="n">
        <v>4.93</v>
      </c>
      <c r="Z58" s="60" t="n">
        <f aca="false">X58/3600</f>
        <v>0.971725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28.7216</v>
      </c>
      <c r="E59" s="62" t="n">
        <f aca="false">N59</f>
        <v>41.3382</v>
      </c>
      <c r="F59" s="62" t="n">
        <f aca="false">L59</f>
        <v>1628.7216</v>
      </c>
      <c r="G59" s="62" t="n">
        <f aca="false">O59</f>
        <v>42.3966</v>
      </c>
      <c r="H59" s="62" t="n">
        <f aca="false">T59</f>
        <v>1627.8448</v>
      </c>
      <c r="I59" s="62" t="n">
        <f aca="false">V59</f>
        <v>41.3241</v>
      </c>
      <c r="J59" s="62" t="n">
        <f aca="false">T59</f>
        <v>1627.8448</v>
      </c>
      <c r="K59" s="62" t="n">
        <f aca="false">W59</f>
        <v>42.3849</v>
      </c>
      <c r="L59" s="61" t="n">
        <v>1628.7216</v>
      </c>
      <c r="M59" s="61" t="n">
        <v>40.5248</v>
      </c>
      <c r="N59" s="61" t="n">
        <v>41.3382</v>
      </c>
      <c r="O59" s="61" t="n">
        <v>42.3966</v>
      </c>
      <c r="P59" s="61" t="n">
        <v>3829.97</v>
      </c>
      <c r="Q59" s="52" t="n">
        <v>7.99</v>
      </c>
      <c r="R59" s="63" t="n">
        <f aca="false">P59/3600</f>
        <v>1.06388055555556</v>
      </c>
      <c r="S59" s="64"/>
      <c r="T59" s="63" t="n">
        <v>1627.8448</v>
      </c>
      <c r="U59" s="63" t="n">
        <v>40.5225</v>
      </c>
      <c r="V59" s="63" t="n">
        <v>41.3241</v>
      </c>
      <c r="W59" s="63" t="n">
        <v>42.3849</v>
      </c>
      <c r="X59" s="63" t="n">
        <v>3731.57</v>
      </c>
      <c r="Y59" s="84" t="n">
        <v>8.24</v>
      </c>
      <c r="Z59" s="63" t="n">
        <f aca="false">X59/3600</f>
        <v>1.036547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816</v>
      </c>
      <c r="I60" s="50" t="n">
        <f aca="false">V60</f>
        <v>38.3716</v>
      </c>
      <c r="J60" s="50" t="n">
        <f aca="false">T60</f>
        <v>837.816</v>
      </c>
      <c r="K60" s="50" t="n">
        <f aca="false">W60</f>
        <v>39.4877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413.39</v>
      </c>
      <c r="Q60" s="52" t="n">
        <v>6.49</v>
      </c>
      <c r="R60" s="53" t="n">
        <f aca="false">P60/3600</f>
        <v>0.948163888888889</v>
      </c>
      <c r="S60" s="54"/>
      <c r="T60" s="53" t="n">
        <v>837.816</v>
      </c>
      <c r="U60" s="53" t="n">
        <v>36.6291</v>
      </c>
      <c r="V60" s="53" t="n">
        <v>38.3716</v>
      </c>
      <c r="W60" s="53" t="n">
        <v>39.4877</v>
      </c>
      <c r="X60" s="53" t="n">
        <v>3305.95</v>
      </c>
      <c r="Y60" s="84" t="n">
        <v>6.34</v>
      </c>
      <c r="Z60" s="53" t="n">
        <f aca="false">X60/3600</f>
        <v>0.918319444444444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0488</v>
      </c>
      <c r="I61" s="50" t="n">
        <f aca="false">V61</f>
        <v>35.6346</v>
      </c>
      <c r="J61" s="50" t="n">
        <f aca="false">T61</f>
        <v>404.0488</v>
      </c>
      <c r="K61" s="50" t="n">
        <f aca="false">W61</f>
        <v>36.6454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01.83</v>
      </c>
      <c r="Q61" s="52" t="n">
        <v>5.45</v>
      </c>
      <c r="R61" s="53" t="n">
        <f aca="false">P61/3600</f>
        <v>0.750508333333333</v>
      </c>
      <c r="S61" s="54"/>
      <c r="T61" s="53" t="n">
        <v>404.0488</v>
      </c>
      <c r="U61" s="53" t="n">
        <v>32.9463</v>
      </c>
      <c r="V61" s="53" t="n">
        <v>35.6346</v>
      </c>
      <c r="W61" s="53" t="n">
        <v>36.6454</v>
      </c>
      <c r="X61" s="53" t="n">
        <v>2668.38</v>
      </c>
      <c r="Y61" s="84" t="n">
        <v>5.17</v>
      </c>
      <c r="Z61" s="53" t="n">
        <f aca="false">X61/3600</f>
        <v>0.741216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79.3024</v>
      </c>
      <c r="E62" s="68" t="n">
        <f aca="false">N62</f>
        <v>32.9317</v>
      </c>
      <c r="F62" s="68" t="n">
        <f aca="false">L62</f>
        <v>179.3024</v>
      </c>
      <c r="G62" s="68" t="n">
        <f aca="false">O62</f>
        <v>33.8861</v>
      </c>
      <c r="H62" s="68" t="n">
        <f aca="false">T62</f>
        <v>179.548</v>
      </c>
      <c r="I62" s="68" t="n">
        <f aca="false">V62</f>
        <v>32.9749</v>
      </c>
      <c r="J62" s="68" t="n">
        <f aca="false">T62</f>
        <v>179.548</v>
      </c>
      <c r="K62" s="68" t="n">
        <f aca="false">W62</f>
        <v>33.8373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3696.15</v>
      </c>
      <c r="Q62" s="59" t="n">
        <v>4.55</v>
      </c>
      <c r="R62" s="60" t="n">
        <f aca="false">P62/3600</f>
        <v>1.02670833333333</v>
      </c>
      <c r="S62" s="57"/>
      <c r="T62" s="60" t="n">
        <v>179.548</v>
      </c>
      <c r="U62" s="60" t="n">
        <v>29.8701</v>
      </c>
      <c r="V62" s="60" t="n">
        <v>32.9749</v>
      </c>
      <c r="W62" s="60" t="n">
        <v>33.8373</v>
      </c>
      <c r="X62" s="60" t="n">
        <v>3655.78</v>
      </c>
      <c r="Y62" s="60" t="n">
        <v>4.6</v>
      </c>
      <c r="Z62" s="60" t="n">
        <f aca="false">X62/3600</f>
        <v>1.01549444444444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2513.5944</v>
      </c>
      <c r="I63" s="65" t="n">
        <f aca="false">V63</f>
        <v>46.3915</v>
      </c>
      <c r="J63" s="65" t="n">
        <f aca="false">T63</f>
        <v>2513.5944</v>
      </c>
      <c r="K63" s="65" t="n">
        <f aca="false">W63</f>
        <v>47.242</v>
      </c>
      <c r="L63" s="61" t="n">
        <v>2515.3088</v>
      </c>
      <c r="M63" s="61" t="n">
        <v>43.4296</v>
      </c>
      <c r="N63" s="61" t="n">
        <v>46.402</v>
      </c>
      <c r="O63" s="61" t="n">
        <v>47.2548</v>
      </c>
      <c r="P63" s="61" t="n">
        <v>32607.61</v>
      </c>
      <c r="Q63" s="52" t="n">
        <v>56.33</v>
      </c>
      <c r="R63" s="63" t="n">
        <f aca="false">P63/3600</f>
        <v>9.05766944444445</v>
      </c>
      <c r="S63" s="64"/>
      <c r="T63" s="63" t="n">
        <v>2513.5944</v>
      </c>
      <c r="U63" s="63" t="n">
        <v>43.4281</v>
      </c>
      <c r="V63" s="63" t="n">
        <v>46.3915</v>
      </c>
      <c r="W63" s="63" t="n">
        <v>47.242</v>
      </c>
      <c r="X63" s="63" t="n">
        <v>32462.01</v>
      </c>
      <c r="Y63" s="84" t="n">
        <v>56.46</v>
      </c>
      <c r="Z63" s="63" t="n">
        <f aca="false">X63/3600</f>
        <v>9.0172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887.8536</v>
      </c>
      <c r="I64" s="66" t="n">
        <f aca="false">V64</f>
        <v>44.8591</v>
      </c>
      <c r="J64" s="66" t="n">
        <f aca="false">T64</f>
        <v>887.8536</v>
      </c>
      <c r="K64" s="66" t="n">
        <f aca="false">W64</f>
        <v>45.4327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0595.27</v>
      </c>
      <c r="Q64" s="52" t="n">
        <v>59.13</v>
      </c>
      <c r="R64" s="53" t="n">
        <f aca="false">P64/3600</f>
        <v>8.49868611111111</v>
      </c>
      <c r="S64" s="54"/>
      <c r="T64" s="53" t="n">
        <v>887.8536</v>
      </c>
      <c r="U64" s="53" t="n">
        <v>41.0642</v>
      </c>
      <c r="V64" s="53" t="n">
        <v>44.8591</v>
      </c>
      <c r="W64" s="53" t="n">
        <v>45.4327</v>
      </c>
      <c r="X64" s="53" t="n">
        <v>28667.63</v>
      </c>
      <c r="Y64" s="84" t="n">
        <v>49.39</v>
      </c>
      <c r="Z64" s="53" t="n">
        <f aca="false">X64/3600</f>
        <v>7.96323055555556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415.3664</v>
      </c>
      <c r="I65" s="66" t="n">
        <f aca="false">V65</f>
        <v>43.1349</v>
      </c>
      <c r="J65" s="66" t="n">
        <f aca="false">T65</f>
        <v>415.3664</v>
      </c>
      <c r="K65" s="66" t="n">
        <f aca="false">W65</f>
        <v>43.4046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30938.06</v>
      </c>
      <c r="Q65" s="52" t="n">
        <v>39.99</v>
      </c>
      <c r="R65" s="53" t="n">
        <f aca="false">P65/3600</f>
        <v>8.59390555555556</v>
      </c>
      <c r="S65" s="54"/>
      <c r="T65" s="53" t="n">
        <v>415.3664</v>
      </c>
      <c r="U65" s="53" t="n">
        <v>38.4123</v>
      </c>
      <c r="V65" s="53" t="n">
        <v>43.1349</v>
      </c>
      <c r="W65" s="53" t="n">
        <v>43.4046</v>
      </c>
      <c r="X65" s="53" t="n">
        <v>30322.24</v>
      </c>
      <c r="Y65" s="84" t="n">
        <v>35.69</v>
      </c>
      <c r="Z65" s="53" t="n">
        <f aca="false">X65/3600</f>
        <v>8.42284444444445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209.6544</v>
      </c>
      <c r="I66" s="67" t="n">
        <f aca="false">V66</f>
        <v>41.4386</v>
      </c>
      <c r="J66" s="67" t="n">
        <f aca="false">T66</f>
        <v>209.6544</v>
      </c>
      <c r="K66" s="67" t="n">
        <f aca="false">W66</f>
        <v>41.2405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7327.31</v>
      </c>
      <c r="Q66" s="59" t="n">
        <v>26.8</v>
      </c>
      <c r="R66" s="60" t="n">
        <f aca="false">P66/3600</f>
        <v>7.59091944444445</v>
      </c>
      <c r="S66" s="57"/>
      <c r="T66" s="60" t="n">
        <v>209.6544</v>
      </c>
      <c r="U66" s="60" t="n">
        <v>35.5159</v>
      </c>
      <c r="V66" s="60" t="n">
        <v>41.4386</v>
      </c>
      <c r="W66" s="60" t="n">
        <v>41.2405</v>
      </c>
      <c r="X66" s="60" t="n">
        <v>26682.54</v>
      </c>
      <c r="Y66" s="60" t="n">
        <v>25.45</v>
      </c>
      <c r="Z66" s="60" t="n">
        <f aca="false">X66/3600</f>
        <v>7.4118166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12.7176</v>
      </c>
      <c r="E67" s="62" t="n">
        <f aca="false">N67</f>
        <v>47.7003</v>
      </c>
      <c r="F67" s="62" t="n">
        <f aca="false">L67</f>
        <v>3612.7176</v>
      </c>
      <c r="G67" s="62" t="n">
        <f aca="false">O67</f>
        <v>47.118</v>
      </c>
      <c r="H67" s="62" t="n">
        <f aca="false">T67</f>
        <v>3601.1328</v>
      </c>
      <c r="I67" s="62" t="n">
        <f aca="false">V67</f>
        <v>47.6894</v>
      </c>
      <c r="J67" s="62" t="n">
        <f aca="false">T67</f>
        <v>3601.1328</v>
      </c>
      <c r="K67" s="62" t="n">
        <f aca="false">W67</f>
        <v>47.0999</v>
      </c>
      <c r="L67" s="61" t="n">
        <v>3612.7176</v>
      </c>
      <c r="M67" s="61" t="n">
        <v>43.3933</v>
      </c>
      <c r="N67" s="61" t="n">
        <v>47.7003</v>
      </c>
      <c r="O67" s="61" t="n">
        <v>47.118</v>
      </c>
      <c r="P67" s="61" t="n">
        <v>38067.19</v>
      </c>
      <c r="Q67" s="52" t="n">
        <v>63.68</v>
      </c>
      <c r="R67" s="63" t="n">
        <f aca="false">P67/3600</f>
        <v>10.5742194444444</v>
      </c>
      <c r="S67" s="64"/>
      <c r="T67" s="63" t="n">
        <v>3601.1328</v>
      </c>
      <c r="U67" s="63" t="n">
        <v>43.3867</v>
      </c>
      <c r="V67" s="63" t="n">
        <v>47.6894</v>
      </c>
      <c r="W67" s="63" t="n">
        <v>47.0999</v>
      </c>
      <c r="X67" s="63" t="n">
        <v>36000.72</v>
      </c>
      <c r="Y67" s="84" t="n">
        <v>64.76</v>
      </c>
      <c r="Z67" s="63" t="n">
        <f aca="false">X67/3600</f>
        <v>10.000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3.288</v>
      </c>
      <c r="I68" s="50" t="n">
        <f aca="false">V68</f>
        <v>46.2892</v>
      </c>
      <c r="J68" s="50" t="n">
        <f aca="false">T68</f>
        <v>1153.288</v>
      </c>
      <c r="K68" s="50" t="n">
        <f aca="false">W68</f>
        <v>44.9745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3070.23</v>
      </c>
      <c r="Q68" s="52" t="n">
        <v>50.37</v>
      </c>
      <c r="R68" s="53" t="n">
        <f aca="false">P68/3600</f>
        <v>9.186175</v>
      </c>
      <c r="S68" s="54"/>
      <c r="T68" s="53" t="n">
        <v>1153.288</v>
      </c>
      <c r="U68" s="53" t="n">
        <v>40.8675</v>
      </c>
      <c r="V68" s="53" t="n">
        <v>46.2892</v>
      </c>
      <c r="W68" s="53" t="n">
        <v>44.9745</v>
      </c>
      <c r="X68" s="53" t="n">
        <v>32076.99</v>
      </c>
      <c r="Y68" s="84" t="n">
        <v>47.63</v>
      </c>
      <c r="Z68" s="53" t="n">
        <f aca="false">X68/3600</f>
        <v>8.910275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3688</v>
      </c>
      <c r="I69" s="50" t="n">
        <f aca="false">V69</f>
        <v>44.7116</v>
      </c>
      <c r="J69" s="50" t="n">
        <f aca="false">T69</f>
        <v>503.3688</v>
      </c>
      <c r="K69" s="50" t="n">
        <f aca="false">W69</f>
        <v>42.8311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8367.45</v>
      </c>
      <c r="Q69" s="52" t="n">
        <v>41.15</v>
      </c>
      <c r="R69" s="53" t="n">
        <f aca="false">P69/3600</f>
        <v>7.87984722222222</v>
      </c>
      <c r="S69" s="54"/>
      <c r="T69" s="53" t="n">
        <v>503.3688</v>
      </c>
      <c r="U69" s="53" t="n">
        <v>38.0267</v>
      </c>
      <c r="V69" s="53" t="n">
        <v>44.7116</v>
      </c>
      <c r="W69" s="53" t="n">
        <v>42.8311</v>
      </c>
      <c r="X69" s="53" t="n">
        <v>29151.91</v>
      </c>
      <c r="Y69" s="84" t="n">
        <v>46.47</v>
      </c>
      <c r="Z69" s="53" t="n">
        <f aca="false">X69/3600</f>
        <v>8.09775277777778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55.0256</v>
      </c>
      <c r="I70" s="58" t="n">
        <f aca="false">V70</f>
        <v>43.1641</v>
      </c>
      <c r="J70" s="58" t="n">
        <f aca="false">T70</f>
        <v>255.0256</v>
      </c>
      <c r="K70" s="58" t="n">
        <f aca="false">W70</f>
        <v>41.0648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7948.26</v>
      </c>
      <c r="Q70" s="59" t="n">
        <v>50.44</v>
      </c>
      <c r="R70" s="60" t="n">
        <f aca="false">P70/3600</f>
        <v>7.76340555555556</v>
      </c>
      <c r="S70" s="57"/>
      <c r="T70" s="60" t="n">
        <v>255.0256</v>
      </c>
      <c r="U70" s="60" t="n">
        <v>34.9231</v>
      </c>
      <c r="V70" s="60" t="n">
        <v>43.1641</v>
      </c>
      <c r="W70" s="60" t="n">
        <v>41.0648</v>
      </c>
      <c r="X70" s="60" t="n">
        <v>28093.92</v>
      </c>
      <c r="Y70" s="60" t="n">
        <v>47.31</v>
      </c>
      <c r="Z70" s="60" t="n">
        <f aca="false">X70/3600</f>
        <v>7.80386666666667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118.948</v>
      </c>
      <c r="E71" s="62" t="n">
        <f aca="false">N71</f>
        <v>47.6381</v>
      </c>
      <c r="F71" s="62" t="n">
        <f aca="false">L71</f>
        <v>3118.948</v>
      </c>
      <c r="G71" s="62" t="n">
        <f aca="false">O71</f>
        <v>47.7332</v>
      </c>
      <c r="H71" s="62" t="n">
        <f aca="false">T71</f>
        <v>3115.2392</v>
      </c>
      <c r="I71" s="62" t="n">
        <f aca="false">V71</f>
        <v>47.64</v>
      </c>
      <c r="J71" s="62" t="n">
        <f aca="false">T71</f>
        <v>3115.2392</v>
      </c>
      <c r="K71" s="62" t="n">
        <f aca="false">W71</f>
        <v>47.7261</v>
      </c>
      <c r="L71" s="61" t="n">
        <v>3118.948</v>
      </c>
      <c r="M71" s="61" t="n">
        <v>43.272</v>
      </c>
      <c r="N71" s="61" t="n">
        <v>47.6381</v>
      </c>
      <c r="O71" s="61" t="n">
        <v>47.7332</v>
      </c>
      <c r="P71" s="61" t="n">
        <v>31945.13</v>
      </c>
      <c r="Q71" s="52" t="n">
        <v>55.95</v>
      </c>
      <c r="R71" s="63" t="n">
        <f aca="false">P71/3600</f>
        <v>8.87364722222222</v>
      </c>
      <c r="S71" s="64"/>
      <c r="T71" s="63" t="n">
        <v>3115.2392</v>
      </c>
      <c r="U71" s="63" t="n">
        <v>43.2641</v>
      </c>
      <c r="V71" s="63" t="n">
        <v>47.64</v>
      </c>
      <c r="W71" s="63" t="n">
        <v>47.7261</v>
      </c>
      <c r="X71" s="63" t="n">
        <v>32362.58</v>
      </c>
      <c r="Y71" s="84" t="n">
        <v>53.39</v>
      </c>
      <c r="Z71" s="63" t="n">
        <f aca="false">X71/3600</f>
        <v>8.98960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3.1488</v>
      </c>
      <c r="I72" s="50" t="n">
        <f aca="false">V72</f>
        <v>45.733</v>
      </c>
      <c r="J72" s="50" t="n">
        <f aca="false">T72</f>
        <v>893.1488</v>
      </c>
      <c r="K72" s="50" t="n">
        <f aca="false">W72</f>
        <v>45.7326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3649.32</v>
      </c>
      <c r="Q72" s="52" t="n">
        <v>62.11</v>
      </c>
      <c r="R72" s="53" t="n">
        <f aca="false">P72/3600</f>
        <v>9.34703333333333</v>
      </c>
      <c r="S72" s="54"/>
      <c r="T72" s="53" t="n">
        <v>893.1488</v>
      </c>
      <c r="U72" s="53" t="n">
        <v>40.6654</v>
      </c>
      <c r="V72" s="53" t="n">
        <v>45.733</v>
      </c>
      <c r="W72" s="53" t="n">
        <v>45.7326</v>
      </c>
      <c r="X72" s="53" t="n">
        <v>31751.03</v>
      </c>
      <c r="Y72" s="84" t="n">
        <v>70.27</v>
      </c>
      <c r="Z72" s="53" t="n">
        <f aca="false">X72/3600</f>
        <v>8.81973055555556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8.5552</v>
      </c>
      <c r="I73" s="50" t="n">
        <f aca="false">V73</f>
        <v>43.7249</v>
      </c>
      <c r="J73" s="50" t="n">
        <f aca="false">T73</f>
        <v>388.5552</v>
      </c>
      <c r="K73" s="50" t="n">
        <f aca="false">W73</f>
        <v>43.4646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7390.08</v>
      </c>
      <c r="Q73" s="52" t="n">
        <v>41.4</v>
      </c>
      <c r="R73" s="53" t="n">
        <f aca="false">P73/3600</f>
        <v>7.60835555555556</v>
      </c>
      <c r="S73" s="54"/>
      <c r="T73" s="53" t="n">
        <v>388.5552</v>
      </c>
      <c r="U73" s="53" t="n">
        <v>37.9498</v>
      </c>
      <c r="V73" s="53" t="n">
        <v>43.7249</v>
      </c>
      <c r="W73" s="53" t="n">
        <v>43.4646</v>
      </c>
      <c r="X73" s="53" t="n">
        <v>26865.68</v>
      </c>
      <c r="Y73" s="84" t="n">
        <v>40.13</v>
      </c>
      <c r="Z73" s="53" t="n">
        <f aca="false">X73/3600</f>
        <v>7.46268888888889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193.252</v>
      </c>
      <c r="I74" s="68" t="n">
        <f aca="false">V74</f>
        <v>41.5856</v>
      </c>
      <c r="J74" s="68" t="n">
        <f aca="false">T74</f>
        <v>193.252</v>
      </c>
      <c r="K74" s="68" t="n">
        <f aca="false">W74</f>
        <v>40.924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7331.53</v>
      </c>
      <c r="Q74" s="59" t="n">
        <v>45.73</v>
      </c>
      <c r="R74" s="60" t="n">
        <f aca="false">P74/3600</f>
        <v>7.59209166666667</v>
      </c>
      <c r="S74" s="57"/>
      <c r="T74" s="60" t="n">
        <v>193.252</v>
      </c>
      <c r="U74" s="60" t="n">
        <v>35.1973</v>
      </c>
      <c r="V74" s="60" t="n">
        <v>41.5856</v>
      </c>
      <c r="W74" s="60" t="n">
        <v>40.924</v>
      </c>
      <c r="X74" s="60" t="n">
        <v>27721.93</v>
      </c>
      <c r="Y74" s="60" t="n">
        <v>46.17</v>
      </c>
      <c r="Z74" s="60" t="n">
        <f aca="false">X74/3600</f>
        <v>7.70053611111111</v>
      </c>
      <c r="AA74" s="57"/>
      <c r="AB74" s="57"/>
      <c r="AC74" s="57"/>
    </row>
    <row r="75" customFormat="false" ht="11.25" hidden="false" customHeight="false" outlineLevel="0" collapsed="false">
      <c r="A75" s="113"/>
      <c r="B75" s="113" t="s">
        <v>5</v>
      </c>
      <c r="C75" s="113"/>
      <c r="D75" s="120"/>
      <c r="E75" s="115"/>
      <c r="F75" s="115"/>
      <c r="G75" s="116"/>
      <c r="H75" s="116"/>
      <c r="I75" s="116"/>
      <c r="J75" s="116"/>
      <c r="K75" s="116"/>
      <c r="L75" s="113"/>
      <c r="M75" s="113"/>
      <c r="N75" s="113"/>
      <c r="O75" s="113"/>
      <c r="P75" s="113"/>
      <c r="Q75" s="113"/>
      <c r="R75" s="113"/>
      <c r="S75" s="117"/>
      <c r="T75" s="113"/>
      <c r="U75" s="113"/>
      <c r="V75" s="113"/>
      <c r="W75" s="113"/>
      <c r="X75" s="113"/>
      <c r="Y75" s="113"/>
      <c r="Z75" s="113"/>
      <c r="AA75" s="118"/>
      <c r="AB75" s="118"/>
      <c r="AC75" s="118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33.701652467082</v>
      </c>
      <c r="R81" s="73" t="n">
        <f aca="false">GEOMEAN(R11:R74)</f>
        <v>5.3287178893781</v>
      </c>
      <c r="X81" s="73"/>
      <c r="Y81" s="73" t="n">
        <f aca="false">GEOMEAN(Y11:Y74)</f>
        <v>33.0119436002653</v>
      </c>
      <c r="Z81" s="73" t="n">
        <f aca="false">GEOMEAN(Z11:Z74)</f>
        <v>5.2140691822141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79534865019143</v>
      </c>
      <c r="Z82" s="83" t="n">
        <f aca="false">Z81/R81</f>
        <v>0.978484748199473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1.03442222222222</v>
      </c>
      <c r="R83" s="72" t="n">
        <f aca="false">SUM(R11:R74)</f>
        <v>553.874469444445</v>
      </c>
      <c r="X83" s="72"/>
      <c r="Y83" s="72" t="n">
        <f aca="false">SUM(Y11:Y74)/3600</f>
        <v>1.00901666666667</v>
      </c>
      <c r="Z83" s="72" t="n">
        <f aca="false">SUM(Z11:Z74)</f>
        <v>540.699072222222</v>
      </c>
    </row>
    <row r="84" customFormat="false" ht="11.25" hidden="false" customHeight="false" outlineLevel="0" collapsed="false">
      <c r="R84" s="72" t="n">
        <f aca="false">MAX(R3:R74)</f>
        <v>40.1047305555556</v>
      </c>
      <c r="Z84" s="72" t="n">
        <f aca="false">MAX(Z3:Z74)</f>
        <v>37.76604444444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10" t="n">
        <f aca="false">L3</f>
        <v>17760.0848</v>
      </c>
      <c r="E3" s="110" t="n">
        <f aca="false">N3</f>
        <v>41.3109</v>
      </c>
      <c r="F3" s="110" t="n">
        <f aca="false">L3</f>
        <v>17760.0848</v>
      </c>
      <c r="G3" s="110" t="n">
        <f aca="false">O3</f>
        <v>43.5011</v>
      </c>
      <c r="H3" s="110" t="n">
        <f aca="false">T3</f>
        <v>17760.0848</v>
      </c>
      <c r="I3" s="110" t="n">
        <f aca="false">V3</f>
        <v>41.3109</v>
      </c>
      <c r="J3" s="110" t="n">
        <f aca="false">T3</f>
        <v>17760.0848</v>
      </c>
      <c r="K3" s="110" t="n">
        <f aca="false">W3</f>
        <v>43.5011</v>
      </c>
      <c r="L3" s="96" t="n">
        <v>17760.0848</v>
      </c>
      <c r="M3" s="96" t="n">
        <v>41.2779</v>
      </c>
      <c r="N3" s="96" t="n">
        <v>41.3109</v>
      </c>
      <c r="O3" s="96" t="n">
        <v>43.5011</v>
      </c>
      <c r="P3" s="96" t="n">
        <v>28198.75</v>
      </c>
      <c r="Q3" s="113" t="n">
        <v>38.88</v>
      </c>
      <c r="R3" s="117"/>
      <c r="S3" s="101"/>
      <c r="T3" s="97" t="n">
        <v>17760.0848</v>
      </c>
      <c r="U3" s="97" t="n">
        <v>41.2779</v>
      </c>
      <c r="V3" s="97" t="n">
        <v>41.3109</v>
      </c>
      <c r="W3" s="97" t="n">
        <v>43.5011</v>
      </c>
      <c r="X3" s="97" t="n">
        <v>27544.1</v>
      </c>
      <c r="Y3" s="117" t="n">
        <v>38.62</v>
      </c>
      <c r="Z3" s="117"/>
      <c r="AA3" s="93"/>
      <c r="AB3" s="93"/>
      <c r="AC3" s="93"/>
    </row>
    <row r="4" customFormat="false" ht="11.25" hidden="false" customHeight="false" outlineLevel="0" collapsed="false">
      <c r="A4" s="94" t="s">
        <v>34</v>
      </c>
      <c r="B4" s="94" t="s">
        <v>35</v>
      </c>
      <c r="C4" s="94" t="n">
        <v>27</v>
      </c>
      <c r="D4" s="110" t="n">
        <f aca="false">L4</f>
        <v>6577.1936</v>
      </c>
      <c r="E4" s="110" t="n">
        <f aca="false">N4</f>
        <v>39.0501</v>
      </c>
      <c r="F4" s="110" t="n">
        <f aca="false">L4</f>
        <v>6577.1936</v>
      </c>
      <c r="G4" s="110" t="n">
        <f aca="false">O4</f>
        <v>41.3309</v>
      </c>
      <c r="H4" s="110" t="n">
        <f aca="false">T4</f>
        <v>6577.1936</v>
      </c>
      <c r="I4" s="110" t="n">
        <f aca="false">V4</f>
        <v>39.0501</v>
      </c>
      <c r="J4" s="110" t="n">
        <f aca="false">T4</f>
        <v>6577.1936</v>
      </c>
      <c r="K4" s="110" t="n">
        <f aca="false">W4</f>
        <v>41.3309</v>
      </c>
      <c r="L4" s="96" t="n">
        <v>6577.1936</v>
      </c>
      <c r="M4" s="96" t="n">
        <v>38.2574</v>
      </c>
      <c r="N4" s="96" t="n">
        <v>39.0501</v>
      </c>
      <c r="O4" s="96" t="n">
        <v>41.3309</v>
      </c>
      <c r="P4" s="96" t="n">
        <v>22744.3</v>
      </c>
      <c r="Q4" s="113" t="n">
        <v>36.18</v>
      </c>
      <c r="R4" s="117"/>
      <c r="S4" s="101"/>
      <c r="T4" s="97" t="n">
        <v>6577.1936</v>
      </c>
      <c r="U4" s="97" t="n">
        <v>38.2574</v>
      </c>
      <c r="V4" s="97" t="n">
        <v>39.0501</v>
      </c>
      <c r="W4" s="97" t="n">
        <v>41.3309</v>
      </c>
      <c r="X4" s="97" t="n">
        <v>22806.35</v>
      </c>
      <c r="Y4" s="117" t="n">
        <v>35.4</v>
      </c>
      <c r="Z4" s="117"/>
      <c r="AA4" s="101"/>
      <c r="AB4" s="101"/>
      <c r="AC4" s="101"/>
    </row>
    <row r="5" customFormat="false" ht="11.25" hidden="false" customHeight="false" outlineLevel="0" collapsed="false">
      <c r="A5" s="94"/>
      <c r="B5" s="94"/>
      <c r="C5" s="94" t="n">
        <v>32</v>
      </c>
      <c r="D5" s="110" t="n">
        <f aca="false">L5</f>
        <v>2788.8592</v>
      </c>
      <c r="E5" s="110" t="n">
        <f aca="false">N5</f>
        <v>37.1749</v>
      </c>
      <c r="F5" s="110" t="n">
        <f aca="false">L5</f>
        <v>2788.8592</v>
      </c>
      <c r="G5" s="110" t="n">
        <f aca="false">O5</f>
        <v>39.5615</v>
      </c>
      <c r="H5" s="110" t="n">
        <f aca="false">T5</f>
        <v>2788.8592</v>
      </c>
      <c r="I5" s="110" t="n">
        <f aca="false">V5</f>
        <v>37.1749</v>
      </c>
      <c r="J5" s="110" t="n">
        <f aca="false">T5</f>
        <v>2788.8592</v>
      </c>
      <c r="K5" s="110" t="n">
        <f aca="false">W5</f>
        <v>39.5615</v>
      </c>
      <c r="L5" s="96" t="n">
        <v>2788.8592</v>
      </c>
      <c r="M5" s="96" t="n">
        <v>35.3629</v>
      </c>
      <c r="N5" s="96" t="n">
        <v>37.1749</v>
      </c>
      <c r="O5" s="96" t="n">
        <v>39.5615</v>
      </c>
      <c r="P5" s="96" t="n">
        <v>24843.87</v>
      </c>
      <c r="Q5" s="113" t="n">
        <v>27.38</v>
      </c>
      <c r="R5" s="117"/>
      <c r="S5" s="101"/>
      <c r="T5" s="97" t="n">
        <v>2788.8592</v>
      </c>
      <c r="U5" s="97" t="n">
        <v>35.3629</v>
      </c>
      <c r="V5" s="97" t="n">
        <v>37.1749</v>
      </c>
      <c r="W5" s="97" t="n">
        <v>39.5615</v>
      </c>
      <c r="X5" s="97" t="n">
        <v>24607.53</v>
      </c>
      <c r="Y5" s="117" t="n">
        <v>29.54</v>
      </c>
      <c r="Z5" s="117"/>
      <c r="AA5" s="101"/>
      <c r="AB5" s="101"/>
      <c r="AC5" s="101"/>
    </row>
    <row r="6" customFormat="false" ht="12" hidden="false" customHeight="false" outlineLevel="0" collapsed="false">
      <c r="A6" s="94"/>
      <c r="B6" s="102"/>
      <c r="C6" s="102" t="n">
        <v>37</v>
      </c>
      <c r="D6" s="111" t="n">
        <f aca="false">L6</f>
        <v>1290.952</v>
      </c>
      <c r="E6" s="111" t="n">
        <f aca="false">N6</f>
        <v>35.7282</v>
      </c>
      <c r="F6" s="111" t="n">
        <f aca="false">L6</f>
        <v>1290.952</v>
      </c>
      <c r="G6" s="111" t="n">
        <f aca="false">O6</f>
        <v>38.1852</v>
      </c>
      <c r="H6" s="111" t="n">
        <f aca="false">T6</f>
        <v>1290.952</v>
      </c>
      <c r="I6" s="111" t="n">
        <f aca="false">V6</f>
        <v>35.7282</v>
      </c>
      <c r="J6" s="111" t="n">
        <f aca="false">T6</f>
        <v>1290.952</v>
      </c>
      <c r="K6" s="111" t="n">
        <f aca="false">W6</f>
        <v>38.1852</v>
      </c>
      <c r="L6" s="104" t="n">
        <v>1290.952</v>
      </c>
      <c r="M6" s="104" t="n">
        <v>32.5288</v>
      </c>
      <c r="N6" s="104" t="n">
        <v>35.7282</v>
      </c>
      <c r="O6" s="104" t="n">
        <v>38.1852</v>
      </c>
      <c r="P6" s="104" t="n">
        <v>20762.52</v>
      </c>
      <c r="Q6" s="104" t="n">
        <v>20.83</v>
      </c>
      <c r="R6" s="105"/>
      <c r="S6" s="102"/>
      <c r="T6" s="105" t="n">
        <v>1290.952</v>
      </c>
      <c r="U6" s="105" t="n">
        <v>32.5288</v>
      </c>
      <c r="V6" s="105" t="n">
        <v>35.7282</v>
      </c>
      <c r="W6" s="105" t="n">
        <v>38.1852</v>
      </c>
      <c r="X6" s="105" t="n">
        <v>20739.4</v>
      </c>
      <c r="Y6" s="105" t="n">
        <v>26.01</v>
      </c>
      <c r="Z6" s="105"/>
      <c r="AA6" s="102"/>
      <c r="AB6" s="102"/>
      <c r="AC6" s="102"/>
    </row>
    <row r="7" customFormat="false" ht="11.25" hidden="false" customHeight="false" outlineLevel="0" collapsed="false">
      <c r="A7" s="94"/>
      <c r="B7" s="94" t="s">
        <v>36</v>
      </c>
      <c r="C7" s="85" t="n">
        <v>22</v>
      </c>
      <c r="D7" s="110" t="n">
        <f aca="false">L7</f>
        <v>46503.6752</v>
      </c>
      <c r="E7" s="110" t="n">
        <f aca="false">N7</f>
        <v>44.5978</v>
      </c>
      <c r="F7" s="110" t="n">
        <f aca="false">L7</f>
        <v>46503.6752</v>
      </c>
      <c r="G7" s="110" t="n">
        <f aca="false">O7</f>
        <v>44.5354</v>
      </c>
      <c r="H7" s="110" t="n">
        <f aca="false">T7</f>
        <v>46503.6752</v>
      </c>
      <c r="I7" s="110" t="n">
        <f aca="false">V7</f>
        <v>44.5978</v>
      </c>
      <c r="J7" s="110" t="n">
        <f aca="false">T7</f>
        <v>46503.6752</v>
      </c>
      <c r="K7" s="110" t="n">
        <f aca="false">W7</f>
        <v>44.5354</v>
      </c>
      <c r="L7" s="96" t="n">
        <v>46503.6752</v>
      </c>
      <c r="M7" s="96" t="n">
        <v>40.981</v>
      </c>
      <c r="N7" s="96" t="n">
        <v>44.5978</v>
      </c>
      <c r="O7" s="96" t="n">
        <v>44.5354</v>
      </c>
      <c r="P7" s="96" t="n">
        <v>32765.3</v>
      </c>
      <c r="Q7" s="113" t="n">
        <v>79.27</v>
      </c>
      <c r="R7" s="117"/>
      <c r="S7" s="101"/>
      <c r="T7" s="88" t="n">
        <v>46503.6752</v>
      </c>
      <c r="U7" s="88" t="n">
        <v>40.981</v>
      </c>
      <c r="V7" s="88" t="n">
        <v>44.5978</v>
      </c>
      <c r="W7" s="88" t="n">
        <v>44.5354</v>
      </c>
      <c r="X7" s="97" t="n">
        <v>32155.53</v>
      </c>
      <c r="Y7" s="117" t="n">
        <v>58.83</v>
      </c>
      <c r="Z7" s="117"/>
      <c r="AA7" s="93"/>
      <c r="AB7" s="93"/>
      <c r="AC7" s="93"/>
    </row>
    <row r="8" customFormat="false" ht="11.25" hidden="false" customHeight="false" outlineLevel="0" collapsed="false">
      <c r="A8" s="94"/>
      <c r="B8" s="94" t="s">
        <v>37</v>
      </c>
      <c r="C8" s="94" t="n">
        <v>27</v>
      </c>
      <c r="D8" s="110" t="n">
        <f aca="false">L8</f>
        <v>23024.376</v>
      </c>
      <c r="E8" s="110" t="n">
        <f aca="false">N8</f>
        <v>42.5179</v>
      </c>
      <c r="F8" s="110" t="n">
        <f aca="false">L8</f>
        <v>23024.376</v>
      </c>
      <c r="G8" s="110" t="n">
        <f aca="false">O8</f>
        <v>42.9573</v>
      </c>
      <c r="H8" s="110" t="n">
        <f aca="false">T8</f>
        <v>23024.376</v>
      </c>
      <c r="I8" s="110" t="n">
        <f aca="false">V8</f>
        <v>42.5179</v>
      </c>
      <c r="J8" s="110" t="n">
        <f aca="false">T8</f>
        <v>23024.376</v>
      </c>
      <c r="K8" s="110" t="n">
        <f aca="false">W8</f>
        <v>42.9573</v>
      </c>
      <c r="L8" s="96" t="n">
        <v>23024.376</v>
      </c>
      <c r="M8" s="96" t="n">
        <v>37.8403</v>
      </c>
      <c r="N8" s="96" t="n">
        <v>42.5179</v>
      </c>
      <c r="O8" s="96" t="n">
        <v>42.9573</v>
      </c>
      <c r="P8" s="96" t="n">
        <v>29719.95</v>
      </c>
      <c r="Q8" s="113" t="n">
        <v>58.97</v>
      </c>
      <c r="R8" s="117"/>
      <c r="S8" s="101"/>
      <c r="T8" s="97" t="n">
        <v>23024.376</v>
      </c>
      <c r="U8" s="97" t="n">
        <v>37.8403</v>
      </c>
      <c r="V8" s="97" t="n">
        <v>42.5179</v>
      </c>
      <c r="W8" s="97" t="n">
        <v>42.9573</v>
      </c>
      <c r="X8" s="97" t="n">
        <v>29008.16</v>
      </c>
      <c r="Y8" s="117" t="n">
        <v>46.86</v>
      </c>
      <c r="Z8" s="117"/>
      <c r="AA8" s="101"/>
      <c r="AB8" s="101"/>
      <c r="AC8" s="101"/>
    </row>
    <row r="9" customFormat="false" ht="11.25" hidden="false" customHeight="false" outlineLevel="0" collapsed="false">
      <c r="A9" s="94"/>
      <c r="B9" s="94"/>
      <c r="C9" s="94" t="n">
        <v>32</v>
      </c>
      <c r="D9" s="110" t="n">
        <f aca="false">L9</f>
        <v>12488.6304</v>
      </c>
      <c r="E9" s="110" t="n">
        <f aca="false">N9</f>
        <v>40.5516</v>
      </c>
      <c r="F9" s="110" t="n">
        <f aca="false">L9</f>
        <v>12488.6304</v>
      </c>
      <c r="G9" s="110" t="n">
        <f aca="false">O9</f>
        <v>41.3597</v>
      </c>
      <c r="H9" s="110" t="n">
        <f aca="false">T9</f>
        <v>12488.6304</v>
      </c>
      <c r="I9" s="110" t="n">
        <f aca="false">V9</f>
        <v>40.5516</v>
      </c>
      <c r="J9" s="110" t="n">
        <f aca="false">T9</f>
        <v>12488.6304</v>
      </c>
      <c r="K9" s="110" t="n">
        <f aca="false">W9</f>
        <v>41.3597</v>
      </c>
      <c r="L9" s="96" t="n">
        <v>12488.6304</v>
      </c>
      <c r="M9" s="96" t="n">
        <v>34.9954</v>
      </c>
      <c r="N9" s="96" t="n">
        <v>40.5516</v>
      </c>
      <c r="O9" s="96" t="n">
        <v>41.3597</v>
      </c>
      <c r="P9" s="96" t="n">
        <v>30854.16</v>
      </c>
      <c r="Q9" s="113" t="n">
        <v>38.99</v>
      </c>
      <c r="R9" s="117"/>
      <c r="S9" s="101"/>
      <c r="T9" s="97" t="n">
        <v>12488.6304</v>
      </c>
      <c r="U9" s="97" t="n">
        <v>34.9954</v>
      </c>
      <c r="V9" s="97" t="n">
        <v>40.5516</v>
      </c>
      <c r="W9" s="97" t="n">
        <v>41.3597</v>
      </c>
      <c r="X9" s="97" t="n">
        <v>30236.77</v>
      </c>
      <c r="Y9" s="117" t="n">
        <v>40.01</v>
      </c>
      <c r="Z9" s="117"/>
      <c r="AA9" s="101"/>
      <c r="AB9" s="101"/>
      <c r="AC9" s="101"/>
    </row>
    <row r="10" customFormat="false" ht="12" hidden="false" customHeight="false" outlineLevel="0" collapsed="false">
      <c r="A10" s="102"/>
      <c r="B10" s="102"/>
      <c r="C10" s="102" t="n">
        <v>37</v>
      </c>
      <c r="D10" s="111" t="n">
        <f aca="false">L10</f>
        <v>7003.7344</v>
      </c>
      <c r="E10" s="111" t="n">
        <f aca="false">N10</f>
        <v>38.6943</v>
      </c>
      <c r="F10" s="111" t="n">
        <f aca="false">L10</f>
        <v>7003.7344</v>
      </c>
      <c r="G10" s="111" t="n">
        <f aca="false">O10</f>
        <v>39.8451</v>
      </c>
      <c r="H10" s="111" t="n">
        <f aca="false">T10</f>
        <v>7003.7344</v>
      </c>
      <c r="I10" s="111" t="n">
        <f aca="false">V10</f>
        <v>38.6943</v>
      </c>
      <c r="J10" s="111" t="n">
        <f aca="false">T10</f>
        <v>7003.7344</v>
      </c>
      <c r="K10" s="111" t="n">
        <f aca="false">W10</f>
        <v>39.8451</v>
      </c>
      <c r="L10" s="104" t="n">
        <v>7003.7344</v>
      </c>
      <c r="M10" s="104" t="n">
        <v>32.1738</v>
      </c>
      <c r="N10" s="104" t="n">
        <v>38.6943</v>
      </c>
      <c r="O10" s="104" t="n">
        <v>39.8451</v>
      </c>
      <c r="P10" s="104" t="n">
        <v>26030.51</v>
      </c>
      <c r="Q10" s="104" t="n">
        <v>30.47</v>
      </c>
      <c r="R10" s="105"/>
      <c r="S10" s="102"/>
      <c r="T10" s="105" t="n">
        <v>7003.7344</v>
      </c>
      <c r="U10" s="105" t="n">
        <v>32.1738</v>
      </c>
      <c r="V10" s="105" t="n">
        <v>38.6943</v>
      </c>
      <c r="W10" s="105" t="n">
        <v>39.8451</v>
      </c>
      <c r="X10" s="105" t="n">
        <v>25987.76</v>
      </c>
      <c r="Y10" s="105" t="n">
        <v>37.74</v>
      </c>
      <c r="Z10" s="105"/>
      <c r="AA10" s="102"/>
      <c r="AB10" s="102"/>
      <c r="AC10" s="10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3.0336</v>
      </c>
      <c r="I11" s="50" t="n">
        <f aca="false">V11</f>
        <v>43.1805</v>
      </c>
      <c r="J11" s="50" t="n">
        <f aca="false">T11</f>
        <v>6273.0336</v>
      </c>
      <c r="K11" s="50" t="n">
        <f aca="false">W11</f>
        <v>44.487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4629.28</v>
      </c>
      <c r="Q11" s="52" t="n">
        <v>31.37</v>
      </c>
      <c r="R11" s="53" t="n">
        <f aca="false">P11/3600</f>
        <v>6.84146666666667</v>
      </c>
      <c r="S11" s="54"/>
      <c r="T11" s="53" t="n">
        <v>6273.0336</v>
      </c>
      <c r="U11" s="53" t="n">
        <v>41.5942</v>
      </c>
      <c r="V11" s="53" t="n">
        <v>43.1805</v>
      </c>
      <c r="W11" s="53" t="n">
        <v>44.487</v>
      </c>
      <c r="X11" s="53" t="n">
        <v>24396.37</v>
      </c>
      <c r="Y11" s="84" t="n">
        <v>30.45</v>
      </c>
      <c r="Z11" s="53" t="n">
        <f aca="false">X11/3600</f>
        <v>6.77676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8.6832</v>
      </c>
      <c r="I12" s="50" t="n">
        <f aca="false">V12</f>
        <v>41.5782</v>
      </c>
      <c r="J12" s="50" t="n">
        <f aca="false">T12</f>
        <v>3118.6832</v>
      </c>
      <c r="K12" s="50" t="n">
        <f aca="false">W12</f>
        <v>42.6458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3279.42</v>
      </c>
      <c r="Q12" s="52" t="n">
        <v>27.44</v>
      </c>
      <c r="R12" s="53" t="n">
        <f aca="false">P12/3600</f>
        <v>6.46650555555556</v>
      </c>
      <c r="S12" s="54"/>
      <c r="T12" s="53" t="n">
        <v>3118.6832</v>
      </c>
      <c r="U12" s="53" t="n">
        <v>39.7303</v>
      </c>
      <c r="V12" s="53" t="n">
        <v>41.5782</v>
      </c>
      <c r="W12" s="53" t="n">
        <v>42.6458</v>
      </c>
      <c r="X12" s="53" t="n">
        <v>23262.63</v>
      </c>
      <c r="Y12" s="84" t="n">
        <v>30.17</v>
      </c>
      <c r="Z12" s="53" t="n">
        <f aca="false">X12/3600</f>
        <v>6.46184166666667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5552</v>
      </c>
      <c r="I13" s="50" t="n">
        <f aca="false">V13</f>
        <v>40.0702</v>
      </c>
      <c r="J13" s="50" t="n">
        <f aca="false">T13</f>
        <v>1597.5552</v>
      </c>
      <c r="K13" s="50" t="n">
        <f aca="false">W13</f>
        <v>41.203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912.31</v>
      </c>
      <c r="Q13" s="52" t="n">
        <v>24.09</v>
      </c>
      <c r="R13" s="53" t="n">
        <f aca="false">P13/3600</f>
        <v>5.53119722222222</v>
      </c>
      <c r="S13" s="54"/>
      <c r="T13" s="53" t="n">
        <v>1597.5552</v>
      </c>
      <c r="U13" s="53" t="n">
        <v>37.4525</v>
      </c>
      <c r="V13" s="53" t="n">
        <v>40.0702</v>
      </c>
      <c r="W13" s="53" t="n">
        <v>41.2037</v>
      </c>
      <c r="X13" s="53" t="n">
        <v>19605.14</v>
      </c>
      <c r="Y13" s="84" t="n">
        <v>25.53</v>
      </c>
      <c r="Z13" s="53" t="n">
        <f aca="false">X13/3600</f>
        <v>5.4458722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2.6072</v>
      </c>
      <c r="I14" s="58" t="n">
        <f aca="false">V14</f>
        <v>38.7502</v>
      </c>
      <c r="J14" s="58" t="n">
        <f aca="false">T14</f>
        <v>782.6072</v>
      </c>
      <c r="K14" s="58" t="n">
        <f aca="false">W14</f>
        <v>40.1852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21802.74</v>
      </c>
      <c r="Q14" s="59" t="n">
        <v>28.51</v>
      </c>
      <c r="R14" s="60" t="n">
        <f aca="false">P14/3600</f>
        <v>6.05631666666667</v>
      </c>
      <c r="S14" s="57"/>
      <c r="T14" s="60" t="n">
        <v>782.6072</v>
      </c>
      <c r="U14" s="60" t="n">
        <v>34.8355</v>
      </c>
      <c r="V14" s="60" t="n">
        <v>38.7502</v>
      </c>
      <c r="W14" s="60" t="n">
        <v>40.1852</v>
      </c>
      <c r="X14" s="60" t="n">
        <v>21391.27</v>
      </c>
      <c r="Y14" s="60" t="n">
        <v>27.48</v>
      </c>
      <c r="Z14" s="60" t="n">
        <f aca="false">X14/3600</f>
        <v>5.94201944444445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10655.64</v>
      </c>
      <c r="E15" s="62" t="n">
        <f aca="false">N15</f>
        <v>41.6791</v>
      </c>
      <c r="F15" s="62" t="n">
        <f aca="false">L15</f>
        <v>10655.64</v>
      </c>
      <c r="G15" s="62" t="n">
        <f aca="false">O15</f>
        <v>42.5529</v>
      </c>
      <c r="H15" s="62" t="n">
        <f aca="false">T15</f>
        <v>10655.64</v>
      </c>
      <c r="I15" s="62" t="n">
        <f aca="false">V15</f>
        <v>41.6791</v>
      </c>
      <c r="J15" s="62" t="n">
        <f aca="false">T15</f>
        <v>10655.64</v>
      </c>
      <c r="K15" s="62" t="n">
        <f aca="false">W15</f>
        <v>42.5529</v>
      </c>
      <c r="L15" s="61" t="n">
        <v>10655.64</v>
      </c>
      <c r="M15" s="61" t="n">
        <v>39.6342</v>
      </c>
      <c r="N15" s="61" t="n">
        <v>41.6791</v>
      </c>
      <c r="O15" s="61" t="n">
        <v>42.5529</v>
      </c>
      <c r="P15" s="61" t="n">
        <v>21155.31</v>
      </c>
      <c r="Q15" s="52" t="n">
        <v>32.2</v>
      </c>
      <c r="R15" s="63" t="n">
        <f aca="false">P15/3600</f>
        <v>5.876475</v>
      </c>
      <c r="S15" s="64"/>
      <c r="T15" s="63" t="n">
        <v>10655.64</v>
      </c>
      <c r="U15" s="63" t="n">
        <v>39.6342</v>
      </c>
      <c r="V15" s="63" t="n">
        <v>41.6791</v>
      </c>
      <c r="W15" s="63" t="n">
        <v>42.5529</v>
      </c>
      <c r="X15" s="63" t="n">
        <v>20721.7</v>
      </c>
      <c r="Y15" s="84" t="n">
        <v>31.72</v>
      </c>
      <c r="Z15" s="63" t="n">
        <f aca="false">X15/3600</f>
        <v>5.75602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5.2168</v>
      </c>
      <c r="I16" s="50" t="n">
        <f aca="false">V16</f>
        <v>39.3693</v>
      </c>
      <c r="J16" s="50" t="n">
        <f aca="false">T16</f>
        <v>4315.2168</v>
      </c>
      <c r="K16" s="50" t="n">
        <f aca="false">W16</f>
        <v>40.4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34227.98</v>
      </c>
      <c r="Q16" s="52" t="n">
        <v>38.99</v>
      </c>
      <c r="R16" s="53" t="n">
        <f aca="false">P16/3600</f>
        <v>9.50777222222222</v>
      </c>
      <c r="S16" s="54"/>
      <c r="T16" s="53" t="n">
        <v>4315.2168</v>
      </c>
      <c r="U16" s="53" t="n">
        <v>36.5911</v>
      </c>
      <c r="V16" s="53" t="n">
        <v>39.3693</v>
      </c>
      <c r="W16" s="53" t="n">
        <v>40.4</v>
      </c>
      <c r="X16" s="53" t="n">
        <v>34114.04</v>
      </c>
      <c r="Y16" s="84" t="n">
        <v>38.9</v>
      </c>
      <c r="Z16" s="53" t="n">
        <f aca="false">X16/3600</f>
        <v>9.4761222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0.48</v>
      </c>
      <c r="I17" s="50" t="n">
        <f aca="false">V17</f>
        <v>37.4528</v>
      </c>
      <c r="J17" s="50" t="n">
        <f aca="false">T17</f>
        <v>1770.48</v>
      </c>
      <c r="K17" s="50" t="n">
        <f aca="false">W17</f>
        <v>38.9823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798.73</v>
      </c>
      <c r="Q17" s="52" t="n">
        <v>23.52</v>
      </c>
      <c r="R17" s="53" t="n">
        <f aca="false">P17/3600</f>
        <v>5.22186944444445</v>
      </c>
      <c r="S17" s="54"/>
      <c r="T17" s="53" t="n">
        <v>1770.48</v>
      </c>
      <c r="U17" s="53" t="n">
        <v>33.729</v>
      </c>
      <c r="V17" s="53" t="n">
        <v>37.4528</v>
      </c>
      <c r="W17" s="53" t="n">
        <v>38.9823</v>
      </c>
      <c r="X17" s="53" t="n">
        <v>18601.09</v>
      </c>
      <c r="Y17" s="84" t="n">
        <v>22.87</v>
      </c>
      <c r="Z17" s="53" t="n">
        <f aca="false">X17/3600</f>
        <v>5.1669694444444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30.6192</v>
      </c>
      <c r="I18" s="58" t="n">
        <f aca="false">V18</f>
        <v>35.9497</v>
      </c>
      <c r="J18" s="58" t="n">
        <f aca="false">T18</f>
        <v>730.6192</v>
      </c>
      <c r="K18" s="58" t="n">
        <f aca="false">W18</f>
        <v>38.0201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7719.28</v>
      </c>
      <c r="Q18" s="59" t="n">
        <v>20.33</v>
      </c>
      <c r="R18" s="60" t="n">
        <f aca="false">P18/3600</f>
        <v>4.92202222222222</v>
      </c>
      <c r="S18" s="57"/>
      <c r="T18" s="60" t="n">
        <v>730.6192</v>
      </c>
      <c r="U18" s="60" t="n">
        <v>31.1081</v>
      </c>
      <c r="V18" s="60" t="n">
        <v>35.9497</v>
      </c>
      <c r="W18" s="60" t="n">
        <v>38.0201</v>
      </c>
      <c r="X18" s="60" t="n">
        <v>17547.36</v>
      </c>
      <c r="Y18" s="60" t="n">
        <v>19.9</v>
      </c>
      <c r="Z18" s="60" t="n">
        <f aca="false">X18/3600</f>
        <v>4.8742666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5286.1432</v>
      </c>
      <c r="E19" s="62" t="n">
        <f aca="false">N19</f>
        <v>40.2137</v>
      </c>
      <c r="F19" s="62" t="n">
        <f aca="false">L19</f>
        <v>25286.1432</v>
      </c>
      <c r="G19" s="62" t="n">
        <f aca="false">O19</f>
        <v>43.0467</v>
      </c>
      <c r="H19" s="62" t="n">
        <f aca="false">T19</f>
        <v>25286.1432</v>
      </c>
      <c r="I19" s="62" t="n">
        <f aca="false">V19</f>
        <v>40.2137</v>
      </c>
      <c r="J19" s="62" t="n">
        <f aca="false">T19</f>
        <v>25286.1432</v>
      </c>
      <c r="K19" s="62" t="n">
        <f aca="false">W19</f>
        <v>43.0467</v>
      </c>
      <c r="L19" s="61" t="n">
        <v>25286.1432</v>
      </c>
      <c r="M19" s="61" t="n">
        <v>38.6677</v>
      </c>
      <c r="N19" s="61" t="n">
        <v>40.2137</v>
      </c>
      <c r="O19" s="61" t="n">
        <v>43.0467</v>
      </c>
      <c r="P19" s="61" t="n">
        <v>43587.09</v>
      </c>
      <c r="Q19" s="52" t="n">
        <v>64.97</v>
      </c>
      <c r="R19" s="63" t="n">
        <f aca="false">P19/3600</f>
        <v>12.107525</v>
      </c>
      <c r="S19" s="64"/>
      <c r="T19" s="63" t="n">
        <v>25286.1432</v>
      </c>
      <c r="U19" s="63" t="n">
        <v>38.6677</v>
      </c>
      <c r="V19" s="63" t="n">
        <v>40.2137</v>
      </c>
      <c r="W19" s="63" t="n">
        <v>43.0467</v>
      </c>
      <c r="X19" s="63" t="n">
        <v>43697.87</v>
      </c>
      <c r="Y19" s="84" t="n">
        <v>100.94</v>
      </c>
      <c r="Z19" s="63" t="n">
        <f aca="false">X19/3600</f>
        <v>12.13829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3.4352</v>
      </c>
      <c r="I20" s="50" t="n">
        <f aca="false">V20</f>
        <v>38.7332</v>
      </c>
      <c r="J20" s="50" t="n">
        <f aca="false">T20</f>
        <v>8083.4352</v>
      </c>
      <c r="K20" s="50" t="n">
        <f aca="false">W20</f>
        <v>40.934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4366.79</v>
      </c>
      <c r="Q20" s="52" t="n">
        <v>52.59</v>
      </c>
      <c r="R20" s="53" t="n">
        <f aca="false">P20/3600</f>
        <v>12.3241083333333</v>
      </c>
      <c r="S20" s="54"/>
      <c r="T20" s="53" t="n">
        <v>8083.4352</v>
      </c>
      <c r="U20" s="53" t="n">
        <v>36.5129</v>
      </c>
      <c r="V20" s="53" t="n">
        <v>38.7332</v>
      </c>
      <c r="W20" s="53" t="n">
        <v>40.9349</v>
      </c>
      <c r="X20" s="53" t="n">
        <v>44745.69</v>
      </c>
      <c r="Y20" s="84" t="n">
        <v>50.12</v>
      </c>
      <c r="Z20" s="53" t="n">
        <f aca="false">X20/3600</f>
        <v>12.429358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596</v>
      </c>
      <c r="I21" s="50" t="n">
        <f aca="false">V21</f>
        <v>37.5464</v>
      </c>
      <c r="J21" s="50" t="n">
        <f aca="false">T21</f>
        <v>3693.596</v>
      </c>
      <c r="K21" s="50" t="n">
        <f aca="false">W21</f>
        <v>38.9605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7168.09</v>
      </c>
      <c r="Q21" s="52" t="n">
        <v>43.91</v>
      </c>
      <c r="R21" s="53" t="n">
        <f aca="false">P21/3600</f>
        <v>10.3244694444444</v>
      </c>
      <c r="S21" s="54"/>
      <c r="T21" s="53" t="n">
        <v>3693.596</v>
      </c>
      <c r="U21" s="53" t="n">
        <v>34.2997</v>
      </c>
      <c r="V21" s="53" t="n">
        <v>37.5464</v>
      </c>
      <c r="W21" s="53" t="n">
        <v>38.9605</v>
      </c>
      <c r="X21" s="53" t="n">
        <v>36771.97</v>
      </c>
      <c r="Y21" s="84" t="n">
        <v>56.73</v>
      </c>
      <c r="Z21" s="53" t="n">
        <f aca="false">X21/3600</f>
        <v>10.2144361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34.9752</v>
      </c>
      <c r="I22" s="58" t="n">
        <f aca="false">V22</f>
        <v>36.3008</v>
      </c>
      <c r="J22" s="58" t="n">
        <f aca="false">T22</f>
        <v>1734.9752</v>
      </c>
      <c r="K22" s="58" t="n">
        <f aca="false">W22</f>
        <v>36.9079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5702.17</v>
      </c>
      <c r="Q22" s="59" t="n">
        <v>43.33</v>
      </c>
      <c r="R22" s="60" t="n">
        <f aca="false">P22/3600</f>
        <v>9.91726944444444</v>
      </c>
      <c r="S22" s="57"/>
      <c r="T22" s="60" t="n">
        <v>1734.9752</v>
      </c>
      <c r="U22" s="60" t="n">
        <v>31.9203</v>
      </c>
      <c r="V22" s="60" t="n">
        <v>36.3008</v>
      </c>
      <c r="W22" s="60" t="n">
        <v>36.9079</v>
      </c>
      <c r="X22" s="60" t="n">
        <v>35411.01</v>
      </c>
      <c r="Y22" s="60" t="n">
        <v>47.55</v>
      </c>
      <c r="Z22" s="60" t="n">
        <f aca="false">X22/3600</f>
        <v>9.8363916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152.9664</v>
      </c>
      <c r="E23" s="65" t="n">
        <f aca="false">N23</f>
        <v>43.5063</v>
      </c>
      <c r="F23" s="65" t="n">
        <f aca="false">L23</f>
        <v>25152.9664</v>
      </c>
      <c r="G23" s="65" t="n">
        <f aca="false">O23</f>
        <v>44.6723</v>
      </c>
      <c r="H23" s="65" t="n">
        <f aca="false">T23</f>
        <v>25152.9664</v>
      </c>
      <c r="I23" s="65" t="n">
        <f aca="false">V23</f>
        <v>43.5063</v>
      </c>
      <c r="J23" s="65" t="n">
        <f aca="false">T23</f>
        <v>25152.9664</v>
      </c>
      <c r="K23" s="65" t="n">
        <f aca="false">W23</f>
        <v>44.6723</v>
      </c>
      <c r="L23" s="61" t="n">
        <v>25152.9664</v>
      </c>
      <c r="M23" s="61" t="n">
        <v>39.4139</v>
      </c>
      <c r="N23" s="61" t="n">
        <v>43.5063</v>
      </c>
      <c r="O23" s="61" t="n">
        <v>44.6723</v>
      </c>
      <c r="P23" s="61" t="n">
        <v>49869.6</v>
      </c>
      <c r="Q23" s="52" t="n">
        <v>68.42</v>
      </c>
      <c r="R23" s="63" t="n">
        <f aca="false">P23/3600</f>
        <v>13.8526666666667</v>
      </c>
      <c r="S23" s="64"/>
      <c r="T23" s="63" t="n">
        <v>25152.9664</v>
      </c>
      <c r="U23" s="63" t="n">
        <v>39.4139</v>
      </c>
      <c r="V23" s="63" t="n">
        <v>43.5063</v>
      </c>
      <c r="W23" s="63" t="n">
        <v>44.6723</v>
      </c>
      <c r="X23" s="63" t="n">
        <v>48941.28</v>
      </c>
      <c r="Y23" s="84" t="n">
        <v>66.18</v>
      </c>
      <c r="Z23" s="63" t="n">
        <f aca="false">X23/3600</f>
        <v>13.594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9465.2136</v>
      </c>
      <c r="E24" s="66" t="n">
        <f aca="false">N24</f>
        <v>41.9482</v>
      </c>
      <c r="F24" s="66" t="n">
        <f aca="false">L24</f>
        <v>9465.2136</v>
      </c>
      <c r="G24" s="66" t="n">
        <f aca="false">O24</f>
        <v>42.4622</v>
      </c>
      <c r="H24" s="66" t="n">
        <f aca="false">T24</f>
        <v>9465.2136</v>
      </c>
      <c r="I24" s="66" t="n">
        <f aca="false">V24</f>
        <v>41.9482</v>
      </c>
      <c r="J24" s="66" t="n">
        <f aca="false">T24</f>
        <v>9465.2136</v>
      </c>
      <c r="K24" s="66" t="n">
        <f aca="false">W24</f>
        <v>42.4622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5072.49</v>
      </c>
      <c r="Q24" s="52" t="n">
        <v>54.5</v>
      </c>
      <c r="R24" s="53" t="n">
        <f aca="false">P24/3600</f>
        <v>12.5201361111111</v>
      </c>
      <c r="S24" s="54"/>
      <c r="T24" s="53" t="n">
        <v>9465.2136</v>
      </c>
      <c r="U24" s="53" t="n">
        <v>37.5161</v>
      </c>
      <c r="V24" s="53" t="n">
        <v>41.9482</v>
      </c>
      <c r="W24" s="53" t="n">
        <v>42.4622</v>
      </c>
      <c r="X24" s="53" t="n">
        <v>44859.35</v>
      </c>
      <c r="Y24" s="84" t="n">
        <v>55.22</v>
      </c>
      <c r="Z24" s="53" t="n">
        <f aca="false">X24/3600</f>
        <v>12.460930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556.4728</v>
      </c>
      <c r="E25" s="66" t="n">
        <f aca="false">N25</f>
        <v>40.2201</v>
      </c>
      <c r="F25" s="66" t="n">
        <f aca="false">L25</f>
        <v>4556.4728</v>
      </c>
      <c r="G25" s="66" t="n">
        <f aca="false">O25</f>
        <v>40.1383</v>
      </c>
      <c r="H25" s="66" t="n">
        <f aca="false">T25</f>
        <v>4556.4728</v>
      </c>
      <c r="I25" s="66" t="n">
        <f aca="false">V25</f>
        <v>40.2201</v>
      </c>
      <c r="J25" s="66" t="n">
        <f aca="false">T25</f>
        <v>4556.4728</v>
      </c>
      <c r="K25" s="66" t="n">
        <f aca="false">W25</f>
        <v>40.1383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4218.42</v>
      </c>
      <c r="Q25" s="52" t="n">
        <v>49.42</v>
      </c>
      <c r="R25" s="53" t="n">
        <f aca="false">P25/3600</f>
        <v>12.2828944444444</v>
      </c>
      <c r="S25" s="54"/>
      <c r="T25" s="53" t="n">
        <v>4556.4728</v>
      </c>
      <c r="U25" s="53" t="n">
        <v>35.6281</v>
      </c>
      <c r="V25" s="53" t="n">
        <v>40.2201</v>
      </c>
      <c r="W25" s="53" t="n">
        <v>40.1383</v>
      </c>
      <c r="X25" s="53" t="n">
        <v>42708</v>
      </c>
      <c r="Y25" s="84" t="n">
        <v>54.53</v>
      </c>
      <c r="Z25" s="53" t="n">
        <f aca="false">X25/3600</f>
        <v>11.8633333333333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241.9008</v>
      </c>
      <c r="E26" s="67" t="n">
        <f aca="false">N26</f>
        <v>38.4935</v>
      </c>
      <c r="F26" s="67" t="n">
        <f aca="false">L26</f>
        <v>2241.9008</v>
      </c>
      <c r="G26" s="67" t="n">
        <f aca="false">O26</f>
        <v>37.8501</v>
      </c>
      <c r="H26" s="67" t="n">
        <f aca="false">T26</f>
        <v>2241.9008</v>
      </c>
      <c r="I26" s="67" t="n">
        <f aca="false">V26</f>
        <v>38.4935</v>
      </c>
      <c r="J26" s="67" t="n">
        <f aca="false">T26</f>
        <v>2241.9008</v>
      </c>
      <c r="K26" s="67" t="n">
        <f aca="false">W26</f>
        <v>37.8501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46544.52</v>
      </c>
      <c r="Q26" s="59" t="n">
        <v>52.26</v>
      </c>
      <c r="R26" s="60" t="n">
        <f aca="false">P26/3600</f>
        <v>12.9290333333333</v>
      </c>
      <c r="S26" s="57"/>
      <c r="T26" s="60" t="n">
        <v>2241.9008</v>
      </c>
      <c r="U26" s="60" t="n">
        <v>33.4167</v>
      </c>
      <c r="V26" s="60" t="n">
        <v>38.4935</v>
      </c>
      <c r="W26" s="60" t="n">
        <v>37.8501</v>
      </c>
      <c r="X26" s="60" t="n">
        <v>46075.96</v>
      </c>
      <c r="Y26" s="60" t="n">
        <v>59.77</v>
      </c>
      <c r="Z26" s="60" t="n">
        <f aca="false">X26/3600</f>
        <v>12.79887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72474.22</v>
      </c>
      <c r="E27" s="65" t="n">
        <f aca="false">N27</f>
        <v>41.786</v>
      </c>
      <c r="F27" s="65" t="n">
        <f aca="false">L27</f>
        <v>72474.22</v>
      </c>
      <c r="G27" s="65" t="n">
        <f aca="false">O27</f>
        <v>43.7157</v>
      </c>
      <c r="H27" s="65" t="n">
        <f aca="false">T27</f>
        <v>72474.22</v>
      </c>
      <c r="I27" s="65" t="n">
        <f aca="false">V27</f>
        <v>41.786</v>
      </c>
      <c r="J27" s="65" t="n">
        <f aca="false">T27</f>
        <v>72474.22</v>
      </c>
      <c r="K27" s="65" t="n">
        <f aca="false">W27</f>
        <v>43.7157</v>
      </c>
      <c r="L27" s="61" t="n">
        <v>72474.22</v>
      </c>
      <c r="M27" s="61" t="n">
        <v>38.6616</v>
      </c>
      <c r="N27" s="61" t="n">
        <v>41.786</v>
      </c>
      <c r="O27" s="61" t="n">
        <v>43.7157</v>
      </c>
      <c r="P27" s="61" t="n">
        <v>57800.98</v>
      </c>
      <c r="Q27" s="52" t="n">
        <v>107.75</v>
      </c>
      <c r="R27" s="63" t="n">
        <f aca="false">P27/3600</f>
        <v>16.0558277777778</v>
      </c>
      <c r="S27" s="64"/>
      <c r="T27" s="63" t="n">
        <v>72474.22</v>
      </c>
      <c r="U27" s="63" t="n">
        <v>38.6616</v>
      </c>
      <c r="V27" s="63" t="n">
        <v>41.786</v>
      </c>
      <c r="W27" s="63" t="n">
        <v>43.7157</v>
      </c>
      <c r="X27" s="63" t="n">
        <v>57767.2</v>
      </c>
      <c r="Y27" s="84" t="n">
        <v>104.96</v>
      </c>
      <c r="Z27" s="63" t="n">
        <f aca="false">X27/3600</f>
        <v>16.0464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447.2424</v>
      </c>
      <c r="E28" s="66" t="n">
        <f aca="false">N28</f>
        <v>39.8561</v>
      </c>
      <c r="F28" s="66" t="n">
        <f aca="false">L28</f>
        <v>11447.2424</v>
      </c>
      <c r="G28" s="66" t="n">
        <f aca="false">O28</f>
        <v>42.263</v>
      </c>
      <c r="H28" s="66" t="n">
        <f aca="false">T28</f>
        <v>11447.2424</v>
      </c>
      <c r="I28" s="66" t="n">
        <f aca="false">V28</f>
        <v>39.8561</v>
      </c>
      <c r="J28" s="66" t="n">
        <f aca="false">T28</f>
        <v>11447.2424</v>
      </c>
      <c r="K28" s="66" t="n">
        <f aca="false">W28</f>
        <v>42.263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6368.17</v>
      </c>
      <c r="Q28" s="52" t="n">
        <v>62.02</v>
      </c>
      <c r="R28" s="53" t="n">
        <f aca="false">P28/3600</f>
        <v>12.8800472222222</v>
      </c>
      <c r="S28" s="54"/>
      <c r="T28" s="53" t="n">
        <v>11447.2424</v>
      </c>
      <c r="U28" s="53" t="n">
        <v>35.2196</v>
      </c>
      <c r="V28" s="53" t="n">
        <v>39.8561</v>
      </c>
      <c r="W28" s="53" t="n">
        <v>42.263</v>
      </c>
      <c r="X28" s="53" t="n">
        <v>46386.27</v>
      </c>
      <c r="Y28" s="84" t="n">
        <v>67.26</v>
      </c>
      <c r="Z28" s="53" t="n">
        <f aca="false">X28/3600</f>
        <v>12.885075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3204.564</v>
      </c>
      <c r="E29" s="66" t="n">
        <f aca="false">N29</f>
        <v>38.2994</v>
      </c>
      <c r="F29" s="66" t="n">
        <f aca="false">L29</f>
        <v>3204.564</v>
      </c>
      <c r="G29" s="66" t="n">
        <f aca="false">O29</f>
        <v>41.0054</v>
      </c>
      <c r="H29" s="66" t="n">
        <f aca="false">T29</f>
        <v>3204.564</v>
      </c>
      <c r="I29" s="66" t="n">
        <f aca="false">V29</f>
        <v>38.2994</v>
      </c>
      <c r="J29" s="66" t="n">
        <f aca="false">T29</f>
        <v>3204.564</v>
      </c>
      <c r="K29" s="66" t="n">
        <f aca="false">W29</f>
        <v>41.005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3582.27</v>
      </c>
      <c r="Q29" s="52" t="n">
        <v>54.82</v>
      </c>
      <c r="R29" s="53" t="n">
        <f aca="false">P29/3600</f>
        <v>12.1061861111111</v>
      </c>
      <c r="S29" s="54"/>
      <c r="T29" s="53" t="n">
        <v>3204.564</v>
      </c>
      <c r="U29" s="53" t="n">
        <v>32.8328</v>
      </c>
      <c r="V29" s="53" t="n">
        <v>38.2994</v>
      </c>
      <c r="W29" s="53" t="n">
        <v>41.0054</v>
      </c>
      <c r="X29" s="53" t="n">
        <v>43487.04</v>
      </c>
      <c r="Y29" s="84" t="n">
        <v>58.63</v>
      </c>
      <c r="Z29" s="53" t="n">
        <f aca="false">X29/3600</f>
        <v>12.0797333333333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137.4608</v>
      </c>
      <c r="E30" s="67" t="n">
        <f aca="false">N30</f>
        <v>37.01</v>
      </c>
      <c r="F30" s="67" t="n">
        <f aca="false">L30</f>
        <v>1137.4608</v>
      </c>
      <c r="G30" s="67" t="n">
        <f aca="false">O30</f>
        <v>39.8997</v>
      </c>
      <c r="H30" s="67" t="n">
        <f aca="false">T30</f>
        <v>1137.4608</v>
      </c>
      <c r="I30" s="67" t="n">
        <f aca="false">V30</f>
        <v>37.01</v>
      </c>
      <c r="J30" s="67" t="n">
        <f aca="false">T30</f>
        <v>1137.4608</v>
      </c>
      <c r="K30" s="67" t="n">
        <f aca="false">W30</f>
        <v>39.8997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40981.88</v>
      </c>
      <c r="Q30" s="59" t="n">
        <v>43.64</v>
      </c>
      <c r="R30" s="60" t="n">
        <f aca="false">P30/3600</f>
        <v>11.3838555555556</v>
      </c>
      <c r="S30" s="57"/>
      <c r="T30" s="60" t="n">
        <v>1137.4608</v>
      </c>
      <c r="U30" s="60" t="n">
        <v>30.2637</v>
      </c>
      <c r="V30" s="60" t="n">
        <v>37.01</v>
      </c>
      <c r="W30" s="60" t="n">
        <v>39.8997</v>
      </c>
      <c r="X30" s="60" t="n">
        <v>40700.09</v>
      </c>
      <c r="Y30" s="60" t="n">
        <v>42.02</v>
      </c>
      <c r="Z30" s="60" t="n">
        <f aca="false">X30/3600</f>
        <v>11.305580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924.4864</v>
      </c>
      <c r="E31" s="65" t="n">
        <f aca="false">N31</f>
        <v>41.8801</v>
      </c>
      <c r="F31" s="65" t="n">
        <f aca="false">L31</f>
        <v>4924.4864</v>
      </c>
      <c r="G31" s="65" t="n">
        <f aca="false">O31</f>
        <v>42.2109</v>
      </c>
      <c r="H31" s="65" t="n">
        <f aca="false">T31</f>
        <v>4924.4864</v>
      </c>
      <c r="I31" s="65" t="n">
        <f aca="false">V31</f>
        <v>41.8801</v>
      </c>
      <c r="J31" s="65" t="n">
        <f aca="false">T31</f>
        <v>4924.4864</v>
      </c>
      <c r="K31" s="65" t="n">
        <f aca="false">W31</f>
        <v>42.2109</v>
      </c>
      <c r="L31" s="61" t="n">
        <v>4924.4864</v>
      </c>
      <c r="M31" s="61" t="n">
        <v>39.3673</v>
      </c>
      <c r="N31" s="61" t="n">
        <v>41.8801</v>
      </c>
      <c r="O31" s="61" t="n">
        <v>42.2109</v>
      </c>
      <c r="P31" s="61" t="n">
        <v>8679.55</v>
      </c>
      <c r="Q31" s="52" t="n">
        <v>14.2</v>
      </c>
      <c r="R31" s="63" t="n">
        <f aca="false">P31/3600</f>
        <v>2.41098611111111</v>
      </c>
      <c r="S31" s="64"/>
      <c r="T31" s="63" t="n">
        <v>4924.4864</v>
      </c>
      <c r="U31" s="63" t="n">
        <v>39.3673</v>
      </c>
      <c r="V31" s="63" t="n">
        <v>41.8801</v>
      </c>
      <c r="W31" s="63" t="n">
        <v>42.2109</v>
      </c>
      <c r="X31" s="63" t="n">
        <v>8512.14</v>
      </c>
      <c r="Y31" s="84" t="n">
        <v>12.79</v>
      </c>
      <c r="Z31" s="63" t="n">
        <f aca="false">X31/3600</f>
        <v>2.3644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458.6496</v>
      </c>
      <c r="E32" s="66" t="n">
        <f aca="false">N32</f>
        <v>39.1376</v>
      </c>
      <c r="F32" s="66" t="n">
        <f aca="false">L32</f>
        <v>2458.6496</v>
      </c>
      <c r="G32" s="66" t="n">
        <f aca="false">O32</f>
        <v>39.1709</v>
      </c>
      <c r="H32" s="66" t="n">
        <f aca="false">T32</f>
        <v>2458.6496</v>
      </c>
      <c r="I32" s="66" t="n">
        <f aca="false">V32</f>
        <v>39.1376</v>
      </c>
      <c r="J32" s="66" t="n">
        <f aca="false">T32</f>
        <v>2458.6496</v>
      </c>
      <c r="K32" s="66" t="n">
        <f aca="false">W32</f>
        <v>39.1709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018.92</v>
      </c>
      <c r="Q32" s="52" t="n">
        <v>10.73</v>
      </c>
      <c r="R32" s="53" t="n">
        <f aca="false">P32/3600</f>
        <v>2.22747777777778</v>
      </c>
      <c r="S32" s="54"/>
      <c r="T32" s="53" t="n">
        <v>2458.6496</v>
      </c>
      <c r="U32" s="53" t="n">
        <v>36.3656</v>
      </c>
      <c r="V32" s="53" t="n">
        <v>39.1376</v>
      </c>
      <c r="W32" s="53" t="n">
        <v>39.1709</v>
      </c>
      <c r="X32" s="53" t="n">
        <v>7978.38</v>
      </c>
      <c r="Y32" s="84" t="n">
        <v>10.86</v>
      </c>
      <c r="Z32" s="53" t="n">
        <f aca="false">X32/3600</f>
        <v>2.21621666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12.0304</v>
      </c>
      <c r="E33" s="66" t="n">
        <f aca="false">N33</f>
        <v>36.7008</v>
      </c>
      <c r="F33" s="66" t="n">
        <f aca="false">L33</f>
        <v>1212.0304</v>
      </c>
      <c r="G33" s="66" t="n">
        <f aca="false">O33</f>
        <v>36.4321</v>
      </c>
      <c r="H33" s="66" t="n">
        <f aca="false">T33</f>
        <v>1212.0304</v>
      </c>
      <c r="I33" s="66" t="n">
        <f aca="false">V33</f>
        <v>36.7008</v>
      </c>
      <c r="J33" s="66" t="n">
        <f aca="false">T33</f>
        <v>1212.0304</v>
      </c>
      <c r="K33" s="66" t="n">
        <f aca="false">W33</f>
        <v>36.432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521.66</v>
      </c>
      <c r="Q33" s="52" t="n">
        <v>10.31</v>
      </c>
      <c r="R33" s="53" t="n">
        <f aca="false">P33/3600</f>
        <v>2.36712777777778</v>
      </c>
      <c r="S33" s="54"/>
      <c r="T33" s="53" t="n">
        <v>1212.0304</v>
      </c>
      <c r="U33" s="53" t="n">
        <v>33.6826</v>
      </c>
      <c r="V33" s="53" t="n">
        <v>36.7008</v>
      </c>
      <c r="W33" s="53" t="n">
        <v>36.4321</v>
      </c>
      <c r="X33" s="53" t="n">
        <v>8524.09</v>
      </c>
      <c r="Y33" s="84" t="n">
        <v>9.97</v>
      </c>
      <c r="Z33" s="53" t="n">
        <f aca="false">X33/3600</f>
        <v>2.367802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5.6456</v>
      </c>
      <c r="E34" s="67" t="n">
        <f aca="false">N34</f>
        <v>34.516</v>
      </c>
      <c r="F34" s="67" t="n">
        <f aca="false">L34</f>
        <v>585.6456</v>
      </c>
      <c r="G34" s="67" t="n">
        <f aca="false">O34</f>
        <v>33.9668</v>
      </c>
      <c r="H34" s="67" t="n">
        <f aca="false">T34</f>
        <v>585.6456</v>
      </c>
      <c r="I34" s="67" t="n">
        <f aca="false">V34</f>
        <v>34.516</v>
      </c>
      <c r="J34" s="67" t="n">
        <f aca="false">T34</f>
        <v>585.6456</v>
      </c>
      <c r="K34" s="67" t="n">
        <f aca="false">W34</f>
        <v>33.9668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8104.37</v>
      </c>
      <c r="Q34" s="59" t="n">
        <v>9.15</v>
      </c>
      <c r="R34" s="60" t="n">
        <f aca="false">P34/3600</f>
        <v>2.25121388888889</v>
      </c>
      <c r="S34" s="57"/>
      <c r="T34" s="60" t="n">
        <v>585.6456</v>
      </c>
      <c r="U34" s="60" t="n">
        <v>31.1007</v>
      </c>
      <c r="V34" s="60" t="n">
        <v>34.516</v>
      </c>
      <c r="W34" s="60" t="n">
        <v>33.9668</v>
      </c>
      <c r="X34" s="60" t="n">
        <v>8165.44</v>
      </c>
      <c r="Y34" s="60" t="n">
        <v>8.91</v>
      </c>
      <c r="Z34" s="60" t="n">
        <f aca="false">X34/3600</f>
        <v>2.268177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5461.2968</v>
      </c>
      <c r="E35" s="65" t="n">
        <f aca="false">N35</f>
        <v>42.6568</v>
      </c>
      <c r="F35" s="65" t="n">
        <f aca="false">L35</f>
        <v>5461.2968</v>
      </c>
      <c r="G35" s="65" t="n">
        <f aca="false">O35</f>
        <v>43.8614</v>
      </c>
      <c r="H35" s="65" t="n">
        <f aca="false">T35</f>
        <v>5461.2968</v>
      </c>
      <c r="I35" s="65" t="n">
        <f aca="false">V35</f>
        <v>42.6568</v>
      </c>
      <c r="J35" s="65" t="n">
        <f aca="false">T35</f>
        <v>5461.2968</v>
      </c>
      <c r="K35" s="65" t="n">
        <f aca="false">W35</f>
        <v>43.8614</v>
      </c>
      <c r="L35" s="61" t="n">
        <v>5461.2968</v>
      </c>
      <c r="M35" s="61" t="n">
        <v>39.9461</v>
      </c>
      <c r="N35" s="61" t="n">
        <v>42.6568</v>
      </c>
      <c r="O35" s="61" t="n">
        <v>43.8614</v>
      </c>
      <c r="P35" s="61" t="n">
        <v>10080.08</v>
      </c>
      <c r="Q35" s="52" t="n">
        <v>17.06</v>
      </c>
      <c r="R35" s="63" t="n">
        <f aca="false">P35/3600</f>
        <v>2.80002222222222</v>
      </c>
      <c r="S35" s="64"/>
      <c r="T35" s="63" t="n">
        <v>5461.2968</v>
      </c>
      <c r="U35" s="63" t="n">
        <v>39.9461</v>
      </c>
      <c r="V35" s="63" t="n">
        <v>42.6568</v>
      </c>
      <c r="W35" s="63" t="n">
        <v>43.8614</v>
      </c>
      <c r="X35" s="63" t="n">
        <v>9963.45</v>
      </c>
      <c r="Y35" s="84" t="n">
        <v>15.87</v>
      </c>
      <c r="Z35" s="63" t="n">
        <f aca="false">X35/3600</f>
        <v>2.7676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533.4664</v>
      </c>
      <c r="E36" s="66" t="n">
        <f aca="false">N36</f>
        <v>40.4184</v>
      </c>
      <c r="F36" s="66" t="n">
        <f aca="false">L36</f>
        <v>2533.4664</v>
      </c>
      <c r="G36" s="66" t="n">
        <f aca="false">O36</f>
        <v>41.4315</v>
      </c>
      <c r="H36" s="66" t="n">
        <f aca="false">T36</f>
        <v>2533.4664</v>
      </c>
      <c r="I36" s="66" t="n">
        <f aca="false">V36</f>
        <v>40.4184</v>
      </c>
      <c r="J36" s="66" t="n">
        <f aca="false">T36</f>
        <v>2533.4664</v>
      </c>
      <c r="K36" s="66" t="n">
        <f aca="false">W36</f>
        <v>41.4315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483.31</v>
      </c>
      <c r="Q36" s="52" t="n">
        <v>14.57</v>
      </c>
      <c r="R36" s="53" t="n">
        <f aca="false">P36/3600</f>
        <v>2.91203055555556</v>
      </c>
      <c r="S36" s="54"/>
      <c r="T36" s="53" t="n">
        <v>2533.4664</v>
      </c>
      <c r="U36" s="53" t="n">
        <v>36.9716</v>
      </c>
      <c r="V36" s="53" t="n">
        <v>40.4184</v>
      </c>
      <c r="W36" s="53" t="n">
        <v>41.4315</v>
      </c>
      <c r="X36" s="53" t="n">
        <v>10445.59</v>
      </c>
      <c r="Y36" s="84" t="n">
        <v>14.49</v>
      </c>
      <c r="Z36" s="53" t="n">
        <f aca="false">X36/3600</f>
        <v>2.901552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210.696</v>
      </c>
      <c r="E37" s="66" t="n">
        <f aca="false">N37</f>
        <v>38.2855</v>
      </c>
      <c r="F37" s="66" t="n">
        <f aca="false">L37</f>
        <v>1210.696</v>
      </c>
      <c r="G37" s="66" t="n">
        <f aca="false">O37</f>
        <v>39.1312</v>
      </c>
      <c r="H37" s="66" t="n">
        <f aca="false">T37</f>
        <v>1210.696</v>
      </c>
      <c r="I37" s="66" t="n">
        <f aca="false">V37</f>
        <v>38.2855</v>
      </c>
      <c r="J37" s="66" t="n">
        <f aca="false">T37</f>
        <v>1210.696</v>
      </c>
      <c r="K37" s="66" t="n">
        <f aca="false">W37</f>
        <v>39.1312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782.43</v>
      </c>
      <c r="Q37" s="52" t="n">
        <v>11.28</v>
      </c>
      <c r="R37" s="53" t="n">
        <f aca="false">P37/3600</f>
        <v>2.43956388888889</v>
      </c>
      <c r="S37" s="54"/>
      <c r="T37" s="53" t="n">
        <v>1210.696</v>
      </c>
      <c r="U37" s="53" t="n">
        <v>33.9344</v>
      </c>
      <c r="V37" s="53" t="n">
        <v>38.2855</v>
      </c>
      <c r="W37" s="53" t="n">
        <v>39.1312</v>
      </c>
      <c r="X37" s="53" t="n">
        <v>8782.7</v>
      </c>
      <c r="Y37" s="84" t="n">
        <v>11.54</v>
      </c>
      <c r="Z37" s="53" t="n">
        <f aca="false">X37/3600</f>
        <v>2.439638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83.108</v>
      </c>
      <c r="E38" s="67" t="n">
        <f aca="false">N38</f>
        <v>36.2565</v>
      </c>
      <c r="F38" s="67" t="n">
        <f aca="false">L38</f>
        <v>583.108</v>
      </c>
      <c r="G38" s="67" t="n">
        <f aca="false">O38</f>
        <v>36.9581</v>
      </c>
      <c r="H38" s="67" t="n">
        <f aca="false">T38</f>
        <v>583.108</v>
      </c>
      <c r="I38" s="67" t="n">
        <f aca="false">V38</f>
        <v>36.2565</v>
      </c>
      <c r="J38" s="67" t="n">
        <f aca="false">T38</f>
        <v>583.108</v>
      </c>
      <c r="K38" s="67" t="n">
        <f aca="false">W38</f>
        <v>36.9581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8442.37</v>
      </c>
      <c r="Q38" s="59" t="n">
        <v>10.44</v>
      </c>
      <c r="R38" s="60" t="n">
        <f aca="false">P38/3600</f>
        <v>2.34510277777778</v>
      </c>
      <c r="S38" s="57"/>
      <c r="T38" s="60" t="n">
        <v>583.108</v>
      </c>
      <c r="U38" s="60" t="n">
        <v>30.9277</v>
      </c>
      <c r="V38" s="60" t="n">
        <v>36.2565</v>
      </c>
      <c r="W38" s="60" t="n">
        <v>36.9581</v>
      </c>
      <c r="X38" s="60" t="n">
        <v>8881.47</v>
      </c>
      <c r="Y38" s="60" t="n">
        <v>12.96</v>
      </c>
      <c r="Z38" s="60" t="n">
        <f aca="false">X38/3600</f>
        <v>2.467075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3404.7664</v>
      </c>
      <c r="E39" s="65" t="n">
        <f aca="false">N39</f>
        <v>40.3791</v>
      </c>
      <c r="F39" s="65" t="n">
        <f aca="false">L39</f>
        <v>13404.7664</v>
      </c>
      <c r="G39" s="65" t="n">
        <f aca="false">O39</f>
        <v>41.0384</v>
      </c>
      <c r="H39" s="65" t="n">
        <f aca="false">T39</f>
        <v>13404.7664</v>
      </c>
      <c r="I39" s="65" t="n">
        <f aca="false">V39</f>
        <v>40.3791</v>
      </c>
      <c r="J39" s="65" t="n">
        <f aca="false">T39</f>
        <v>13404.7664</v>
      </c>
      <c r="K39" s="65" t="n">
        <f aca="false">W39</f>
        <v>41.0384</v>
      </c>
      <c r="L39" s="61" t="n">
        <v>13404.7664</v>
      </c>
      <c r="M39" s="61" t="n">
        <v>38.2029</v>
      </c>
      <c r="N39" s="61" t="n">
        <v>40.3791</v>
      </c>
      <c r="O39" s="61" t="n">
        <v>41.0384</v>
      </c>
      <c r="P39" s="61" t="n">
        <v>10124.83</v>
      </c>
      <c r="Q39" s="52" t="n">
        <v>20.02</v>
      </c>
      <c r="R39" s="63" t="n">
        <f aca="false">P39/3600</f>
        <v>2.81245277777778</v>
      </c>
      <c r="S39" s="64"/>
      <c r="T39" s="63" t="n">
        <v>13404.7664</v>
      </c>
      <c r="U39" s="63" t="n">
        <v>38.2029</v>
      </c>
      <c r="V39" s="63" t="n">
        <v>40.3791</v>
      </c>
      <c r="W39" s="63" t="n">
        <v>41.0384</v>
      </c>
      <c r="X39" s="63" t="n">
        <v>10087.1</v>
      </c>
      <c r="Y39" s="84" t="n">
        <v>20.02</v>
      </c>
      <c r="Z39" s="63" t="n">
        <f aca="false">X39/3600</f>
        <v>2.8019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6226.4568</v>
      </c>
      <c r="E40" s="66" t="n">
        <f aca="false">N40</f>
        <v>37.4946</v>
      </c>
      <c r="F40" s="66" t="n">
        <f aca="false">L40</f>
        <v>6226.4568</v>
      </c>
      <c r="G40" s="66" t="n">
        <f aca="false">O40</f>
        <v>38.1733</v>
      </c>
      <c r="H40" s="66" t="n">
        <f aca="false">T40</f>
        <v>6226.4568</v>
      </c>
      <c r="I40" s="66" t="n">
        <f aca="false">V40</f>
        <v>37.4946</v>
      </c>
      <c r="J40" s="66" t="n">
        <f aca="false">T40</f>
        <v>6226.4568</v>
      </c>
      <c r="K40" s="66" t="n">
        <f aca="false">W40</f>
        <v>38.1733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855.27</v>
      </c>
      <c r="Q40" s="52" t="n">
        <v>17.33</v>
      </c>
      <c r="R40" s="53" t="n">
        <f aca="false">P40/3600</f>
        <v>2.45979722222222</v>
      </c>
      <c r="S40" s="54"/>
      <c r="T40" s="53" t="n">
        <v>6226.4568</v>
      </c>
      <c r="U40" s="53" t="n">
        <v>34.1708</v>
      </c>
      <c r="V40" s="53" t="n">
        <v>37.4946</v>
      </c>
      <c r="W40" s="53" t="n">
        <v>38.1733</v>
      </c>
      <c r="X40" s="53" t="n">
        <v>8531.51</v>
      </c>
      <c r="Y40" s="84" t="n">
        <v>16.21</v>
      </c>
      <c r="Z40" s="53" t="n">
        <f aca="false">X40/3600</f>
        <v>2.3698638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561.6464</v>
      </c>
      <c r="E41" s="66" t="n">
        <f aca="false">N41</f>
        <v>35.119</v>
      </c>
      <c r="F41" s="66" t="n">
        <f aca="false">L41</f>
        <v>2561.6464</v>
      </c>
      <c r="G41" s="66" t="n">
        <f aca="false">O41</f>
        <v>35.8225</v>
      </c>
      <c r="H41" s="66" t="n">
        <f aca="false">T41</f>
        <v>2561.6464</v>
      </c>
      <c r="I41" s="66" t="n">
        <f aca="false">V41</f>
        <v>35.119</v>
      </c>
      <c r="J41" s="66" t="n">
        <f aca="false">T41</f>
        <v>2561.6464</v>
      </c>
      <c r="K41" s="66" t="n">
        <f aca="false">W41</f>
        <v>35.8225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574.97</v>
      </c>
      <c r="Q41" s="52" t="n">
        <v>11.38</v>
      </c>
      <c r="R41" s="53" t="n">
        <f aca="false">P41/3600</f>
        <v>2.10415833333333</v>
      </c>
      <c r="S41" s="54"/>
      <c r="T41" s="53" t="n">
        <v>2561.6464</v>
      </c>
      <c r="U41" s="53" t="n">
        <v>30.3501</v>
      </c>
      <c r="V41" s="53" t="n">
        <v>35.119</v>
      </c>
      <c r="W41" s="53" t="n">
        <v>35.8225</v>
      </c>
      <c r="X41" s="53" t="n">
        <v>7562.1</v>
      </c>
      <c r="Y41" s="84" t="n">
        <v>11.23</v>
      </c>
      <c r="Z41" s="53" t="n">
        <f aca="false">X41/3600</f>
        <v>2.100583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27.7768</v>
      </c>
      <c r="E42" s="67" t="n">
        <f aca="false">N42</f>
        <v>33.045</v>
      </c>
      <c r="F42" s="67" t="n">
        <f aca="false">L42</f>
        <v>927.7768</v>
      </c>
      <c r="G42" s="67" t="n">
        <f aca="false">O42</f>
        <v>33.7181</v>
      </c>
      <c r="H42" s="67" t="n">
        <f aca="false">T42</f>
        <v>927.7768</v>
      </c>
      <c r="I42" s="67" t="n">
        <f aca="false">V42</f>
        <v>33.045</v>
      </c>
      <c r="J42" s="67" t="n">
        <f aca="false">T42</f>
        <v>927.7768</v>
      </c>
      <c r="K42" s="67" t="n">
        <f aca="false">W42</f>
        <v>33.7181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8465.54</v>
      </c>
      <c r="Q42" s="59" t="n">
        <v>10.97</v>
      </c>
      <c r="R42" s="60" t="n">
        <f aca="false">P42/3600</f>
        <v>2.35153888888889</v>
      </c>
      <c r="S42" s="57"/>
      <c r="T42" s="60" t="n">
        <v>927.7768</v>
      </c>
      <c r="U42" s="60" t="n">
        <v>26.9238</v>
      </c>
      <c r="V42" s="60" t="n">
        <v>33.045</v>
      </c>
      <c r="W42" s="60" t="n">
        <v>33.7181</v>
      </c>
      <c r="X42" s="60" t="n">
        <v>8186.08</v>
      </c>
      <c r="Y42" s="60" t="n">
        <v>10.71</v>
      </c>
      <c r="Z42" s="60" t="n">
        <f aca="false">X42/3600</f>
        <v>2.273911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379.1968</v>
      </c>
      <c r="E43" s="65" t="n">
        <f aca="false">N43</f>
        <v>41.4716</v>
      </c>
      <c r="F43" s="65" t="n">
        <f aca="false">L43</f>
        <v>7379.1968</v>
      </c>
      <c r="G43" s="65" t="n">
        <f aca="false">O43</f>
        <v>42.7574</v>
      </c>
      <c r="H43" s="65" t="n">
        <f aca="false">T43</f>
        <v>7379.1968</v>
      </c>
      <c r="I43" s="65" t="n">
        <f aca="false">V43</f>
        <v>41.4716</v>
      </c>
      <c r="J43" s="65" t="n">
        <f aca="false">T43</f>
        <v>7379.1968</v>
      </c>
      <c r="K43" s="65" t="n">
        <f aca="false">W43</f>
        <v>42.7574</v>
      </c>
      <c r="L43" s="61" t="n">
        <v>7379.1968</v>
      </c>
      <c r="M43" s="61" t="n">
        <v>40.1639</v>
      </c>
      <c r="N43" s="61" t="n">
        <v>41.4716</v>
      </c>
      <c r="O43" s="61" t="n">
        <v>42.7574</v>
      </c>
      <c r="P43" s="61" t="n">
        <v>6623.39</v>
      </c>
      <c r="Q43" s="52" t="n">
        <v>11.47</v>
      </c>
      <c r="R43" s="63" t="n">
        <f aca="false">P43/3600</f>
        <v>1.83983055555556</v>
      </c>
      <c r="S43" s="64"/>
      <c r="T43" s="63" t="n">
        <v>7379.1968</v>
      </c>
      <c r="U43" s="63" t="n">
        <v>40.1639</v>
      </c>
      <c r="V43" s="63" t="n">
        <v>41.4716</v>
      </c>
      <c r="W43" s="63" t="n">
        <v>42.7574</v>
      </c>
      <c r="X43" s="63" t="n">
        <v>6592.71</v>
      </c>
      <c r="Y43" s="84" t="n">
        <v>11.1</v>
      </c>
      <c r="Z43" s="63" t="n">
        <f aca="false">X43/3600</f>
        <v>1.83130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347.068</v>
      </c>
      <c r="E44" s="66" t="n">
        <f aca="false">N44</f>
        <v>38.6967</v>
      </c>
      <c r="F44" s="66" t="n">
        <f aca="false">L44</f>
        <v>3347.068</v>
      </c>
      <c r="G44" s="66" t="n">
        <f aca="false">O44</f>
        <v>40.3494</v>
      </c>
      <c r="H44" s="66" t="n">
        <f aca="false">T44</f>
        <v>3347.068</v>
      </c>
      <c r="I44" s="66" t="n">
        <f aca="false">V44</f>
        <v>38.6967</v>
      </c>
      <c r="J44" s="66" t="n">
        <f aca="false">T44</f>
        <v>3347.068</v>
      </c>
      <c r="K44" s="66" t="n">
        <f aca="false">W44</f>
        <v>40.349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278.36</v>
      </c>
      <c r="Q44" s="52" t="n">
        <v>9.29</v>
      </c>
      <c r="R44" s="53" t="n">
        <f aca="false">P44/3600</f>
        <v>1.74398888888889</v>
      </c>
      <c r="S44" s="54"/>
      <c r="T44" s="53" t="n">
        <v>3347.068</v>
      </c>
      <c r="U44" s="53" t="n">
        <v>36.831</v>
      </c>
      <c r="V44" s="53" t="n">
        <v>38.6967</v>
      </c>
      <c r="W44" s="53" t="n">
        <v>40.3494</v>
      </c>
      <c r="X44" s="53" t="n">
        <v>6175.41</v>
      </c>
      <c r="Y44" s="84" t="n">
        <v>12.58</v>
      </c>
      <c r="Z44" s="53" t="n">
        <f aca="false">X44/3600</f>
        <v>1.715391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48.1968</v>
      </c>
      <c r="E45" s="66" t="n">
        <f aca="false">N45</f>
        <v>36.3572</v>
      </c>
      <c r="F45" s="66" t="n">
        <f aca="false">L45</f>
        <v>1448.1968</v>
      </c>
      <c r="G45" s="66" t="n">
        <f aca="false">O45</f>
        <v>38.0389</v>
      </c>
      <c r="H45" s="66" t="n">
        <f aca="false">T45</f>
        <v>1448.1968</v>
      </c>
      <c r="I45" s="66" t="n">
        <f aca="false">V45</f>
        <v>36.3572</v>
      </c>
      <c r="J45" s="66" t="n">
        <f aca="false">T45</f>
        <v>1448.1968</v>
      </c>
      <c r="K45" s="66" t="n">
        <f aca="false">W45</f>
        <v>38.0389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6115.66</v>
      </c>
      <c r="Q45" s="52" t="n">
        <v>8.13</v>
      </c>
      <c r="R45" s="53" t="n">
        <f aca="false">P45/3600</f>
        <v>1.69879444444444</v>
      </c>
      <c r="S45" s="54"/>
      <c r="T45" s="53" t="n">
        <v>1448.1968</v>
      </c>
      <c r="U45" s="53" t="n">
        <v>33.5509</v>
      </c>
      <c r="V45" s="53" t="n">
        <v>36.3572</v>
      </c>
      <c r="W45" s="53" t="n">
        <v>38.0389</v>
      </c>
      <c r="X45" s="53" t="n">
        <v>6104.57</v>
      </c>
      <c r="Y45" s="84" t="n">
        <v>8.11</v>
      </c>
      <c r="Z45" s="53" t="n">
        <f aca="false">X45/3600</f>
        <v>1.69571388888889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07.66</v>
      </c>
      <c r="E46" s="67" t="n">
        <f aca="false">N46</f>
        <v>34.2882</v>
      </c>
      <c r="F46" s="67" t="n">
        <f aca="false">L46</f>
        <v>607.66</v>
      </c>
      <c r="G46" s="67" t="n">
        <f aca="false">O46</f>
        <v>35.7737</v>
      </c>
      <c r="H46" s="67" t="n">
        <f aca="false">T46</f>
        <v>607.66</v>
      </c>
      <c r="I46" s="67" t="n">
        <f aca="false">V46</f>
        <v>34.2882</v>
      </c>
      <c r="J46" s="67" t="n">
        <f aca="false">T46</f>
        <v>607.66</v>
      </c>
      <c r="K46" s="67" t="n">
        <f aca="false">W46</f>
        <v>35.7737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5125.51</v>
      </c>
      <c r="Q46" s="59" t="n">
        <v>6.78</v>
      </c>
      <c r="R46" s="60" t="n">
        <f aca="false">P46/3600</f>
        <v>1.42375277777778</v>
      </c>
      <c r="S46" s="57"/>
      <c r="T46" s="60" t="n">
        <v>607.66</v>
      </c>
      <c r="U46" s="60" t="n">
        <v>30.3734</v>
      </c>
      <c r="V46" s="60" t="n">
        <v>34.2882</v>
      </c>
      <c r="W46" s="60" t="n">
        <v>35.7737</v>
      </c>
      <c r="X46" s="60" t="n">
        <v>5133.8</v>
      </c>
      <c r="Y46" s="60" t="n">
        <v>6.65</v>
      </c>
      <c r="Z46" s="60" t="n">
        <f aca="false">X46/3600</f>
        <v>1.42605555555556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170.7912</v>
      </c>
      <c r="E47" s="65" t="n">
        <f aca="false">N47</f>
        <v>43.2668</v>
      </c>
      <c r="F47" s="65" t="n">
        <f aca="false">L47</f>
        <v>2170.7912</v>
      </c>
      <c r="G47" s="65" t="n">
        <f aca="false">O47</f>
        <v>42.9362</v>
      </c>
      <c r="H47" s="65" t="n">
        <f aca="false">T47</f>
        <v>2170.7912</v>
      </c>
      <c r="I47" s="65" t="n">
        <f aca="false">V47</f>
        <v>43.2668</v>
      </c>
      <c r="J47" s="65" t="n">
        <f aca="false">T47</f>
        <v>2170.7912</v>
      </c>
      <c r="K47" s="65" t="n">
        <f aca="false">W47</f>
        <v>42.9362</v>
      </c>
      <c r="L47" s="61" t="n">
        <v>2170.7912</v>
      </c>
      <c r="M47" s="61" t="n">
        <v>40.6583</v>
      </c>
      <c r="N47" s="61" t="n">
        <v>43.2668</v>
      </c>
      <c r="O47" s="61" t="n">
        <v>42.9362</v>
      </c>
      <c r="P47" s="61" t="n">
        <v>2219.73</v>
      </c>
      <c r="Q47" s="52" t="n">
        <v>4.12</v>
      </c>
      <c r="R47" s="63" t="n">
        <f aca="false">P47/3600</f>
        <v>0.616591666666667</v>
      </c>
      <c r="S47" s="64"/>
      <c r="T47" s="63" t="n">
        <v>2170.7912</v>
      </c>
      <c r="U47" s="63" t="n">
        <v>40.6583</v>
      </c>
      <c r="V47" s="63" t="n">
        <v>43.2668</v>
      </c>
      <c r="W47" s="63" t="n">
        <v>42.9362</v>
      </c>
      <c r="X47" s="63" t="n">
        <v>2219.58</v>
      </c>
      <c r="Y47" s="84" t="n">
        <v>4.05</v>
      </c>
      <c r="Z47" s="63" t="n">
        <f aca="false">X47/3600</f>
        <v>0.6165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61.4528</v>
      </c>
      <c r="E48" s="66" t="n">
        <f aca="false">N48</f>
        <v>40.5046</v>
      </c>
      <c r="F48" s="66" t="n">
        <f aca="false">L48</f>
        <v>1161.4528</v>
      </c>
      <c r="G48" s="66" t="n">
        <f aca="false">O48</f>
        <v>39.8457</v>
      </c>
      <c r="H48" s="66" t="n">
        <f aca="false">T48</f>
        <v>1161.4528</v>
      </c>
      <c r="I48" s="66" t="n">
        <f aca="false">V48</f>
        <v>40.5046</v>
      </c>
      <c r="J48" s="66" t="n">
        <f aca="false">T48</f>
        <v>1161.4528</v>
      </c>
      <c r="K48" s="66" t="n">
        <f aca="false">W48</f>
        <v>39.845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189.06</v>
      </c>
      <c r="Q48" s="52" t="n">
        <v>3.91</v>
      </c>
      <c r="R48" s="53" t="n">
        <f aca="false">P48/3600</f>
        <v>0.608072222222222</v>
      </c>
      <c r="S48" s="54"/>
      <c r="T48" s="53" t="n">
        <v>1161.4528</v>
      </c>
      <c r="U48" s="53" t="n">
        <v>37.1765</v>
      </c>
      <c r="V48" s="53" t="n">
        <v>40.5046</v>
      </c>
      <c r="W48" s="53" t="n">
        <v>39.8457</v>
      </c>
      <c r="X48" s="53" t="n">
        <v>2168.57</v>
      </c>
      <c r="Y48" s="84" t="n">
        <v>3.92</v>
      </c>
      <c r="Z48" s="53" t="n">
        <f aca="false">X48/3600</f>
        <v>0.6023805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4.3888</v>
      </c>
      <c r="E49" s="66" t="n">
        <f aca="false">N49</f>
        <v>37.958</v>
      </c>
      <c r="F49" s="66" t="n">
        <f aca="false">L49</f>
        <v>584.3888</v>
      </c>
      <c r="G49" s="66" t="n">
        <f aca="false">O49</f>
        <v>36.9671</v>
      </c>
      <c r="H49" s="66" t="n">
        <f aca="false">T49</f>
        <v>584.3888</v>
      </c>
      <c r="I49" s="66" t="n">
        <f aca="false">V49</f>
        <v>37.958</v>
      </c>
      <c r="J49" s="66" t="n">
        <f aca="false">T49</f>
        <v>584.3888</v>
      </c>
      <c r="K49" s="66" t="n">
        <f aca="false">W49</f>
        <v>36.9671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215.97</v>
      </c>
      <c r="Q49" s="52" t="n">
        <v>3.36</v>
      </c>
      <c r="R49" s="53" t="n">
        <f aca="false">P49/3600</f>
        <v>0.615547222222222</v>
      </c>
      <c r="S49" s="54"/>
      <c r="T49" s="53" t="n">
        <v>584.3888</v>
      </c>
      <c r="U49" s="53" t="n">
        <v>33.9307</v>
      </c>
      <c r="V49" s="53" t="n">
        <v>37.958</v>
      </c>
      <c r="W49" s="53" t="n">
        <v>36.9671</v>
      </c>
      <c r="X49" s="53" t="n">
        <v>2341.78</v>
      </c>
      <c r="Y49" s="84" t="n">
        <v>3.32</v>
      </c>
      <c r="Z49" s="53" t="n">
        <f aca="false">X49/3600</f>
        <v>0.65049444444444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79.0936</v>
      </c>
      <c r="E50" s="67" t="n">
        <f aca="false">N50</f>
        <v>35.7041</v>
      </c>
      <c r="F50" s="67" t="n">
        <f aca="false">L50</f>
        <v>279.0936</v>
      </c>
      <c r="G50" s="67" t="n">
        <f aca="false">O50</f>
        <v>34.2068</v>
      </c>
      <c r="H50" s="67" t="n">
        <f aca="false">T50</f>
        <v>279.0936</v>
      </c>
      <c r="I50" s="67" t="n">
        <f aca="false">V50</f>
        <v>35.7041</v>
      </c>
      <c r="J50" s="67" t="n">
        <f aca="false">T50</f>
        <v>279.0936</v>
      </c>
      <c r="K50" s="67" t="n">
        <f aca="false">W50</f>
        <v>34.2068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2104.64</v>
      </c>
      <c r="Q50" s="59" t="n">
        <v>2.94</v>
      </c>
      <c r="R50" s="60" t="n">
        <f aca="false">P50/3600</f>
        <v>0.584622222222222</v>
      </c>
      <c r="S50" s="57"/>
      <c r="T50" s="60" t="n">
        <v>279.0936</v>
      </c>
      <c r="U50" s="60" t="n">
        <v>30.9548</v>
      </c>
      <c r="V50" s="60" t="n">
        <v>35.7041</v>
      </c>
      <c r="W50" s="60" t="n">
        <v>34.2068</v>
      </c>
      <c r="X50" s="60" t="n">
        <v>2105.3</v>
      </c>
      <c r="Y50" s="60" t="n">
        <v>2.9</v>
      </c>
      <c r="Z50" s="60" t="n">
        <f aca="false">X50/3600</f>
        <v>0.584805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4111.9776</v>
      </c>
      <c r="E51" s="62" t="n">
        <f aca="false">N51</f>
        <v>41.6137</v>
      </c>
      <c r="F51" s="62" t="n">
        <f aca="false">L51</f>
        <v>4111.9776</v>
      </c>
      <c r="G51" s="62" t="n">
        <f aca="false">O51</f>
        <v>42.3385</v>
      </c>
      <c r="H51" s="62" t="n">
        <f aca="false">T51</f>
        <v>4111.9776</v>
      </c>
      <c r="I51" s="62" t="n">
        <f aca="false">V51</f>
        <v>41.6137</v>
      </c>
      <c r="J51" s="62" t="n">
        <f aca="false">T51</f>
        <v>4111.9776</v>
      </c>
      <c r="K51" s="62" t="n">
        <f aca="false">W51</f>
        <v>42.3385</v>
      </c>
      <c r="L51" s="61" t="n">
        <v>4111.9776</v>
      </c>
      <c r="M51" s="61" t="n">
        <v>38.2716</v>
      </c>
      <c r="N51" s="61" t="n">
        <v>41.6137</v>
      </c>
      <c r="O51" s="61" t="n">
        <v>42.3385</v>
      </c>
      <c r="P51" s="61" t="n">
        <v>2770.27</v>
      </c>
      <c r="Q51" s="52" t="n">
        <v>6.28</v>
      </c>
      <c r="R51" s="63" t="n">
        <f aca="false">P51/3600</f>
        <v>0.769519444444444</v>
      </c>
      <c r="S51" s="64"/>
      <c r="T51" s="63" t="n">
        <v>4111.9776</v>
      </c>
      <c r="U51" s="63" t="n">
        <v>38.2716</v>
      </c>
      <c r="V51" s="63" t="n">
        <v>41.6137</v>
      </c>
      <c r="W51" s="63" t="n">
        <v>42.3385</v>
      </c>
      <c r="X51" s="63" t="n">
        <v>2820.67</v>
      </c>
      <c r="Y51" s="84" t="n">
        <v>6.15</v>
      </c>
      <c r="Z51" s="63" t="n">
        <f aca="false">X51/3600</f>
        <v>0.78351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1592</v>
      </c>
      <c r="I52" s="50" t="n">
        <f aca="false">V52</f>
        <v>39.5259</v>
      </c>
      <c r="J52" s="50" t="n">
        <f aca="false">T52</f>
        <v>1881.1592</v>
      </c>
      <c r="K52" s="50" t="n">
        <f aca="false">W52</f>
        <v>40.134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548.41</v>
      </c>
      <c r="Q52" s="52" t="n">
        <v>5.09</v>
      </c>
      <c r="R52" s="53" t="n">
        <f aca="false">P52/3600</f>
        <v>0.707891666666667</v>
      </c>
      <c r="S52" s="54"/>
      <c r="T52" s="53" t="n">
        <v>1881.1592</v>
      </c>
      <c r="U52" s="53" t="n">
        <v>34.1359</v>
      </c>
      <c r="V52" s="53" t="n">
        <v>39.5259</v>
      </c>
      <c r="W52" s="53" t="n">
        <v>40.1341</v>
      </c>
      <c r="X52" s="53" t="n">
        <v>2542.96</v>
      </c>
      <c r="Y52" s="84" t="n">
        <v>5.08</v>
      </c>
      <c r="Z52" s="53" t="n">
        <f aca="false">X52/3600</f>
        <v>0.706377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7816</v>
      </c>
      <c r="I53" s="50" t="n">
        <f aca="false">V53</f>
        <v>37.8753</v>
      </c>
      <c r="J53" s="50" t="n">
        <f aca="false">T53</f>
        <v>739.7816</v>
      </c>
      <c r="K53" s="50" t="n">
        <f aca="false">W53</f>
        <v>38.2806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400.96</v>
      </c>
      <c r="Q53" s="52" t="n">
        <v>4.34</v>
      </c>
      <c r="R53" s="53" t="n">
        <f aca="false">P53/3600</f>
        <v>0.666933333333333</v>
      </c>
      <c r="S53" s="54"/>
      <c r="T53" s="53" t="n">
        <v>739.7816</v>
      </c>
      <c r="U53" s="53" t="n">
        <v>30.351</v>
      </c>
      <c r="V53" s="53" t="n">
        <v>37.8753</v>
      </c>
      <c r="W53" s="53" t="n">
        <v>38.2806</v>
      </c>
      <c r="X53" s="53" t="n">
        <v>2396.04</v>
      </c>
      <c r="Y53" s="84" t="n">
        <v>4.29</v>
      </c>
      <c r="Z53" s="53" t="n">
        <f aca="false">X53/3600</f>
        <v>0.66556666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3.732</v>
      </c>
      <c r="I54" s="58" t="n">
        <f aca="false">V54</f>
        <v>36.4246</v>
      </c>
      <c r="J54" s="58" t="n">
        <f aca="false">T54</f>
        <v>223.732</v>
      </c>
      <c r="K54" s="58" t="n">
        <f aca="false">W54</f>
        <v>36.3091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2215.27</v>
      </c>
      <c r="Q54" s="59" t="n">
        <v>3.38</v>
      </c>
      <c r="R54" s="60" t="n">
        <f aca="false">P54/3600</f>
        <v>0.615352777777778</v>
      </c>
      <c r="S54" s="57"/>
      <c r="T54" s="60" t="n">
        <v>223.732</v>
      </c>
      <c r="U54" s="60" t="n">
        <v>26.6752</v>
      </c>
      <c r="V54" s="60" t="n">
        <v>36.4246</v>
      </c>
      <c r="W54" s="60" t="n">
        <v>36.3091</v>
      </c>
      <c r="X54" s="60" t="n">
        <v>2211.16</v>
      </c>
      <c r="Y54" s="60" t="n">
        <v>3.35</v>
      </c>
      <c r="Z54" s="60" t="n">
        <f aca="false">X54/3600</f>
        <v>0.6142111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801.7672</v>
      </c>
      <c r="E55" s="65" t="n">
        <f aca="false">N55</f>
        <v>40.0504</v>
      </c>
      <c r="F55" s="65" t="n">
        <f aca="false">L55</f>
        <v>2801.7672</v>
      </c>
      <c r="G55" s="65" t="n">
        <f aca="false">O55</f>
        <v>40.5246</v>
      </c>
      <c r="H55" s="65" t="n">
        <f aca="false">T55</f>
        <v>2801.7672</v>
      </c>
      <c r="I55" s="65" t="n">
        <f aca="false">V55</f>
        <v>40.0504</v>
      </c>
      <c r="J55" s="65" t="n">
        <f aca="false">T55</f>
        <v>2801.7672</v>
      </c>
      <c r="K55" s="65" t="n">
        <f aca="false">W55</f>
        <v>40.5246</v>
      </c>
      <c r="L55" s="61" t="n">
        <v>2801.7672</v>
      </c>
      <c r="M55" s="61" t="n">
        <v>37.9288</v>
      </c>
      <c r="N55" s="61" t="n">
        <v>40.0504</v>
      </c>
      <c r="O55" s="61" t="n">
        <v>40.5246</v>
      </c>
      <c r="P55" s="61" t="n">
        <v>2310.79</v>
      </c>
      <c r="Q55" s="52" t="n">
        <v>5.36</v>
      </c>
      <c r="R55" s="63" t="n">
        <f aca="false">P55/3600</f>
        <v>0.641886111111111</v>
      </c>
      <c r="S55" s="64"/>
      <c r="T55" s="63" t="n">
        <v>2801.7672</v>
      </c>
      <c r="U55" s="63" t="n">
        <v>37.9288</v>
      </c>
      <c r="V55" s="63" t="n">
        <v>40.0504</v>
      </c>
      <c r="W55" s="63" t="n">
        <v>40.5246</v>
      </c>
      <c r="X55" s="63" t="n">
        <v>2341.81</v>
      </c>
      <c r="Y55" s="84" t="n">
        <v>5.02</v>
      </c>
      <c r="Z55" s="63" t="n">
        <f aca="false">X55/3600</f>
        <v>0.65050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239.1824</v>
      </c>
      <c r="E56" s="66" t="n">
        <f aca="false">N56</f>
        <v>37.1582</v>
      </c>
      <c r="F56" s="66" t="n">
        <f aca="false">L56</f>
        <v>1239.1824</v>
      </c>
      <c r="G56" s="66" t="n">
        <f aca="false">O56</f>
        <v>37.6082</v>
      </c>
      <c r="H56" s="66" t="n">
        <f aca="false">T56</f>
        <v>1239.1824</v>
      </c>
      <c r="I56" s="66" t="n">
        <f aca="false">V56</f>
        <v>37.1582</v>
      </c>
      <c r="J56" s="66" t="n">
        <f aca="false">T56</f>
        <v>1239.1824</v>
      </c>
      <c r="K56" s="66" t="n">
        <f aca="false">W56</f>
        <v>37.608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94.9</v>
      </c>
      <c r="Q56" s="52" t="n">
        <v>3.73</v>
      </c>
      <c r="R56" s="53" t="n">
        <f aca="false">P56/3600</f>
        <v>0.526361111111111</v>
      </c>
      <c r="S56" s="54"/>
      <c r="T56" s="53" t="n">
        <v>1239.1824</v>
      </c>
      <c r="U56" s="53" t="n">
        <v>33.8473</v>
      </c>
      <c r="V56" s="53" t="n">
        <v>37.1582</v>
      </c>
      <c r="W56" s="53" t="n">
        <v>37.6082</v>
      </c>
      <c r="X56" s="53" t="n">
        <v>1903.42</v>
      </c>
      <c r="Y56" s="84" t="n">
        <v>3.7</v>
      </c>
      <c r="Z56" s="53" t="n">
        <f aca="false">X56/3600</f>
        <v>0.5287277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05.6008</v>
      </c>
      <c r="E57" s="66" t="n">
        <f aca="false">N57</f>
        <v>34.7101</v>
      </c>
      <c r="F57" s="66" t="n">
        <f aca="false">L57</f>
        <v>505.6008</v>
      </c>
      <c r="G57" s="66" t="n">
        <f aca="false">O57</f>
        <v>35.1756</v>
      </c>
      <c r="H57" s="66" t="n">
        <f aca="false">T57</f>
        <v>505.6008</v>
      </c>
      <c r="I57" s="66" t="n">
        <f aca="false">V57</f>
        <v>34.7101</v>
      </c>
      <c r="J57" s="66" t="n">
        <f aca="false">T57</f>
        <v>505.6008</v>
      </c>
      <c r="K57" s="66" t="n">
        <f aca="false">W57</f>
        <v>35.1756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38.2</v>
      </c>
      <c r="Q57" s="52" t="n">
        <v>2.92</v>
      </c>
      <c r="R57" s="53" t="n">
        <f aca="false">P57/3600</f>
        <v>0.482833333333333</v>
      </c>
      <c r="S57" s="54"/>
      <c r="T57" s="53" t="n">
        <v>505.6008</v>
      </c>
      <c r="U57" s="53" t="n">
        <v>30.1853</v>
      </c>
      <c r="V57" s="53" t="n">
        <v>34.7101</v>
      </c>
      <c r="W57" s="53" t="n">
        <v>35.1756</v>
      </c>
      <c r="X57" s="53" t="n">
        <v>1733.22</v>
      </c>
      <c r="Y57" s="84" t="n">
        <v>2.89</v>
      </c>
      <c r="Z57" s="53" t="n">
        <f aca="false">X57/3600</f>
        <v>0.4814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9.9272</v>
      </c>
      <c r="E58" s="67" t="n">
        <f aca="false">N58</f>
        <v>32.5456</v>
      </c>
      <c r="F58" s="67" t="n">
        <f aca="false">L58</f>
        <v>189.9272</v>
      </c>
      <c r="G58" s="67" t="n">
        <f aca="false">O58</f>
        <v>33.0668</v>
      </c>
      <c r="H58" s="67" t="n">
        <f aca="false">T58</f>
        <v>189.9272</v>
      </c>
      <c r="I58" s="67" t="n">
        <f aca="false">V58</f>
        <v>32.5456</v>
      </c>
      <c r="J58" s="67" t="n">
        <f aca="false">T58</f>
        <v>189.9272</v>
      </c>
      <c r="K58" s="67" t="n">
        <f aca="false">W58</f>
        <v>33.0668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887.03</v>
      </c>
      <c r="Q58" s="59" t="n">
        <v>2.73</v>
      </c>
      <c r="R58" s="60" t="n">
        <f aca="false">P58/3600</f>
        <v>0.524175</v>
      </c>
      <c r="S58" s="57"/>
      <c r="T58" s="60" t="n">
        <v>189.9272</v>
      </c>
      <c r="U58" s="60" t="n">
        <v>27.0618</v>
      </c>
      <c r="V58" s="60" t="n">
        <v>32.5456</v>
      </c>
      <c r="W58" s="60" t="n">
        <v>33.0668</v>
      </c>
      <c r="X58" s="60" t="n">
        <v>1896.1</v>
      </c>
      <c r="Y58" s="60" t="n">
        <v>2.85</v>
      </c>
      <c r="Z58" s="60" t="n">
        <f aca="false">X58/3600</f>
        <v>0.526694444444445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754.6448</v>
      </c>
      <c r="E59" s="62" t="n">
        <f aca="false">N59</f>
        <v>41.1449</v>
      </c>
      <c r="F59" s="62" t="n">
        <f aca="false">L59</f>
        <v>1754.6448</v>
      </c>
      <c r="G59" s="62" t="n">
        <f aca="false">O59</f>
        <v>42.2807</v>
      </c>
      <c r="H59" s="62" t="n">
        <f aca="false">T59</f>
        <v>1754.6448</v>
      </c>
      <c r="I59" s="62" t="n">
        <f aca="false">V59</f>
        <v>41.1449</v>
      </c>
      <c r="J59" s="62" t="n">
        <f aca="false">T59</f>
        <v>1754.6448</v>
      </c>
      <c r="K59" s="62" t="n">
        <f aca="false">W59</f>
        <v>42.2807</v>
      </c>
      <c r="L59" s="61" t="n">
        <v>1754.6448</v>
      </c>
      <c r="M59" s="61" t="n">
        <v>39.8698</v>
      </c>
      <c r="N59" s="61" t="n">
        <v>41.1449</v>
      </c>
      <c r="O59" s="61" t="n">
        <v>42.2807</v>
      </c>
      <c r="P59" s="61" t="n">
        <v>1494.46</v>
      </c>
      <c r="Q59" s="52" t="n">
        <v>2.84</v>
      </c>
      <c r="R59" s="63" t="n">
        <f aca="false">P59/3600</f>
        <v>0.415127777777778</v>
      </c>
      <c r="S59" s="64"/>
      <c r="T59" s="63" t="n">
        <v>1754.6448</v>
      </c>
      <c r="U59" s="63" t="n">
        <v>39.8698</v>
      </c>
      <c r="V59" s="63" t="n">
        <v>41.1449</v>
      </c>
      <c r="W59" s="63" t="n">
        <v>42.2807</v>
      </c>
      <c r="X59" s="63" t="n">
        <v>1494.53</v>
      </c>
      <c r="Y59" s="84" t="n">
        <v>2.81</v>
      </c>
      <c r="Z59" s="63" t="n">
        <f aca="false">X59/3600</f>
        <v>0.41514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1</v>
      </c>
      <c r="I60" s="50" t="n">
        <f aca="false">V60</f>
        <v>38.2486</v>
      </c>
      <c r="J60" s="50" t="n">
        <f aca="false">T60</f>
        <v>883.1</v>
      </c>
      <c r="K60" s="50" t="n">
        <f aca="false">W60</f>
        <v>39.454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79.61</v>
      </c>
      <c r="Q60" s="52" t="n">
        <v>2.44</v>
      </c>
      <c r="R60" s="53" t="n">
        <f aca="false">P60/3600</f>
        <v>0.383225</v>
      </c>
      <c r="S60" s="54"/>
      <c r="T60" s="53" t="n">
        <v>883.1</v>
      </c>
      <c r="U60" s="53" t="n">
        <v>36.061</v>
      </c>
      <c r="V60" s="53" t="n">
        <v>38.2486</v>
      </c>
      <c r="W60" s="53" t="n">
        <v>39.4542</v>
      </c>
      <c r="X60" s="53" t="n">
        <v>1426.24</v>
      </c>
      <c r="Y60" s="84" t="n">
        <v>2.41</v>
      </c>
      <c r="Z60" s="53" t="n">
        <f aca="false">X60/3600</f>
        <v>0.396177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2632</v>
      </c>
      <c r="I61" s="50" t="n">
        <f aca="false">V61</f>
        <v>35.6747</v>
      </c>
      <c r="J61" s="50" t="n">
        <f aca="false">T61</f>
        <v>417.2632</v>
      </c>
      <c r="K61" s="50" t="n">
        <f aca="false">W61</f>
        <v>36.7574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560.73</v>
      </c>
      <c r="Q61" s="52" t="n">
        <v>3.25</v>
      </c>
      <c r="R61" s="53" t="n">
        <f aca="false">P61/3600</f>
        <v>0.433536111111111</v>
      </c>
      <c r="S61" s="54"/>
      <c r="T61" s="53" t="n">
        <v>417.2632</v>
      </c>
      <c r="U61" s="53" t="n">
        <v>32.5625</v>
      </c>
      <c r="V61" s="53" t="n">
        <v>35.6747</v>
      </c>
      <c r="W61" s="53" t="n">
        <v>36.7574</v>
      </c>
      <c r="X61" s="53" t="n">
        <v>1638.06</v>
      </c>
      <c r="Y61" s="84" t="n">
        <v>3.55</v>
      </c>
      <c r="Z61" s="53" t="n">
        <f aca="false">X61/3600</f>
        <v>0.455016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6.7896</v>
      </c>
      <c r="E62" s="68" t="n">
        <f aca="false">N62</f>
        <v>33.2543</v>
      </c>
      <c r="F62" s="68" t="n">
        <f aca="false">L62</f>
        <v>186.7896</v>
      </c>
      <c r="G62" s="68" t="n">
        <f aca="false">O62</f>
        <v>34.2122</v>
      </c>
      <c r="H62" s="68" t="n">
        <f aca="false">T62</f>
        <v>186.7896</v>
      </c>
      <c r="I62" s="68" t="n">
        <f aca="false">V62</f>
        <v>33.2543</v>
      </c>
      <c r="J62" s="68" t="n">
        <f aca="false">T62</f>
        <v>186.7896</v>
      </c>
      <c r="K62" s="68" t="n">
        <f aca="false">W62</f>
        <v>34.2122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82.34</v>
      </c>
      <c r="Q62" s="59" t="n">
        <v>1.64</v>
      </c>
      <c r="R62" s="60" t="n">
        <f aca="false">P62/3600</f>
        <v>0.328427777777778</v>
      </c>
      <c r="S62" s="57"/>
      <c r="T62" s="60" t="n">
        <v>186.7896</v>
      </c>
      <c r="U62" s="60" t="n">
        <v>29.6545</v>
      </c>
      <c r="V62" s="60" t="n">
        <v>33.2543</v>
      </c>
      <c r="W62" s="60" t="n">
        <v>34.2122</v>
      </c>
      <c r="X62" s="60" t="n">
        <v>1177.03</v>
      </c>
      <c r="Y62" s="60" t="n">
        <v>1.62</v>
      </c>
      <c r="Z62" s="60" t="n">
        <f aca="false">X62/3600</f>
        <v>0.326952777777778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7.9432</v>
      </c>
      <c r="E63" s="65" t="n">
        <f aca="false">N63</f>
        <v>46.405</v>
      </c>
      <c r="F63" s="65" t="n">
        <f aca="false">L63</f>
        <v>2517.9432</v>
      </c>
      <c r="G63" s="65" t="n">
        <f aca="false">O63</f>
        <v>47.3465</v>
      </c>
      <c r="H63" s="65" t="n">
        <f aca="false">T63</f>
        <v>2517.9432</v>
      </c>
      <c r="I63" s="65" t="n">
        <f aca="false">V63</f>
        <v>46.405</v>
      </c>
      <c r="J63" s="65" t="n">
        <f aca="false">T63</f>
        <v>2517.9432</v>
      </c>
      <c r="K63" s="65" t="n">
        <f aca="false">W63</f>
        <v>47.3465</v>
      </c>
      <c r="L63" s="61" t="n">
        <v>2517.9432</v>
      </c>
      <c r="M63" s="61" t="n">
        <v>43.1337</v>
      </c>
      <c r="N63" s="61" t="n">
        <v>46.405</v>
      </c>
      <c r="O63" s="61" t="n">
        <v>47.3465</v>
      </c>
      <c r="P63" s="61" t="n">
        <v>18348.79</v>
      </c>
      <c r="Q63" s="52" t="n">
        <v>22.76</v>
      </c>
      <c r="R63" s="63" t="n">
        <f aca="false">P63/3600</f>
        <v>5.09688611111111</v>
      </c>
      <c r="S63" s="64"/>
      <c r="T63" s="63" t="n">
        <v>2517.9432</v>
      </c>
      <c r="U63" s="63" t="n">
        <v>43.1337</v>
      </c>
      <c r="V63" s="63" t="n">
        <v>46.405</v>
      </c>
      <c r="W63" s="63" t="n">
        <v>47.3465</v>
      </c>
      <c r="X63" s="63" t="n">
        <v>18203.25</v>
      </c>
      <c r="Y63" s="84" t="n">
        <v>22.86</v>
      </c>
      <c r="Z63" s="63" t="n">
        <f aca="false">X63/3600</f>
        <v>5.05645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963.432</v>
      </c>
      <c r="E64" s="66" t="n">
        <f aca="false">N64</f>
        <v>45.0399</v>
      </c>
      <c r="F64" s="66" t="n">
        <f aca="false">L64</f>
        <v>963.432</v>
      </c>
      <c r="G64" s="66" t="n">
        <f aca="false">O64</f>
        <v>45.7171</v>
      </c>
      <c r="H64" s="66" t="n">
        <f aca="false">T64</f>
        <v>963.432</v>
      </c>
      <c r="I64" s="66" t="n">
        <f aca="false">V64</f>
        <v>45.0399</v>
      </c>
      <c r="J64" s="66" t="n">
        <f aca="false">T64</f>
        <v>963.432</v>
      </c>
      <c r="K64" s="66" t="n">
        <f aca="false">W64</f>
        <v>45.7171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20489.99</v>
      </c>
      <c r="Q64" s="52" t="n">
        <v>21.7</v>
      </c>
      <c r="R64" s="53" t="n">
        <f aca="false">P64/3600</f>
        <v>5.69166388888889</v>
      </c>
      <c r="S64" s="54"/>
      <c r="T64" s="53" t="n">
        <v>963.432</v>
      </c>
      <c r="U64" s="53" t="n">
        <v>40.6799</v>
      </c>
      <c r="V64" s="53" t="n">
        <v>45.0399</v>
      </c>
      <c r="W64" s="53" t="n">
        <v>45.7171</v>
      </c>
      <c r="X64" s="53" t="n">
        <v>20787.03</v>
      </c>
      <c r="Y64" s="84" t="n">
        <v>24.38</v>
      </c>
      <c r="Z64" s="53" t="n">
        <f aca="false">X64/3600</f>
        <v>5.77417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59.4272</v>
      </c>
      <c r="E65" s="66" t="n">
        <f aca="false">N65</f>
        <v>43.4529</v>
      </c>
      <c r="F65" s="66" t="n">
        <f aca="false">L65</f>
        <v>459.4272</v>
      </c>
      <c r="G65" s="66" t="n">
        <f aca="false">O65</f>
        <v>43.8852</v>
      </c>
      <c r="H65" s="66" t="n">
        <f aca="false">T65</f>
        <v>459.4272</v>
      </c>
      <c r="I65" s="66" t="n">
        <f aca="false">V65</f>
        <v>43.4529</v>
      </c>
      <c r="J65" s="66" t="n">
        <f aca="false">T65</f>
        <v>459.4272</v>
      </c>
      <c r="K65" s="66" t="n">
        <f aca="false">W65</f>
        <v>43.8852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7313.45</v>
      </c>
      <c r="Q65" s="52" t="n">
        <v>21.59</v>
      </c>
      <c r="R65" s="53" t="n">
        <f aca="false">P65/3600</f>
        <v>4.80929166666667</v>
      </c>
      <c r="S65" s="54"/>
      <c r="T65" s="53" t="n">
        <v>459.4272</v>
      </c>
      <c r="U65" s="53" t="n">
        <v>37.9408</v>
      </c>
      <c r="V65" s="53" t="n">
        <v>43.4529</v>
      </c>
      <c r="W65" s="53" t="n">
        <v>43.8852</v>
      </c>
      <c r="X65" s="53" t="n">
        <v>17158.48</v>
      </c>
      <c r="Y65" s="84" t="n">
        <v>17.3</v>
      </c>
      <c r="Z65" s="53" t="n">
        <f aca="false">X65/3600</f>
        <v>4.76624444444444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42.936</v>
      </c>
      <c r="E66" s="67" t="n">
        <f aca="false">N66</f>
        <v>41.966</v>
      </c>
      <c r="F66" s="67" t="n">
        <f aca="false">L66</f>
        <v>242.936</v>
      </c>
      <c r="G66" s="67" t="n">
        <f aca="false">O66</f>
        <v>42.0497</v>
      </c>
      <c r="H66" s="67" t="n">
        <f aca="false">T66</f>
        <v>242.936</v>
      </c>
      <c r="I66" s="67" t="n">
        <f aca="false">V66</f>
        <v>41.966</v>
      </c>
      <c r="J66" s="67" t="n">
        <f aca="false">T66</f>
        <v>242.936</v>
      </c>
      <c r="K66" s="67" t="n">
        <f aca="false">W66</f>
        <v>42.0497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9995.55</v>
      </c>
      <c r="Q66" s="59" t="n">
        <v>21.42</v>
      </c>
      <c r="R66" s="60" t="n">
        <f aca="false">P66/3600</f>
        <v>5.55431944444444</v>
      </c>
      <c r="S66" s="57"/>
      <c r="T66" s="60" t="n">
        <v>242.936</v>
      </c>
      <c r="U66" s="60" t="n">
        <v>35.0646</v>
      </c>
      <c r="V66" s="60" t="n">
        <v>41.966</v>
      </c>
      <c r="W66" s="60" t="n">
        <v>42.0497</v>
      </c>
      <c r="X66" s="60" t="n">
        <v>19539.39</v>
      </c>
      <c r="Y66" s="60" t="n">
        <v>21.32</v>
      </c>
      <c r="Z66" s="60" t="n">
        <f aca="false">X66/3600</f>
        <v>5.42760833333333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02.9344</v>
      </c>
      <c r="E67" s="62" t="n">
        <f aca="false">N67</f>
        <v>48.0197</v>
      </c>
      <c r="F67" s="62" t="n">
        <f aca="false">L67</f>
        <v>3602.9344</v>
      </c>
      <c r="G67" s="62" t="n">
        <f aca="false">O67</f>
        <v>47.3096</v>
      </c>
      <c r="H67" s="62" t="n">
        <f aca="false">T67</f>
        <v>3602.9344</v>
      </c>
      <c r="I67" s="62" t="n">
        <f aca="false">V67</f>
        <v>48.0197</v>
      </c>
      <c r="J67" s="62" t="n">
        <f aca="false">T67</f>
        <v>3602.9344</v>
      </c>
      <c r="K67" s="62" t="n">
        <f aca="false">W67</f>
        <v>47.3096</v>
      </c>
      <c r="L67" s="61" t="n">
        <v>3602.9344</v>
      </c>
      <c r="M67" s="61" t="n">
        <v>42.9746</v>
      </c>
      <c r="N67" s="61" t="n">
        <v>48.0197</v>
      </c>
      <c r="O67" s="61" t="n">
        <v>47.3096</v>
      </c>
      <c r="P67" s="61" t="n">
        <v>18594.25</v>
      </c>
      <c r="Q67" s="52" t="n">
        <v>30.11</v>
      </c>
      <c r="R67" s="63" t="n">
        <f aca="false">P67/3600</f>
        <v>5.16506944444445</v>
      </c>
      <c r="S67" s="64"/>
      <c r="T67" s="63" t="n">
        <v>3602.9344</v>
      </c>
      <c r="U67" s="63" t="n">
        <v>42.9746</v>
      </c>
      <c r="V67" s="63" t="n">
        <v>48.0197</v>
      </c>
      <c r="W67" s="63" t="n">
        <v>47.3096</v>
      </c>
      <c r="X67" s="63" t="n">
        <v>18497.43</v>
      </c>
      <c r="Y67" s="84" t="n">
        <v>24.39</v>
      </c>
      <c r="Z67" s="63" t="n">
        <f aca="false">X67/3600</f>
        <v>5.1381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5.9544</v>
      </c>
      <c r="I68" s="50" t="n">
        <f aca="false">V68</f>
        <v>46.6674</v>
      </c>
      <c r="J68" s="50" t="n">
        <f aca="false">T68</f>
        <v>1225.9544</v>
      </c>
      <c r="K68" s="50" t="n">
        <f aca="false">W68</f>
        <v>45.3808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20091.16</v>
      </c>
      <c r="Q68" s="52" t="n">
        <v>21.63</v>
      </c>
      <c r="R68" s="53" t="n">
        <f aca="false">P68/3600</f>
        <v>5.58087777777778</v>
      </c>
      <c r="S68" s="54"/>
      <c r="T68" s="53" t="n">
        <v>1225.9544</v>
      </c>
      <c r="U68" s="53" t="n">
        <v>40.2881</v>
      </c>
      <c r="V68" s="53" t="n">
        <v>46.6674</v>
      </c>
      <c r="W68" s="53" t="n">
        <v>45.3808</v>
      </c>
      <c r="X68" s="53" t="n">
        <v>20058.53</v>
      </c>
      <c r="Y68" s="84" t="n">
        <v>21.22</v>
      </c>
      <c r="Z68" s="53" t="n">
        <f aca="false">X68/3600</f>
        <v>5.57181388888889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1952</v>
      </c>
      <c r="I69" s="50" t="n">
        <f aca="false">V69</f>
        <v>45.3678</v>
      </c>
      <c r="J69" s="50" t="n">
        <f aca="false">T69</f>
        <v>564.1952</v>
      </c>
      <c r="K69" s="50" t="n">
        <f aca="false">W69</f>
        <v>43.539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7735.8</v>
      </c>
      <c r="Q69" s="52" t="n">
        <v>51.17</v>
      </c>
      <c r="R69" s="53" t="n">
        <f aca="false">P69/3600</f>
        <v>4.92661111111111</v>
      </c>
      <c r="S69" s="54"/>
      <c r="T69" s="53" t="n">
        <v>564.1952</v>
      </c>
      <c r="U69" s="53" t="n">
        <v>37.293</v>
      </c>
      <c r="V69" s="53" t="n">
        <v>45.3678</v>
      </c>
      <c r="W69" s="53" t="n">
        <v>43.5395</v>
      </c>
      <c r="X69" s="53" t="n">
        <v>17432.02</v>
      </c>
      <c r="Y69" s="84" t="n">
        <v>34.41</v>
      </c>
      <c r="Z69" s="53" t="n">
        <f aca="false">X69/3600</f>
        <v>4.84222777777778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7.976</v>
      </c>
      <c r="I70" s="58" t="n">
        <f aca="false">V70</f>
        <v>44.0071</v>
      </c>
      <c r="J70" s="58" t="n">
        <f aca="false">T70</f>
        <v>297.976</v>
      </c>
      <c r="K70" s="58" t="n">
        <f aca="false">W70</f>
        <v>41.8668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29988.64</v>
      </c>
      <c r="Q70" s="59" t="n">
        <v>22.17</v>
      </c>
      <c r="R70" s="60" t="n">
        <f aca="false">P70/3600</f>
        <v>8.33017777777778</v>
      </c>
      <c r="S70" s="57"/>
      <c r="T70" s="60" t="n">
        <v>297.976</v>
      </c>
      <c r="U70" s="60" t="n">
        <v>34.1453</v>
      </c>
      <c r="V70" s="60" t="n">
        <v>44.0071</v>
      </c>
      <c r="W70" s="60" t="n">
        <v>41.8668</v>
      </c>
      <c r="X70" s="60" t="n">
        <v>30012.85</v>
      </c>
      <c r="Y70" s="60" t="n">
        <v>21.88</v>
      </c>
      <c r="Z70" s="60" t="n">
        <f aca="false">X70/3600</f>
        <v>8.33690277777778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044.5088</v>
      </c>
      <c r="E71" s="62" t="n">
        <f aca="false">N71</f>
        <v>47.7238</v>
      </c>
      <c r="F71" s="62" t="n">
        <f aca="false">L71</f>
        <v>3044.5088</v>
      </c>
      <c r="G71" s="62" t="n">
        <f aca="false">O71</f>
        <v>47.8928</v>
      </c>
      <c r="H71" s="62" t="n">
        <f aca="false">T71</f>
        <v>3044.5088</v>
      </c>
      <c r="I71" s="62" t="n">
        <f aca="false">V71</f>
        <v>47.7238</v>
      </c>
      <c r="J71" s="62" t="n">
        <f aca="false">T71</f>
        <v>3044.5088</v>
      </c>
      <c r="K71" s="62" t="n">
        <f aca="false">W71</f>
        <v>47.8928</v>
      </c>
      <c r="L71" s="61" t="n">
        <v>3044.5088</v>
      </c>
      <c r="M71" s="61" t="n">
        <v>42.9164</v>
      </c>
      <c r="N71" s="61" t="n">
        <v>47.7238</v>
      </c>
      <c r="O71" s="61" t="n">
        <v>47.8928</v>
      </c>
      <c r="P71" s="61" t="n">
        <v>18410.72</v>
      </c>
      <c r="Q71" s="52" t="n">
        <v>24.87</v>
      </c>
      <c r="R71" s="63" t="n">
        <f aca="false">P71/3600</f>
        <v>5.11408888888889</v>
      </c>
      <c r="S71" s="64"/>
      <c r="T71" s="63" t="n">
        <v>3044.5088</v>
      </c>
      <c r="U71" s="63" t="n">
        <v>42.9164</v>
      </c>
      <c r="V71" s="63" t="n">
        <v>47.7238</v>
      </c>
      <c r="W71" s="63" t="n">
        <v>47.8928</v>
      </c>
      <c r="X71" s="63" t="n">
        <v>18235.53</v>
      </c>
      <c r="Y71" s="84" t="n">
        <v>30.66</v>
      </c>
      <c r="Z71" s="63" t="n">
        <f aca="false">X71/3600</f>
        <v>5.0654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528</v>
      </c>
      <c r="I72" s="50" t="n">
        <f aca="false">V72</f>
        <v>45.9938</v>
      </c>
      <c r="J72" s="50" t="n">
        <f aca="false">T72</f>
        <v>974.528</v>
      </c>
      <c r="K72" s="50" t="n">
        <f aca="false">W72</f>
        <v>45.9955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741.22</v>
      </c>
      <c r="Q72" s="52" t="n">
        <v>23.94</v>
      </c>
      <c r="R72" s="53" t="n">
        <f aca="false">P72/3600</f>
        <v>4.92811666666667</v>
      </c>
      <c r="S72" s="54"/>
      <c r="T72" s="53" t="n">
        <v>974.528</v>
      </c>
      <c r="U72" s="53" t="n">
        <v>40.2677</v>
      </c>
      <c r="V72" s="53" t="n">
        <v>45.9938</v>
      </c>
      <c r="W72" s="53" t="n">
        <v>45.9955</v>
      </c>
      <c r="X72" s="53" t="n">
        <v>17620.31</v>
      </c>
      <c r="Y72" s="84" t="n">
        <v>25.12</v>
      </c>
      <c r="Z72" s="53" t="n">
        <f aca="false">X72/3600</f>
        <v>4.89453055555556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3136</v>
      </c>
      <c r="I73" s="50" t="n">
        <f aca="false">V73</f>
        <v>44.1287</v>
      </c>
      <c r="J73" s="50" t="n">
        <f aca="false">T73</f>
        <v>429.3136</v>
      </c>
      <c r="K73" s="50" t="n">
        <f aca="false">W73</f>
        <v>43.7968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9893.58</v>
      </c>
      <c r="Q73" s="52" t="n">
        <v>19.15</v>
      </c>
      <c r="R73" s="53" t="n">
        <f aca="false">P73/3600</f>
        <v>5.52599444444445</v>
      </c>
      <c r="S73" s="54"/>
      <c r="T73" s="53" t="n">
        <v>429.3136</v>
      </c>
      <c r="U73" s="53" t="n">
        <v>37.5434</v>
      </c>
      <c r="V73" s="53" t="n">
        <v>44.1287</v>
      </c>
      <c r="W73" s="53" t="n">
        <v>43.7968</v>
      </c>
      <c r="X73" s="53" t="n">
        <v>19512.07</v>
      </c>
      <c r="Y73" s="84" t="n">
        <v>21.88</v>
      </c>
      <c r="Z73" s="53" t="n">
        <f aca="false">X73/3600</f>
        <v>5.42001944444445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26.0424</v>
      </c>
      <c r="E74" s="68" t="n">
        <f aca="false">N74</f>
        <v>42.2896</v>
      </c>
      <c r="F74" s="68" t="n">
        <f aca="false">L74</f>
        <v>226.0424</v>
      </c>
      <c r="G74" s="68" t="n">
        <f aca="false">O74</f>
        <v>41.8589</v>
      </c>
      <c r="H74" s="68" t="n">
        <f aca="false">T74</f>
        <v>226.0424</v>
      </c>
      <c r="I74" s="68" t="n">
        <f aca="false">V74</f>
        <v>42.2896</v>
      </c>
      <c r="J74" s="68" t="n">
        <f aca="false">T74</f>
        <v>226.0424</v>
      </c>
      <c r="K74" s="68" t="n">
        <f aca="false">W74</f>
        <v>41.8589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9395.09</v>
      </c>
      <c r="Q74" s="59" t="n">
        <v>18.56</v>
      </c>
      <c r="R74" s="60" t="n">
        <f aca="false">P74/3600</f>
        <v>5.387525</v>
      </c>
      <c r="S74" s="57"/>
      <c r="T74" s="60" t="n">
        <v>226.0424</v>
      </c>
      <c r="U74" s="60" t="n">
        <v>34.8247</v>
      </c>
      <c r="V74" s="60" t="n">
        <v>42.2896</v>
      </c>
      <c r="W74" s="60" t="n">
        <v>41.8589</v>
      </c>
      <c r="X74" s="60" t="n">
        <v>19083.39</v>
      </c>
      <c r="Y74" s="60" t="n">
        <v>19.56</v>
      </c>
      <c r="Z74" s="60" t="n">
        <f aca="false">X74/3600</f>
        <v>5.30094166666667</v>
      </c>
      <c r="AA74" s="57"/>
      <c r="AB74" s="57"/>
      <c r="AC74" s="57"/>
    </row>
    <row r="75" customFormat="false" ht="11.25" hidden="false" customHeight="false" outlineLevel="0" collapsed="false">
      <c r="A75" s="113"/>
      <c r="B75" s="113" t="s">
        <v>5</v>
      </c>
      <c r="C75" s="113"/>
      <c r="D75" s="120"/>
      <c r="E75" s="115"/>
      <c r="F75" s="115"/>
      <c r="G75" s="116"/>
      <c r="H75" s="116"/>
      <c r="I75" s="116"/>
      <c r="J75" s="116"/>
      <c r="K75" s="116"/>
      <c r="L75" s="113"/>
      <c r="M75" s="113"/>
      <c r="N75" s="113"/>
      <c r="O75" s="113"/>
      <c r="P75" s="113"/>
      <c r="Q75" s="113"/>
      <c r="R75" s="113"/>
      <c r="S75" s="117"/>
      <c r="T75" s="113"/>
      <c r="U75" s="113"/>
      <c r="V75" s="113"/>
      <c r="W75" s="113"/>
      <c r="X75" s="113"/>
      <c r="Y75" s="113"/>
      <c r="Z75" s="113"/>
      <c r="AA75" s="118"/>
      <c r="AB75" s="118"/>
      <c r="AC75" s="118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14.735596502764</v>
      </c>
      <c r="R81" s="73" t="n">
        <f aca="false">GEOMEAN(R11:R74)</f>
        <v>2.89659458768511</v>
      </c>
      <c r="X81" s="73"/>
      <c r="Y81" s="73" t="n">
        <f aca="false">GEOMEAN(Y11:Y74)</f>
        <v>14.9296808329012</v>
      </c>
      <c r="Z81" s="73" t="n">
        <f aca="false">GEOMEAN(Z11:Z74)</f>
        <v>2.88757490557415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1317112137949</v>
      </c>
      <c r="Z82" s="83" t="n">
        <f aca="false">Z81/R81</f>
        <v>0.996886108208134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409608333333333</v>
      </c>
      <c r="R83" s="72" t="n">
        <f aca="false">SUM(R11:R74)</f>
        <v>310.326208333333</v>
      </c>
      <c r="X83" s="72"/>
      <c r="Y83" s="72" t="n">
        <f aca="false">SUM(Y11:Y74)/3600</f>
        <v>0.424394444444444</v>
      </c>
      <c r="Z83" s="72" t="n">
        <f aca="false">SUM(Z11:Z74)</f>
        <v>308.159616666667</v>
      </c>
    </row>
    <row r="84" customFormat="false" ht="11.25" hidden="false" customHeight="false" outlineLevel="0" collapsed="false">
      <c r="R84" s="72" t="n">
        <f aca="false">MAX(R3:R74)</f>
        <v>16.0558277777778</v>
      </c>
      <c r="Z84" s="72" t="n">
        <f aca="false">MAX(Z3:Z74)</f>
        <v>16.04644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8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C148" activeCellId="0" sqref="C148:H2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</v>
      </c>
      <c r="B1" s="0" t="s">
        <v>77</v>
      </c>
      <c r="C1" s="0" t="s">
        <v>78</v>
      </c>
      <c r="D1" s="0" t="s">
        <v>79</v>
      </c>
    </row>
    <row r="2" customFormat="false" ht="12.75" hidden="false" customHeight="false" outlineLevel="0" collapsed="false">
      <c r="A2" s="0" t="s">
        <v>80</v>
      </c>
      <c r="B2" s="0" t="n">
        <v>548093320</v>
      </c>
      <c r="C2" s="0" t="n">
        <v>109618.664</v>
      </c>
      <c r="D2" s="0" t="n">
        <v>43.5122</v>
      </c>
      <c r="E2" s="0" t="n">
        <v>42.9362</v>
      </c>
      <c r="F2" s="0" t="n">
        <v>44.7332</v>
      </c>
      <c r="G2" s="0" t="n">
        <v>16941.45</v>
      </c>
      <c r="H2" s="0" t="n">
        <v>155.89</v>
      </c>
      <c r="I2" s="0" t="n">
        <v>3000.114</v>
      </c>
      <c r="J2" s="0" t="s">
        <v>81</v>
      </c>
    </row>
    <row r="3" customFormat="false" ht="12.75" hidden="false" customHeight="false" outlineLevel="0" collapsed="false">
      <c r="A3" s="0" t="s">
        <v>82</v>
      </c>
      <c r="B3" s="0" t="n">
        <v>312008312</v>
      </c>
      <c r="C3" s="0" t="n">
        <v>62401.6624</v>
      </c>
      <c r="D3" s="0" t="n">
        <v>40.3151</v>
      </c>
      <c r="E3" s="0" t="n">
        <v>40.2801</v>
      </c>
      <c r="F3" s="0" t="n">
        <v>42.2722</v>
      </c>
      <c r="G3" s="0" t="n">
        <v>14708</v>
      </c>
      <c r="H3" s="0" t="n">
        <v>151.44</v>
      </c>
      <c r="I3" s="0" t="n">
        <v>3000.198</v>
      </c>
      <c r="J3" s="0" t="s">
        <v>83</v>
      </c>
    </row>
    <row r="4" customFormat="false" ht="12.75" hidden="false" customHeight="false" outlineLevel="0" collapsed="false">
      <c r="A4" s="0" t="s">
        <v>84</v>
      </c>
      <c r="B4" s="0" t="n">
        <v>173013464</v>
      </c>
      <c r="C4" s="0" t="n">
        <v>34602.6928</v>
      </c>
      <c r="D4" s="0" t="n">
        <v>37.1903</v>
      </c>
      <c r="E4" s="0" t="n">
        <v>38.2328</v>
      </c>
      <c r="F4" s="0" t="n">
        <v>40.3796</v>
      </c>
      <c r="G4" s="0" t="n">
        <v>13233.99</v>
      </c>
      <c r="H4" s="0" t="n">
        <v>119.89</v>
      </c>
      <c r="I4" s="0" t="n">
        <v>3000.116</v>
      </c>
      <c r="J4" s="0" t="s">
        <v>85</v>
      </c>
    </row>
    <row r="5" customFormat="false" ht="12.75" hidden="false" customHeight="false" outlineLevel="0" collapsed="false">
      <c r="A5" s="0" t="s">
        <v>86</v>
      </c>
      <c r="B5" s="0" t="n">
        <v>96474128</v>
      </c>
      <c r="C5" s="0" t="n">
        <v>19294.8256</v>
      </c>
      <c r="D5" s="0" t="n">
        <v>34.2576</v>
      </c>
      <c r="E5" s="0" t="n">
        <v>36.4053</v>
      </c>
      <c r="F5" s="0" t="n">
        <v>38.807</v>
      </c>
      <c r="G5" s="0" t="n">
        <v>12278.69</v>
      </c>
      <c r="H5" s="0" t="n">
        <v>106.31</v>
      </c>
      <c r="I5" s="0" t="n">
        <v>3000.108</v>
      </c>
      <c r="J5" s="0" t="s">
        <v>87</v>
      </c>
    </row>
    <row r="6" customFormat="false" ht="12.75" hidden="false" customHeight="false" outlineLevel="0" collapsed="false">
      <c r="A6" s="0" t="s">
        <v>88</v>
      </c>
      <c r="B6" s="0" t="n">
        <v>568779248</v>
      </c>
      <c r="C6" s="0" t="n">
        <v>113755.8496</v>
      </c>
      <c r="D6" s="0" t="n">
        <v>43.4832</v>
      </c>
      <c r="E6" s="0" t="n">
        <v>45.6334</v>
      </c>
      <c r="F6" s="0" t="n">
        <v>45.2934</v>
      </c>
      <c r="G6" s="0" t="n">
        <v>17248.74</v>
      </c>
      <c r="H6" s="0" t="n">
        <v>144.79</v>
      </c>
      <c r="I6" s="0" t="n">
        <v>3000.111</v>
      </c>
      <c r="J6" s="0" t="s">
        <v>89</v>
      </c>
    </row>
    <row r="7" customFormat="false" ht="12.75" hidden="false" customHeight="false" outlineLevel="0" collapsed="false">
      <c r="A7" s="0" t="s">
        <v>90</v>
      </c>
      <c r="B7" s="0" t="n">
        <v>336008456</v>
      </c>
      <c r="C7" s="0" t="n">
        <v>67201.6912</v>
      </c>
      <c r="D7" s="0" t="n">
        <v>39.9995</v>
      </c>
      <c r="E7" s="0" t="n">
        <v>43.3998</v>
      </c>
      <c r="F7" s="0" t="n">
        <v>43.6283</v>
      </c>
      <c r="G7" s="0" t="n">
        <v>14870.54</v>
      </c>
      <c r="H7" s="0" t="n">
        <v>129.18</v>
      </c>
      <c r="I7" s="0" t="n">
        <v>3000.196</v>
      </c>
      <c r="J7" s="0" t="s">
        <v>91</v>
      </c>
    </row>
    <row r="8" customFormat="false" ht="12.75" hidden="false" customHeight="false" outlineLevel="0" collapsed="false">
      <c r="A8" s="0" t="s">
        <v>92</v>
      </c>
      <c r="B8" s="0" t="n">
        <v>188922936</v>
      </c>
      <c r="C8" s="0" t="n">
        <v>37784.5872</v>
      </c>
      <c r="D8" s="0" t="n">
        <v>36.8167</v>
      </c>
      <c r="E8" s="0" t="n">
        <v>41.3978</v>
      </c>
      <c r="F8" s="0" t="n">
        <v>42.062</v>
      </c>
      <c r="G8" s="0" t="n">
        <v>13291.82</v>
      </c>
      <c r="H8" s="0" t="n">
        <v>123.38</v>
      </c>
      <c r="I8" s="0" t="n">
        <v>3000.196</v>
      </c>
      <c r="J8" s="0" t="s">
        <v>93</v>
      </c>
    </row>
    <row r="9" customFormat="false" ht="12.75" hidden="false" customHeight="false" outlineLevel="0" collapsed="false">
      <c r="A9" s="0" t="s">
        <v>94</v>
      </c>
      <c r="B9" s="0" t="n">
        <v>110575544</v>
      </c>
      <c r="C9" s="0" t="n">
        <v>22115.1088</v>
      </c>
      <c r="D9" s="0" t="n">
        <v>34.0368</v>
      </c>
      <c r="E9" s="0" t="n">
        <v>39.6051</v>
      </c>
      <c r="F9" s="0" t="n">
        <v>40.4972</v>
      </c>
      <c r="G9" s="0" t="n">
        <v>12435.19</v>
      </c>
      <c r="H9" s="0" t="n">
        <v>111.43</v>
      </c>
      <c r="I9" s="0" t="n">
        <v>3000.11</v>
      </c>
      <c r="J9" s="0" t="s">
        <v>95</v>
      </c>
    </row>
    <row r="10" customFormat="false" ht="12.75" hidden="false" customHeight="false" outlineLevel="0" collapsed="false">
      <c r="A10" s="0" t="s">
        <v>96</v>
      </c>
      <c r="B10" s="0" t="n">
        <v>234975752</v>
      </c>
      <c r="C10" s="0" t="n">
        <v>23497.5752</v>
      </c>
      <c r="D10" s="0" t="n">
        <v>42.7713</v>
      </c>
      <c r="E10" s="0" t="n">
        <v>44.5242</v>
      </c>
      <c r="F10" s="0" t="n">
        <v>45.9748</v>
      </c>
      <c r="G10" s="0" t="n">
        <v>12088.08</v>
      </c>
      <c r="H10" s="0" t="n">
        <v>108.2</v>
      </c>
      <c r="I10" s="0" t="n">
        <v>3000.108</v>
      </c>
      <c r="J10" s="0" t="s">
        <v>97</v>
      </c>
    </row>
    <row r="11" customFormat="false" ht="12.75" hidden="false" customHeight="false" outlineLevel="0" collapsed="false">
      <c r="A11" s="0" t="s">
        <v>98</v>
      </c>
      <c r="B11" s="0" t="n">
        <v>130655288</v>
      </c>
      <c r="C11" s="0" t="n">
        <v>13065.5288</v>
      </c>
      <c r="D11" s="0" t="n">
        <v>41.1203</v>
      </c>
      <c r="E11" s="0" t="n">
        <v>42.7165</v>
      </c>
      <c r="F11" s="0" t="n">
        <v>43.6718</v>
      </c>
      <c r="G11" s="0" t="n">
        <v>10274.89</v>
      </c>
      <c r="H11" s="0" t="n">
        <v>82.6</v>
      </c>
      <c r="I11" s="0" t="n">
        <v>3000.198</v>
      </c>
      <c r="J11" s="0" t="s">
        <v>99</v>
      </c>
    </row>
    <row r="12" customFormat="false" ht="12.75" hidden="false" customHeight="false" outlineLevel="0" collapsed="false">
      <c r="A12" s="0" t="s">
        <v>100</v>
      </c>
      <c r="B12" s="0" t="n">
        <v>71576224</v>
      </c>
      <c r="C12" s="0" t="n">
        <v>7157.6224</v>
      </c>
      <c r="D12" s="0" t="n">
        <v>39.0307</v>
      </c>
      <c r="E12" s="0" t="n">
        <v>41.0871</v>
      </c>
      <c r="F12" s="0" t="n">
        <v>41.94</v>
      </c>
      <c r="G12" s="0" t="n">
        <v>9657.33</v>
      </c>
      <c r="H12" s="0" t="n">
        <v>86.94</v>
      </c>
      <c r="I12" s="0" t="n">
        <v>3000.171</v>
      </c>
      <c r="J12" s="0" t="s">
        <v>101</v>
      </c>
    </row>
    <row r="13" customFormat="false" ht="12.75" hidden="false" customHeight="false" outlineLevel="0" collapsed="false">
      <c r="A13" s="0" t="s">
        <v>102</v>
      </c>
      <c r="B13" s="0" t="n">
        <v>39836000</v>
      </c>
      <c r="C13" s="0" t="n">
        <v>3983.6</v>
      </c>
      <c r="D13" s="0" t="n">
        <v>36.7059</v>
      </c>
      <c r="E13" s="0" t="n">
        <v>39.5201</v>
      </c>
      <c r="F13" s="0" t="n">
        <v>40.7162</v>
      </c>
      <c r="G13" s="0" t="n">
        <v>9232.65</v>
      </c>
      <c r="H13" s="0" t="n">
        <v>80.37</v>
      </c>
      <c r="I13" s="0" t="n">
        <v>3000.109</v>
      </c>
      <c r="J13" s="0" t="s">
        <v>103</v>
      </c>
    </row>
    <row r="14" customFormat="false" ht="12.75" hidden="false" customHeight="false" outlineLevel="0" collapsed="false">
      <c r="A14" s="0" t="s">
        <v>104</v>
      </c>
      <c r="B14" s="0" t="n">
        <v>559056200</v>
      </c>
      <c r="C14" s="0" t="n">
        <v>55905.62</v>
      </c>
      <c r="D14" s="0" t="n">
        <v>41.7878</v>
      </c>
      <c r="E14" s="0" t="n">
        <v>43.3581</v>
      </c>
      <c r="F14" s="0" t="n">
        <v>44.1329</v>
      </c>
      <c r="G14" s="0" t="n">
        <v>14193.75</v>
      </c>
      <c r="H14" s="0" t="n">
        <v>118.31</v>
      </c>
      <c r="I14" s="0" t="n">
        <v>3000.211</v>
      </c>
      <c r="J14" s="0" t="s">
        <v>105</v>
      </c>
    </row>
    <row r="15" customFormat="false" ht="12.75" hidden="false" customHeight="false" outlineLevel="0" collapsed="false">
      <c r="A15" s="0" t="s">
        <v>106</v>
      </c>
      <c r="B15" s="0" t="n">
        <v>307846064</v>
      </c>
      <c r="C15" s="0" t="n">
        <v>30784.6064</v>
      </c>
      <c r="D15" s="0" t="n">
        <v>38.688</v>
      </c>
      <c r="E15" s="0" t="n">
        <v>40.7757</v>
      </c>
      <c r="F15" s="0" t="n">
        <v>41.3857</v>
      </c>
      <c r="G15" s="0" t="n">
        <v>12171.62</v>
      </c>
      <c r="H15" s="0" t="n">
        <v>103.19</v>
      </c>
      <c r="I15" s="0" t="n">
        <v>3000.113</v>
      </c>
      <c r="J15" s="0" t="s">
        <v>107</v>
      </c>
    </row>
    <row r="16" customFormat="false" ht="12.75" hidden="false" customHeight="false" outlineLevel="0" collapsed="false">
      <c r="A16" s="0" t="s">
        <v>108</v>
      </c>
      <c r="B16" s="0" t="n">
        <v>155537280</v>
      </c>
      <c r="C16" s="0" t="n">
        <v>15553.728</v>
      </c>
      <c r="D16" s="0" t="n">
        <v>35.59</v>
      </c>
      <c r="E16" s="0" t="n">
        <v>38.6217</v>
      </c>
      <c r="F16" s="0" t="n">
        <v>39.6177</v>
      </c>
      <c r="G16" s="0" t="n">
        <v>10696.01</v>
      </c>
      <c r="H16" s="0" t="n">
        <v>93.29</v>
      </c>
      <c r="I16" s="0" t="n">
        <v>3000.117</v>
      </c>
      <c r="J16" s="0" t="s">
        <v>109</v>
      </c>
    </row>
    <row r="17" customFormat="false" ht="12.75" hidden="false" customHeight="false" outlineLevel="0" collapsed="false">
      <c r="A17" s="0" t="s">
        <v>110</v>
      </c>
      <c r="B17" s="0" t="n">
        <v>75746784</v>
      </c>
      <c r="C17" s="0" t="n">
        <v>7574.6784</v>
      </c>
      <c r="D17" s="0" t="n">
        <v>32.8452</v>
      </c>
      <c r="E17" s="0" t="n">
        <v>36.7697</v>
      </c>
      <c r="F17" s="0" t="n">
        <v>38.5478</v>
      </c>
      <c r="G17" s="0" t="n">
        <v>9552.14</v>
      </c>
      <c r="H17" s="0" t="n">
        <v>81.19</v>
      </c>
      <c r="I17" s="0" t="n">
        <v>3000.188</v>
      </c>
      <c r="J17" s="0" t="s">
        <v>111</v>
      </c>
    </row>
    <row r="18" customFormat="false" ht="12.75" hidden="false" customHeight="false" outlineLevel="0" collapsed="false">
      <c r="A18" s="0" t="s">
        <v>112</v>
      </c>
      <c r="B18" s="0" t="n">
        <v>1122556640</v>
      </c>
      <c r="C18" s="0" t="n">
        <v>112255.664</v>
      </c>
      <c r="D18" s="0" t="n">
        <v>40.6728</v>
      </c>
      <c r="E18" s="0" t="n">
        <v>41.7759</v>
      </c>
      <c r="F18" s="0" t="n">
        <v>44.0978</v>
      </c>
      <c r="G18" s="0" t="n">
        <v>31127.09</v>
      </c>
      <c r="H18" s="0" t="n">
        <v>261.22</v>
      </c>
      <c r="I18" s="0" t="n">
        <v>3000.168</v>
      </c>
      <c r="J18" s="0" t="s">
        <v>113</v>
      </c>
    </row>
    <row r="19" customFormat="false" ht="12.75" hidden="false" customHeight="false" outlineLevel="0" collapsed="false">
      <c r="A19" s="0" t="s">
        <v>114</v>
      </c>
      <c r="B19" s="0" t="n">
        <v>527763088</v>
      </c>
      <c r="C19" s="0" t="n">
        <v>52776.3088</v>
      </c>
      <c r="D19" s="0" t="n">
        <v>38</v>
      </c>
      <c r="E19" s="0" t="n">
        <v>39.4608</v>
      </c>
      <c r="F19" s="0" t="n">
        <v>42.0554</v>
      </c>
      <c r="G19" s="0" t="n">
        <v>25137.58</v>
      </c>
      <c r="H19" s="0" t="n">
        <v>204.3</v>
      </c>
      <c r="I19" s="0" t="n">
        <v>3000.188</v>
      </c>
      <c r="J19" s="0" t="s">
        <v>111</v>
      </c>
    </row>
    <row r="20" customFormat="false" ht="12.75" hidden="false" customHeight="false" outlineLevel="0" collapsed="false">
      <c r="A20" s="0" t="s">
        <v>115</v>
      </c>
      <c r="B20" s="0" t="n">
        <v>278894456</v>
      </c>
      <c r="C20" s="0" t="n">
        <v>27889.4456</v>
      </c>
      <c r="D20" s="0" t="n">
        <v>35.7007</v>
      </c>
      <c r="E20" s="0" t="n">
        <v>38.267</v>
      </c>
      <c r="F20" s="0" t="n">
        <v>40.2619</v>
      </c>
      <c r="G20" s="0" t="n">
        <v>22658.7</v>
      </c>
      <c r="H20" s="0" t="n">
        <v>212.39</v>
      </c>
      <c r="I20" s="0" t="n">
        <v>3000.182</v>
      </c>
      <c r="J20" s="0" t="s">
        <v>116</v>
      </c>
    </row>
    <row r="21" customFormat="false" ht="12.75" hidden="false" customHeight="false" outlineLevel="0" collapsed="false">
      <c r="A21" s="0" t="s">
        <v>117</v>
      </c>
      <c r="B21" s="0" t="n">
        <v>149403008</v>
      </c>
      <c r="C21" s="0" t="n">
        <v>14940.3008</v>
      </c>
      <c r="D21" s="0" t="n">
        <v>33.3549</v>
      </c>
      <c r="E21" s="0" t="n">
        <v>37.0422</v>
      </c>
      <c r="F21" s="0" t="n">
        <v>38.3543</v>
      </c>
      <c r="G21" s="0" t="n">
        <v>20242.5</v>
      </c>
      <c r="H21" s="0" t="n">
        <v>268.2</v>
      </c>
      <c r="I21" s="0" t="n">
        <v>3000.177</v>
      </c>
      <c r="J21" s="0" t="s">
        <v>118</v>
      </c>
    </row>
    <row r="22" customFormat="false" ht="12.75" hidden="false" customHeight="false" outlineLevel="0" collapsed="false">
      <c r="A22" s="0" t="s">
        <v>119</v>
      </c>
      <c r="B22" s="0" t="n">
        <v>759045824</v>
      </c>
      <c r="C22" s="0" t="n">
        <v>75904.5824</v>
      </c>
      <c r="D22" s="0" t="n">
        <v>41.386</v>
      </c>
      <c r="E22" s="0" t="n">
        <v>44.3771</v>
      </c>
      <c r="F22" s="0" t="n">
        <v>45.9439</v>
      </c>
      <c r="G22" s="0" t="n">
        <v>28873.21</v>
      </c>
      <c r="H22" s="0" t="n">
        <v>265.54</v>
      </c>
      <c r="I22" s="0" t="n">
        <v>3000.117</v>
      </c>
      <c r="J22" s="0" t="s">
        <v>120</v>
      </c>
    </row>
    <row r="23" customFormat="false" ht="12.75" hidden="false" customHeight="false" outlineLevel="0" collapsed="false">
      <c r="A23" s="0" t="s">
        <v>121</v>
      </c>
      <c r="B23" s="0" t="n">
        <v>318677096</v>
      </c>
      <c r="C23" s="0" t="n">
        <v>31867.7096</v>
      </c>
      <c r="D23" s="0" t="n">
        <v>38.7874</v>
      </c>
      <c r="E23" s="0" t="n">
        <v>42.9087</v>
      </c>
      <c r="F23" s="0" t="n">
        <v>43.8111</v>
      </c>
      <c r="G23" s="0" t="n">
        <v>22868.24</v>
      </c>
      <c r="H23" s="0" t="n">
        <v>186.64</v>
      </c>
      <c r="I23" s="0" t="n">
        <v>3000.11</v>
      </c>
      <c r="J23" s="0" t="s">
        <v>122</v>
      </c>
    </row>
    <row r="24" customFormat="false" ht="12.75" hidden="false" customHeight="false" outlineLevel="0" collapsed="false">
      <c r="A24" s="0" t="s">
        <v>123</v>
      </c>
      <c r="B24" s="0" t="n">
        <v>161916248</v>
      </c>
      <c r="C24" s="0" t="n">
        <v>16191.6248</v>
      </c>
      <c r="D24" s="0" t="n">
        <v>36.9874</v>
      </c>
      <c r="E24" s="0" t="n">
        <v>41.4183</v>
      </c>
      <c r="F24" s="0" t="n">
        <v>41.7392</v>
      </c>
      <c r="G24" s="0" t="n">
        <v>20609</v>
      </c>
      <c r="H24" s="0" t="n">
        <v>176.17</v>
      </c>
      <c r="I24" s="0" t="n">
        <v>3000.109</v>
      </c>
      <c r="J24" s="0" t="s">
        <v>124</v>
      </c>
    </row>
    <row r="25" customFormat="false" ht="12.75" hidden="false" customHeight="false" outlineLevel="0" collapsed="false">
      <c r="A25" s="0" t="s">
        <v>125</v>
      </c>
      <c r="B25" s="0" t="n">
        <v>89433536</v>
      </c>
      <c r="C25" s="0" t="n">
        <v>8943.3536</v>
      </c>
      <c r="D25" s="0" t="n">
        <v>35.0813</v>
      </c>
      <c r="E25" s="0" t="n">
        <v>39.844</v>
      </c>
      <c r="F25" s="0" t="n">
        <v>39.6257</v>
      </c>
      <c r="G25" s="0" t="n">
        <v>19324.75</v>
      </c>
      <c r="H25" s="0" t="n">
        <v>183.93</v>
      </c>
      <c r="I25" s="0" t="n">
        <v>3000.192</v>
      </c>
      <c r="J25" s="0" t="s">
        <v>126</v>
      </c>
    </row>
    <row r="26" customFormat="false" ht="12.75" hidden="false" customHeight="false" outlineLevel="0" collapsed="false">
      <c r="A26" s="0" t="s">
        <v>127</v>
      </c>
      <c r="B26" s="0" t="n">
        <v>1891573448</v>
      </c>
      <c r="C26" s="0" t="n">
        <v>189157.3448</v>
      </c>
      <c r="D26" s="0" t="n">
        <v>42.6119</v>
      </c>
      <c r="E26" s="0" t="n">
        <v>42.78</v>
      </c>
      <c r="F26" s="0" t="n">
        <v>44.4055</v>
      </c>
      <c r="G26" s="0" t="n">
        <v>66987.91</v>
      </c>
      <c r="H26" s="0" t="n">
        <v>475.59</v>
      </c>
      <c r="I26" s="0" t="n">
        <v>1596</v>
      </c>
      <c r="J26" s="0" t="s">
        <v>128</v>
      </c>
    </row>
    <row r="27" customFormat="false" ht="12.75" hidden="false" customHeight="false" outlineLevel="0" collapsed="false">
      <c r="A27" s="0" t="s">
        <v>129</v>
      </c>
      <c r="B27" s="0" t="n">
        <v>867341432</v>
      </c>
      <c r="C27" s="0" t="n">
        <v>86734.1432</v>
      </c>
      <c r="D27" s="0" t="n">
        <v>37.2283</v>
      </c>
      <c r="E27" s="0" t="n">
        <v>40.8764</v>
      </c>
      <c r="F27" s="0" t="n">
        <v>42.9772</v>
      </c>
      <c r="G27" s="0" t="n">
        <v>32869.06</v>
      </c>
      <c r="H27" s="0" t="n">
        <v>268.47</v>
      </c>
      <c r="I27" s="0" t="n">
        <v>3000.111</v>
      </c>
      <c r="J27" s="0" t="s">
        <v>130</v>
      </c>
    </row>
    <row r="28" customFormat="false" ht="12.75" hidden="false" customHeight="false" outlineLevel="0" collapsed="false">
      <c r="A28" s="0" t="s">
        <v>131</v>
      </c>
      <c r="B28" s="0" t="n">
        <v>431821936</v>
      </c>
      <c r="C28" s="0" t="n">
        <v>43182.1936</v>
      </c>
      <c r="D28" s="0" t="n">
        <v>34.5339</v>
      </c>
      <c r="E28" s="0" t="n">
        <v>39.2615</v>
      </c>
      <c r="F28" s="0" t="n">
        <v>41.7729</v>
      </c>
      <c r="G28" s="0" t="n">
        <v>28485.83</v>
      </c>
      <c r="H28" s="0" t="n">
        <v>257.97</v>
      </c>
      <c r="I28" s="0" t="n">
        <v>3000.112</v>
      </c>
      <c r="J28" s="0" t="s">
        <v>132</v>
      </c>
    </row>
    <row r="29" customFormat="false" ht="12.75" hidden="false" customHeight="false" outlineLevel="0" collapsed="false">
      <c r="A29" s="0" t="s">
        <v>133</v>
      </c>
      <c r="B29" s="0" t="n">
        <v>232142064</v>
      </c>
      <c r="C29" s="0" t="n">
        <v>23214.2064</v>
      </c>
      <c r="D29" s="0" t="n">
        <v>32.1697</v>
      </c>
      <c r="E29" s="0" t="n">
        <v>37.972</v>
      </c>
      <c r="F29" s="0" t="n">
        <v>40.7097</v>
      </c>
      <c r="G29" s="0" t="n">
        <v>26587.86</v>
      </c>
      <c r="H29" s="0" t="n">
        <v>359.09</v>
      </c>
      <c r="I29" s="0" t="n">
        <v>3000.2</v>
      </c>
      <c r="J29" s="0" t="s">
        <v>134</v>
      </c>
    </row>
    <row r="30" customFormat="false" ht="12.75" hidden="false" customHeight="false" outlineLevel="0" collapsed="false">
      <c r="A30" s="0" t="s">
        <v>135</v>
      </c>
      <c r="B30" s="0" t="n">
        <v>223351512</v>
      </c>
      <c r="C30" s="0" t="n">
        <v>22335.1512</v>
      </c>
      <c r="D30" s="0" t="n">
        <v>41.8627</v>
      </c>
      <c r="E30" s="0" t="n">
        <v>43.8189</v>
      </c>
      <c r="F30" s="0" t="n">
        <v>44.4115</v>
      </c>
      <c r="G30" s="0" t="n">
        <v>6107.44</v>
      </c>
      <c r="H30" s="0" t="n">
        <v>51.45</v>
      </c>
      <c r="I30" s="0" t="n">
        <v>3000.115</v>
      </c>
      <c r="J30" s="0" t="s">
        <v>136</v>
      </c>
    </row>
    <row r="31" customFormat="false" ht="12.75" hidden="false" customHeight="false" outlineLevel="0" collapsed="false">
      <c r="A31" s="0" t="s">
        <v>137</v>
      </c>
      <c r="B31" s="0" t="n">
        <v>123030552</v>
      </c>
      <c r="C31" s="0" t="n">
        <v>12303.0552</v>
      </c>
      <c r="D31" s="0" t="n">
        <v>38.4619</v>
      </c>
      <c r="E31" s="0" t="n">
        <v>41.0334</v>
      </c>
      <c r="F31" s="0" t="n">
        <v>41.2314</v>
      </c>
      <c r="G31" s="0" t="n">
        <v>8376.27</v>
      </c>
      <c r="H31" s="0" t="n">
        <v>60.29</v>
      </c>
      <c r="I31" s="0" t="n">
        <v>1596</v>
      </c>
      <c r="J31" s="0" t="s">
        <v>138</v>
      </c>
    </row>
    <row r="32" customFormat="false" ht="12.75" hidden="false" customHeight="false" outlineLevel="0" collapsed="false">
      <c r="A32" s="0" t="s">
        <v>139</v>
      </c>
      <c r="B32" s="0" t="n">
        <v>64188392</v>
      </c>
      <c r="C32" s="0" t="n">
        <v>6418.8392</v>
      </c>
      <c r="D32" s="0" t="n">
        <v>35.4464</v>
      </c>
      <c r="E32" s="0" t="n">
        <v>38.5852</v>
      </c>
      <c r="F32" s="0" t="n">
        <v>38.5319</v>
      </c>
      <c r="G32" s="0" t="n">
        <v>4441.55</v>
      </c>
      <c r="H32" s="0" t="n">
        <v>39.7</v>
      </c>
      <c r="I32" s="0" t="n">
        <v>3000.216</v>
      </c>
      <c r="J32" s="0" t="s">
        <v>140</v>
      </c>
    </row>
    <row r="33" customFormat="false" ht="12.75" hidden="false" customHeight="false" outlineLevel="0" collapsed="false">
      <c r="A33" s="0" t="s">
        <v>141</v>
      </c>
      <c r="B33" s="0" t="n">
        <v>34415624</v>
      </c>
      <c r="C33" s="0" t="n">
        <v>3441.5624</v>
      </c>
      <c r="D33" s="0" t="n">
        <v>32.8485</v>
      </c>
      <c r="E33" s="0" t="n">
        <v>36.3201</v>
      </c>
      <c r="F33" s="0" t="n">
        <v>36.0111</v>
      </c>
      <c r="G33" s="0" t="n">
        <v>4159.33</v>
      </c>
      <c r="H33" s="0" t="n">
        <v>38</v>
      </c>
      <c r="I33" s="0" t="n">
        <v>3000.113</v>
      </c>
      <c r="J33" s="0" t="s">
        <v>142</v>
      </c>
    </row>
    <row r="34" customFormat="false" ht="12.75" hidden="false" customHeight="false" outlineLevel="0" collapsed="false">
      <c r="A34" s="0" t="s">
        <v>143</v>
      </c>
      <c r="B34" s="0" t="n">
        <v>252849920</v>
      </c>
      <c r="C34" s="0" t="n">
        <v>25284.992</v>
      </c>
      <c r="D34" s="0" t="n">
        <v>42.0248</v>
      </c>
      <c r="E34" s="0" t="n">
        <v>44.0295</v>
      </c>
      <c r="F34" s="0" t="n">
        <v>45.3765</v>
      </c>
      <c r="G34" s="0" t="n">
        <v>6879.22</v>
      </c>
      <c r="H34" s="0" t="n">
        <v>56.62</v>
      </c>
      <c r="I34" s="0" t="n">
        <v>3000.114</v>
      </c>
      <c r="J34" s="0" t="s">
        <v>144</v>
      </c>
    </row>
    <row r="35" customFormat="false" ht="12.75" hidden="false" customHeight="false" outlineLevel="0" collapsed="false">
      <c r="A35" s="0" t="s">
        <v>145</v>
      </c>
      <c r="B35" s="0" t="n">
        <v>152170136</v>
      </c>
      <c r="C35" s="0" t="n">
        <v>15217.0136</v>
      </c>
      <c r="D35" s="0" t="n">
        <v>39.0971</v>
      </c>
      <c r="E35" s="0" t="n">
        <v>41.7257</v>
      </c>
      <c r="F35" s="0" t="n">
        <v>42.8838</v>
      </c>
      <c r="G35" s="0" t="n">
        <v>6236.39</v>
      </c>
      <c r="H35" s="0" t="n">
        <v>55.15</v>
      </c>
      <c r="I35" s="0" t="n">
        <v>3000.115</v>
      </c>
      <c r="J35" s="0" t="s">
        <v>146</v>
      </c>
    </row>
    <row r="36" customFormat="false" ht="12.75" hidden="false" customHeight="false" outlineLevel="0" collapsed="false">
      <c r="A36" s="0" t="s">
        <v>147</v>
      </c>
      <c r="B36" s="0" t="n">
        <v>87793808</v>
      </c>
      <c r="C36" s="0" t="n">
        <v>8779.3808</v>
      </c>
      <c r="D36" s="0" t="n">
        <v>35.9977</v>
      </c>
      <c r="E36" s="0" t="n">
        <v>39.7109</v>
      </c>
      <c r="F36" s="0" t="n">
        <v>40.7171</v>
      </c>
      <c r="G36" s="0" t="n">
        <v>5418.96</v>
      </c>
      <c r="H36" s="0" t="n">
        <v>48.48</v>
      </c>
      <c r="I36" s="0" t="n">
        <v>3000.112</v>
      </c>
      <c r="J36" s="0" t="s">
        <v>148</v>
      </c>
    </row>
    <row r="37" customFormat="false" ht="12.75" hidden="false" customHeight="false" outlineLevel="0" collapsed="false">
      <c r="A37" s="0" t="s">
        <v>149</v>
      </c>
      <c r="B37" s="0" t="n">
        <v>49490736</v>
      </c>
      <c r="C37" s="0" t="n">
        <v>4949.0736</v>
      </c>
      <c r="D37" s="0" t="n">
        <v>32.9906</v>
      </c>
      <c r="E37" s="0" t="n">
        <v>37.764</v>
      </c>
      <c r="F37" s="0" t="n">
        <v>38.6187</v>
      </c>
      <c r="G37" s="0" t="n">
        <v>4942.47</v>
      </c>
      <c r="H37" s="0" t="n">
        <v>44.65</v>
      </c>
      <c r="I37" s="0" t="n">
        <v>3000.112</v>
      </c>
      <c r="J37" s="0" t="s">
        <v>150</v>
      </c>
    </row>
    <row r="38" customFormat="false" ht="12.75" hidden="false" customHeight="false" outlineLevel="0" collapsed="false">
      <c r="A38" s="0" t="s">
        <v>151</v>
      </c>
      <c r="B38" s="0" t="n">
        <v>463760144</v>
      </c>
      <c r="C38" s="0" t="n">
        <v>46376.0144</v>
      </c>
      <c r="D38" s="0" t="n">
        <v>41.1619</v>
      </c>
      <c r="E38" s="0" t="n">
        <v>42.4844</v>
      </c>
      <c r="F38" s="0" t="n">
        <v>43.3219</v>
      </c>
      <c r="G38" s="0" t="n">
        <v>7375.49</v>
      </c>
      <c r="H38" s="0" t="n">
        <v>60.06</v>
      </c>
      <c r="I38" s="0" t="n">
        <v>3000.111</v>
      </c>
      <c r="J38" s="0" t="s">
        <v>152</v>
      </c>
    </row>
    <row r="39" customFormat="false" ht="12.75" hidden="false" customHeight="false" outlineLevel="0" collapsed="false">
      <c r="A39" s="0" t="s">
        <v>153</v>
      </c>
      <c r="B39" s="0" t="n">
        <v>289461552</v>
      </c>
      <c r="C39" s="0" t="n">
        <v>28946.1552</v>
      </c>
      <c r="D39" s="0" t="n">
        <v>36.9166</v>
      </c>
      <c r="E39" s="0" t="n">
        <v>39.2432</v>
      </c>
      <c r="F39" s="0" t="n">
        <v>40.0296</v>
      </c>
      <c r="G39" s="0" t="n">
        <v>6200.52</v>
      </c>
      <c r="H39" s="0" t="n">
        <v>51.88</v>
      </c>
      <c r="I39" s="0" t="n">
        <v>3000.186</v>
      </c>
      <c r="J39" s="0" t="s">
        <v>154</v>
      </c>
    </row>
    <row r="40" customFormat="false" ht="12.75" hidden="false" customHeight="false" outlineLevel="0" collapsed="false">
      <c r="A40" s="0" t="s">
        <v>155</v>
      </c>
      <c r="B40" s="0" t="n">
        <v>169993824</v>
      </c>
      <c r="C40" s="0" t="n">
        <v>16999.3824</v>
      </c>
      <c r="D40" s="0" t="n">
        <v>33.0487</v>
      </c>
      <c r="E40" s="0" t="n">
        <v>36.8468</v>
      </c>
      <c r="F40" s="0" t="n">
        <v>37.5656</v>
      </c>
      <c r="G40" s="0" t="n">
        <v>5414.91</v>
      </c>
      <c r="H40" s="0" t="n">
        <v>47.91</v>
      </c>
      <c r="I40" s="0" t="n">
        <v>3000.115</v>
      </c>
      <c r="J40" s="0" t="s">
        <v>156</v>
      </c>
    </row>
    <row r="41" customFormat="false" ht="12.75" hidden="false" customHeight="false" outlineLevel="0" collapsed="false">
      <c r="A41" s="0" t="s">
        <v>157</v>
      </c>
      <c r="B41" s="0" t="n">
        <v>90798528</v>
      </c>
      <c r="C41" s="0" t="n">
        <v>9079.8528</v>
      </c>
      <c r="D41" s="0" t="n">
        <v>29.4121</v>
      </c>
      <c r="E41" s="0" t="n">
        <v>34.8029</v>
      </c>
      <c r="F41" s="0" t="n">
        <v>35.4703</v>
      </c>
      <c r="G41" s="0" t="n">
        <v>4688.44</v>
      </c>
      <c r="H41" s="0" t="n">
        <v>50.09</v>
      </c>
      <c r="I41" s="0" t="n">
        <v>3000.146</v>
      </c>
      <c r="J41" s="0" t="s">
        <v>158</v>
      </c>
    </row>
    <row r="42" customFormat="false" ht="12.75" hidden="false" customHeight="false" outlineLevel="0" collapsed="false">
      <c r="A42" s="0" t="s">
        <v>159</v>
      </c>
      <c r="B42" s="0" t="n">
        <v>157537320</v>
      </c>
      <c r="C42" s="0" t="n">
        <v>15753.732</v>
      </c>
      <c r="D42" s="0" t="n">
        <v>42.4515</v>
      </c>
      <c r="E42" s="0" t="n">
        <v>43.6727</v>
      </c>
      <c r="F42" s="0" t="n">
        <v>44.4169</v>
      </c>
      <c r="G42" s="0" t="n">
        <v>3628.56</v>
      </c>
      <c r="H42" s="0" t="n">
        <v>30.55</v>
      </c>
      <c r="I42" s="0" t="n">
        <v>3000.113</v>
      </c>
      <c r="J42" s="0" t="s">
        <v>160</v>
      </c>
    </row>
    <row r="43" customFormat="false" ht="12.75" hidden="false" customHeight="false" outlineLevel="0" collapsed="false">
      <c r="A43" s="0" t="s">
        <v>161</v>
      </c>
      <c r="B43" s="0" t="n">
        <v>95528912</v>
      </c>
      <c r="C43" s="0" t="n">
        <v>9552.8912</v>
      </c>
      <c r="D43" s="0" t="n">
        <v>39.0731</v>
      </c>
      <c r="E43" s="0" t="n">
        <v>40.3947</v>
      </c>
      <c r="F43" s="0" t="n">
        <v>41.7236</v>
      </c>
      <c r="G43" s="0" t="n">
        <v>3177.39</v>
      </c>
      <c r="H43" s="0" t="n">
        <v>27.24</v>
      </c>
      <c r="I43" s="0" t="n">
        <v>3000.11</v>
      </c>
      <c r="J43" s="0" t="s">
        <v>162</v>
      </c>
    </row>
    <row r="44" customFormat="false" ht="12.75" hidden="false" customHeight="false" outlineLevel="0" collapsed="false">
      <c r="A44" s="0" t="s">
        <v>163</v>
      </c>
      <c r="B44" s="0" t="n">
        <v>53512648</v>
      </c>
      <c r="C44" s="0" t="n">
        <v>5351.2648</v>
      </c>
      <c r="D44" s="0" t="n">
        <v>35.589</v>
      </c>
      <c r="E44" s="0" t="n">
        <v>37.7885</v>
      </c>
      <c r="F44" s="0" t="n">
        <v>39.6528</v>
      </c>
      <c r="G44" s="0" t="n">
        <v>2802.93</v>
      </c>
      <c r="H44" s="0" t="n">
        <v>26.43</v>
      </c>
      <c r="I44" s="0" t="n">
        <v>3000.209</v>
      </c>
      <c r="J44" s="0" t="s">
        <v>164</v>
      </c>
    </row>
    <row r="45" customFormat="false" ht="12.75" hidden="false" customHeight="false" outlineLevel="0" collapsed="false">
      <c r="A45" s="0" t="s">
        <v>165</v>
      </c>
      <c r="B45" s="0" t="n">
        <v>26836992</v>
      </c>
      <c r="C45" s="0" t="n">
        <v>2683.6992</v>
      </c>
      <c r="D45" s="0" t="n">
        <v>32.2354</v>
      </c>
      <c r="E45" s="0" t="n">
        <v>35.7843</v>
      </c>
      <c r="F45" s="0" t="n">
        <v>37.5904</v>
      </c>
      <c r="G45" s="0" t="n">
        <v>2523.97</v>
      </c>
      <c r="H45" s="0" t="n">
        <v>21.59</v>
      </c>
      <c r="I45" s="0" t="n">
        <v>3000.11</v>
      </c>
      <c r="J45" s="0" t="s">
        <v>166</v>
      </c>
    </row>
    <row r="46" customFormat="false" ht="12.75" hidden="false" customHeight="false" outlineLevel="0" collapsed="false">
      <c r="A46" s="0" t="s">
        <v>167</v>
      </c>
      <c r="B46" s="0" t="n">
        <v>57201184</v>
      </c>
      <c r="C46" s="0" t="n">
        <v>5720.1184</v>
      </c>
      <c r="D46" s="0" t="n">
        <v>43.0859</v>
      </c>
      <c r="E46" s="0" t="n">
        <v>45.0213</v>
      </c>
      <c r="F46" s="0" t="n">
        <v>44.7972</v>
      </c>
      <c r="G46" s="0" t="n">
        <v>1414.28</v>
      </c>
      <c r="H46" s="0" t="n">
        <v>10.59</v>
      </c>
      <c r="I46" s="0" t="n">
        <v>3000.159</v>
      </c>
      <c r="J46" s="0" t="s">
        <v>168</v>
      </c>
    </row>
    <row r="47" customFormat="false" ht="12.75" hidden="false" customHeight="false" outlineLevel="0" collapsed="false">
      <c r="A47" s="0" t="s">
        <v>169</v>
      </c>
      <c r="B47" s="0" t="n">
        <v>34454704</v>
      </c>
      <c r="C47" s="0" t="n">
        <v>3445.4704</v>
      </c>
      <c r="D47" s="0" t="n">
        <v>39.4641</v>
      </c>
      <c r="E47" s="0" t="n">
        <v>41.9992</v>
      </c>
      <c r="F47" s="0" t="n">
        <v>41.5041</v>
      </c>
      <c r="G47" s="0" t="n">
        <v>1279.57</v>
      </c>
      <c r="H47" s="0" t="n">
        <v>11.29</v>
      </c>
      <c r="I47" s="0" t="n">
        <v>3000.108</v>
      </c>
      <c r="J47" s="0" t="s">
        <v>170</v>
      </c>
    </row>
    <row r="48" customFormat="false" ht="12.75" hidden="false" customHeight="false" outlineLevel="0" collapsed="false">
      <c r="A48" s="0" t="s">
        <v>171</v>
      </c>
      <c r="B48" s="0" t="n">
        <v>19404872</v>
      </c>
      <c r="C48" s="0" t="n">
        <v>1940.4872</v>
      </c>
      <c r="D48" s="0" t="n">
        <v>35.9948</v>
      </c>
      <c r="E48" s="0" t="n">
        <v>39.4691</v>
      </c>
      <c r="F48" s="0" t="n">
        <v>38.8108</v>
      </c>
      <c r="G48" s="0" t="n">
        <v>1107.18</v>
      </c>
      <c r="H48" s="0" t="n">
        <v>9.89</v>
      </c>
      <c r="I48" s="0" t="n">
        <v>3000.112</v>
      </c>
      <c r="J48" s="0" t="s">
        <v>172</v>
      </c>
    </row>
    <row r="49" customFormat="false" ht="12.75" hidden="false" customHeight="false" outlineLevel="0" collapsed="false">
      <c r="A49" s="0" t="s">
        <v>173</v>
      </c>
      <c r="B49" s="0" t="n">
        <v>10576368</v>
      </c>
      <c r="C49" s="0" t="n">
        <v>1057.6368</v>
      </c>
      <c r="D49" s="0" t="n">
        <v>32.8868</v>
      </c>
      <c r="E49" s="0" t="n">
        <v>37.1992</v>
      </c>
      <c r="F49" s="0" t="n">
        <v>36.2566</v>
      </c>
      <c r="G49" s="0" t="n">
        <v>1010.63</v>
      </c>
      <c r="H49" s="0" t="n">
        <v>9.06</v>
      </c>
      <c r="I49" s="0" t="n">
        <v>3000.209</v>
      </c>
      <c r="J49" s="0" t="s">
        <v>174</v>
      </c>
    </row>
    <row r="50" customFormat="false" ht="12.75" hidden="false" customHeight="false" outlineLevel="0" collapsed="false">
      <c r="A50" s="0" t="s">
        <v>175</v>
      </c>
      <c r="B50" s="0" t="n">
        <v>137870880</v>
      </c>
      <c r="C50" s="0" t="n">
        <v>13787.088</v>
      </c>
      <c r="D50" s="0" t="n">
        <v>41.2105</v>
      </c>
      <c r="E50" s="0" t="n">
        <v>43.2854</v>
      </c>
      <c r="F50" s="0" t="n">
        <v>44.1799</v>
      </c>
      <c r="G50" s="0" t="n">
        <v>2108.67</v>
      </c>
      <c r="H50" s="0" t="n">
        <v>16.24</v>
      </c>
      <c r="I50" s="0" t="n">
        <v>3000.115</v>
      </c>
      <c r="J50" s="0" t="s">
        <v>176</v>
      </c>
    </row>
    <row r="51" customFormat="false" ht="12.75" hidden="false" customHeight="false" outlineLevel="0" collapsed="false">
      <c r="A51" s="0" t="s">
        <v>177</v>
      </c>
      <c r="B51" s="0" t="n">
        <v>88074984</v>
      </c>
      <c r="C51" s="0" t="n">
        <v>8807.4984</v>
      </c>
      <c r="D51" s="0" t="n">
        <v>36.7881</v>
      </c>
      <c r="E51" s="0" t="n">
        <v>40.7195</v>
      </c>
      <c r="F51" s="0" t="n">
        <v>41.7338</v>
      </c>
      <c r="G51" s="0" t="n">
        <v>1803.45</v>
      </c>
      <c r="H51" s="0" t="n">
        <v>15.88</v>
      </c>
      <c r="I51" s="0" t="n">
        <v>3000.187</v>
      </c>
      <c r="J51" s="0" t="s">
        <v>178</v>
      </c>
    </row>
    <row r="52" customFormat="false" ht="12.75" hidden="false" customHeight="false" outlineLevel="0" collapsed="false">
      <c r="A52" s="0" t="s">
        <v>179</v>
      </c>
      <c r="B52" s="0" t="n">
        <v>54226784</v>
      </c>
      <c r="C52" s="0" t="n">
        <v>5422.6784</v>
      </c>
      <c r="D52" s="0" t="n">
        <v>32.9765</v>
      </c>
      <c r="E52" s="0" t="n">
        <v>39.0721</v>
      </c>
      <c r="F52" s="0" t="n">
        <v>39.9501</v>
      </c>
      <c r="G52" s="0" t="n">
        <v>1571.38</v>
      </c>
      <c r="H52" s="0" t="n">
        <v>13.9</v>
      </c>
      <c r="I52" s="0" t="n">
        <v>3000.139</v>
      </c>
      <c r="J52" s="0" t="s">
        <v>180</v>
      </c>
    </row>
    <row r="53" customFormat="false" ht="12.75" hidden="false" customHeight="false" outlineLevel="0" collapsed="false">
      <c r="A53" s="0" t="s">
        <v>181</v>
      </c>
      <c r="B53" s="0" t="n">
        <v>32268752</v>
      </c>
      <c r="C53" s="0" t="n">
        <v>3226.8752</v>
      </c>
      <c r="D53" s="0" t="n">
        <v>29.5119</v>
      </c>
      <c r="E53" s="0" t="n">
        <v>37.9011</v>
      </c>
      <c r="F53" s="0" t="n">
        <v>38.2584</v>
      </c>
      <c r="G53" s="0" t="n">
        <v>1423.13</v>
      </c>
      <c r="H53" s="0" t="n">
        <v>13.14</v>
      </c>
      <c r="I53" s="0" t="n">
        <v>3000.115</v>
      </c>
      <c r="J53" s="0" t="s">
        <v>182</v>
      </c>
    </row>
    <row r="54" customFormat="false" ht="12.75" hidden="false" customHeight="false" outlineLevel="0" collapsed="false">
      <c r="A54" s="0" t="s">
        <v>183</v>
      </c>
      <c r="B54" s="0" t="n">
        <v>121724432</v>
      </c>
      <c r="C54" s="0" t="n">
        <v>12172.4432</v>
      </c>
      <c r="D54" s="0" t="n">
        <v>41.1241</v>
      </c>
      <c r="E54" s="0" t="n">
        <v>42.1852</v>
      </c>
      <c r="F54" s="0" t="n">
        <v>42.8765</v>
      </c>
      <c r="G54" s="0" t="n">
        <v>1807.15</v>
      </c>
      <c r="H54" s="0" t="n">
        <v>14.58</v>
      </c>
      <c r="I54" s="0" t="n">
        <v>3000.216</v>
      </c>
      <c r="J54" s="0" t="s">
        <v>184</v>
      </c>
    </row>
    <row r="55" customFormat="false" ht="12.75" hidden="false" customHeight="false" outlineLevel="0" collapsed="false">
      <c r="A55" s="0" t="s">
        <v>185</v>
      </c>
      <c r="B55" s="0" t="n">
        <v>75802464</v>
      </c>
      <c r="C55" s="0" t="n">
        <v>7580.2464</v>
      </c>
      <c r="D55" s="0" t="n">
        <v>36.7682</v>
      </c>
      <c r="E55" s="0" t="n">
        <v>39.0251</v>
      </c>
      <c r="F55" s="0" t="n">
        <v>39.5418</v>
      </c>
      <c r="G55" s="0" t="n">
        <v>1613.69</v>
      </c>
      <c r="H55" s="0" t="n">
        <v>14.76</v>
      </c>
      <c r="I55" s="0" t="n">
        <v>3000.109</v>
      </c>
      <c r="J55" s="0" t="s">
        <v>186</v>
      </c>
    </row>
    <row r="56" customFormat="false" ht="12.75" hidden="false" customHeight="false" outlineLevel="0" collapsed="false">
      <c r="A56" s="0" t="s">
        <v>187</v>
      </c>
      <c r="B56" s="0" t="n">
        <v>42548856</v>
      </c>
      <c r="C56" s="0" t="n">
        <v>4254.8856</v>
      </c>
      <c r="D56" s="0" t="n">
        <v>32.7334</v>
      </c>
      <c r="E56" s="0" t="n">
        <v>36.5634</v>
      </c>
      <c r="F56" s="0" t="n">
        <v>37.0142</v>
      </c>
      <c r="G56" s="0" t="n">
        <v>1324.3</v>
      </c>
      <c r="H56" s="0" t="n">
        <v>12.24</v>
      </c>
      <c r="I56" s="0" t="n">
        <v>3000.108</v>
      </c>
      <c r="J56" s="0" t="s">
        <v>188</v>
      </c>
    </row>
    <row r="57" customFormat="false" ht="12.75" hidden="false" customHeight="false" outlineLevel="0" collapsed="false">
      <c r="A57" s="0" t="s">
        <v>189</v>
      </c>
      <c r="B57" s="0" t="n">
        <v>21641440</v>
      </c>
      <c r="C57" s="0" t="n">
        <v>2164.144</v>
      </c>
      <c r="D57" s="0" t="n">
        <v>29.2656</v>
      </c>
      <c r="E57" s="0" t="n">
        <v>34.3879</v>
      </c>
      <c r="F57" s="0" t="n">
        <v>34.8561</v>
      </c>
      <c r="G57" s="0" t="n">
        <v>1117.46</v>
      </c>
      <c r="H57" s="0" t="n">
        <v>10.06</v>
      </c>
      <c r="I57" s="0" t="n">
        <v>3000.142</v>
      </c>
      <c r="J57" s="0" t="s">
        <v>190</v>
      </c>
    </row>
    <row r="58" customFormat="false" ht="12.75" hidden="false" customHeight="false" outlineLevel="0" collapsed="false">
      <c r="A58" s="0" t="s">
        <v>191</v>
      </c>
      <c r="B58" s="0" t="n">
        <v>47514560</v>
      </c>
      <c r="C58" s="0" t="n">
        <v>4751.456</v>
      </c>
      <c r="D58" s="0" t="n">
        <v>42.6793</v>
      </c>
      <c r="E58" s="0" t="n">
        <v>43.2392</v>
      </c>
      <c r="F58" s="0" t="n">
        <v>43.9975</v>
      </c>
      <c r="G58" s="0" t="n">
        <v>957.33</v>
      </c>
      <c r="H58" s="0" t="n">
        <v>8.7</v>
      </c>
      <c r="I58" s="0" t="n">
        <v>3000.218</v>
      </c>
      <c r="J58" s="0" t="s">
        <v>192</v>
      </c>
    </row>
    <row r="59" customFormat="false" ht="12.75" hidden="false" customHeight="false" outlineLevel="0" collapsed="false">
      <c r="A59" s="0" t="s">
        <v>193</v>
      </c>
      <c r="B59" s="0" t="n">
        <v>28934536</v>
      </c>
      <c r="C59" s="0" t="n">
        <v>2893.4536</v>
      </c>
      <c r="D59" s="0" t="n">
        <v>38.6175</v>
      </c>
      <c r="E59" s="0" t="n">
        <v>39.8562</v>
      </c>
      <c r="F59" s="0" t="n">
        <v>41.0672</v>
      </c>
      <c r="G59" s="0" t="n">
        <v>846.66</v>
      </c>
      <c r="H59" s="0" t="n">
        <v>8.3</v>
      </c>
      <c r="I59" s="0" t="n">
        <v>3000.192</v>
      </c>
      <c r="J59" s="0" t="s">
        <v>194</v>
      </c>
    </row>
    <row r="60" customFormat="false" ht="12.75" hidden="false" customHeight="false" outlineLevel="0" collapsed="false">
      <c r="A60" s="0" t="s">
        <v>195</v>
      </c>
      <c r="B60" s="0" t="n">
        <v>15658824</v>
      </c>
      <c r="C60" s="0" t="n">
        <v>1565.8824</v>
      </c>
      <c r="D60" s="0" t="n">
        <v>34.6613</v>
      </c>
      <c r="E60" s="0" t="n">
        <v>37.3867</v>
      </c>
      <c r="F60" s="0" t="n">
        <v>38.6092</v>
      </c>
      <c r="G60" s="0" t="n">
        <v>718.77</v>
      </c>
      <c r="H60" s="0" t="n">
        <v>6.54</v>
      </c>
      <c r="I60" s="0" t="n">
        <v>3000.182</v>
      </c>
      <c r="J60" s="0" t="s">
        <v>196</v>
      </c>
    </row>
    <row r="61" customFormat="false" ht="12.75" hidden="false" customHeight="false" outlineLevel="0" collapsed="false">
      <c r="A61" s="0" t="s">
        <v>197</v>
      </c>
      <c r="B61" s="0" t="n">
        <v>7769024</v>
      </c>
      <c r="C61" s="0" t="n">
        <v>776.9024</v>
      </c>
      <c r="D61" s="0" t="n">
        <v>31.3985</v>
      </c>
      <c r="E61" s="0" t="n">
        <v>35.0529</v>
      </c>
      <c r="F61" s="0" t="n">
        <v>36.2061</v>
      </c>
      <c r="G61" s="0" t="n">
        <v>639.58</v>
      </c>
      <c r="H61" s="0" t="n">
        <v>5.9</v>
      </c>
      <c r="I61" s="0" t="n">
        <v>3000.112</v>
      </c>
      <c r="J61" s="0" t="s">
        <v>198</v>
      </c>
    </row>
    <row r="62" customFormat="false" ht="12.75" hidden="false" customHeight="false" outlineLevel="0" collapsed="false">
      <c r="A62" s="0" t="s">
        <v>199</v>
      </c>
      <c r="B62" s="0" t="n">
        <v>231264896</v>
      </c>
      <c r="C62" s="0" t="n">
        <v>23126.4896</v>
      </c>
      <c r="D62" s="0" t="n">
        <v>44.782</v>
      </c>
      <c r="E62" s="0" t="n">
        <v>47.3057</v>
      </c>
      <c r="F62" s="0" t="n">
        <v>48.2101</v>
      </c>
      <c r="G62" s="0" t="n">
        <v>12518.62</v>
      </c>
      <c r="H62" s="0" t="n">
        <v>105.65</v>
      </c>
      <c r="I62" s="0" t="n">
        <v>3000.144</v>
      </c>
      <c r="J62" s="0" t="s">
        <v>200</v>
      </c>
    </row>
    <row r="63" customFormat="false" ht="12.75" hidden="false" customHeight="false" outlineLevel="0" collapsed="false">
      <c r="A63" s="0" t="s">
        <v>201</v>
      </c>
      <c r="B63" s="0" t="n">
        <v>137073240</v>
      </c>
      <c r="C63" s="0" t="n">
        <v>13707.324</v>
      </c>
      <c r="D63" s="0" t="n">
        <v>42.384</v>
      </c>
      <c r="E63" s="0" t="n">
        <v>45.8091</v>
      </c>
      <c r="F63" s="0" t="n">
        <v>46.4834</v>
      </c>
      <c r="G63" s="0" t="n">
        <v>11571.76</v>
      </c>
      <c r="H63" s="0" t="n">
        <v>102.09</v>
      </c>
      <c r="I63" s="0" t="n">
        <v>3020.191</v>
      </c>
      <c r="J63" s="0" t="s">
        <v>202</v>
      </c>
    </row>
    <row r="64" customFormat="false" ht="12.75" hidden="false" customHeight="false" outlineLevel="0" collapsed="false">
      <c r="A64" s="0" t="s">
        <v>203</v>
      </c>
      <c r="B64" s="0" t="n">
        <v>80793848</v>
      </c>
      <c r="C64" s="0" t="n">
        <v>8079.3848</v>
      </c>
      <c r="D64" s="0" t="n">
        <v>39.6918</v>
      </c>
      <c r="E64" s="0" t="n">
        <v>44.2691</v>
      </c>
      <c r="F64" s="0" t="n">
        <v>44.7498</v>
      </c>
      <c r="G64" s="0" t="n">
        <v>11131.4</v>
      </c>
      <c r="H64" s="0" t="n">
        <v>97.08</v>
      </c>
      <c r="I64" s="0" t="n">
        <v>3000.115</v>
      </c>
      <c r="J64" s="0" t="s">
        <v>204</v>
      </c>
    </row>
    <row r="65" customFormat="false" ht="12.75" hidden="false" customHeight="false" outlineLevel="0" collapsed="false">
      <c r="A65" s="0" t="s">
        <v>205</v>
      </c>
      <c r="B65" s="0" t="n">
        <v>48567096</v>
      </c>
      <c r="C65" s="0" t="n">
        <v>4856.7096</v>
      </c>
      <c r="D65" s="0" t="n">
        <v>36.873</v>
      </c>
      <c r="E65" s="0" t="n">
        <v>42.7332</v>
      </c>
      <c r="F65" s="0" t="n">
        <v>42.9404</v>
      </c>
      <c r="G65" s="0" t="n">
        <v>10506.16</v>
      </c>
      <c r="H65" s="0" t="n">
        <v>95.77</v>
      </c>
      <c r="I65" s="0" t="n">
        <v>3000.112</v>
      </c>
      <c r="J65" s="0" t="s">
        <v>206</v>
      </c>
    </row>
    <row r="66" customFormat="false" ht="12.75" hidden="false" customHeight="false" outlineLevel="0" collapsed="false">
      <c r="A66" s="0" t="s">
        <v>207</v>
      </c>
      <c r="B66" s="0" t="n">
        <v>235948120</v>
      </c>
      <c r="C66" s="0" t="n">
        <v>23594.812</v>
      </c>
      <c r="D66" s="0" t="n">
        <v>44.722</v>
      </c>
      <c r="E66" s="0" t="n">
        <v>48.4704</v>
      </c>
      <c r="F66" s="0" t="n">
        <v>48.2916</v>
      </c>
      <c r="G66" s="0" t="n">
        <v>13443.99</v>
      </c>
      <c r="H66" s="0" t="n">
        <v>123.67</v>
      </c>
      <c r="I66" s="0" t="n">
        <v>3000.162</v>
      </c>
      <c r="J66" s="0" t="s">
        <v>208</v>
      </c>
    </row>
    <row r="67" customFormat="false" ht="12.75" hidden="false" customHeight="false" outlineLevel="0" collapsed="false">
      <c r="A67" s="0" t="s">
        <v>209</v>
      </c>
      <c r="B67" s="0" t="n">
        <v>144830352</v>
      </c>
      <c r="C67" s="0" t="n">
        <v>14483.0352</v>
      </c>
      <c r="D67" s="0" t="n">
        <v>42.3302</v>
      </c>
      <c r="E67" s="0" t="n">
        <v>46.9597</v>
      </c>
      <c r="F67" s="0" t="n">
        <v>46.1482</v>
      </c>
      <c r="G67" s="0" t="n">
        <v>11559.45</v>
      </c>
      <c r="H67" s="0" t="n">
        <v>102.7</v>
      </c>
      <c r="I67" s="0" t="n">
        <v>3000.205</v>
      </c>
      <c r="J67" s="0" t="s">
        <v>210</v>
      </c>
    </row>
    <row r="68" customFormat="false" ht="12.75" hidden="false" customHeight="false" outlineLevel="0" collapsed="false">
      <c r="A68" s="0" t="s">
        <v>211</v>
      </c>
      <c r="B68" s="0" t="n">
        <v>87447480</v>
      </c>
      <c r="C68" s="0" t="n">
        <v>8744.748</v>
      </c>
      <c r="D68" s="0" t="n">
        <v>39.4886</v>
      </c>
      <c r="E68" s="0" t="n">
        <v>45.7002</v>
      </c>
      <c r="F68" s="0" t="n">
        <v>43.9816</v>
      </c>
      <c r="G68" s="0" t="n">
        <v>10958.94</v>
      </c>
      <c r="H68" s="0" t="n">
        <v>112.74</v>
      </c>
      <c r="I68" s="0" t="n">
        <v>3000.157</v>
      </c>
      <c r="J68" s="0" t="s">
        <v>212</v>
      </c>
    </row>
    <row r="69" customFormat="false" ht="12.75" hidden="false" customHeight="false" outlineLevel="0" collapsed="false">
      <c r="A69" s="0" t="s">
        <v>213</v>
      </c>
      <c r="B69" s="0" t="n">
        <v>52450592</v>
      </c>
      <c r="C69" s="0" t="n">
        <v>5245.0592</v>
      </c>
      <c r="D69" s="0" t="n">
        <v>36.4618</v>
      </c>
      <c r="E69" s="0" t="n">
        <v>44.3687</v>
      </c>
      <c r="F69" s="0" t="n">
        <v>42.1636</v>
      </c>
      <c r="G69" s="0" t="n">
        <v>10152.39</v>
      </c>
      <c r="H69" s="0" t="n">
        <v>86.67</v>
      </c>
      <c r="I69" s="0" t="n">
        <v>3000.168</v>
      </c>
      <c r="J69" s="0" t="s">
        <v>214</v>
      </c>
    </row>
    <row r="70" customFormat="false" ht="12.75" hidden="false" customHeight="false" outlineLevel="0" collapsed="false">
      <c r="A70" s="0" t="s">
        <v>215</v>
      </c>
      <c r="B70" s="0" t="n">
        <v>252048416</v>
      </c>
      <c r="C70" s="0" t="n">
        <v>25204.8416</v>
      </c>
      <c r="D70" s="0" t="n">
        <v>44.7323</v>
      </c>
      <c r="E70" s="0" t="n">
        <v>48.5138</v>
      </c>
      <c r="F70" s="0" t="n">
        <v>48.6952</v>
      </c>
      <c r="G70" s="0" t="n">
        <v>13014.67</v>
      </c>
      <c r="H70" s="0" t="n">
        <v>133.94</v>
      </c>
      <c r="I70" s="0" t="n">
        <v>3000.222</v>
      </c>
      <c r="J70" s="0" t="s">
        <v>216</v>
      </c>
    </row>
    <row r="71" customFormat="false" ht="12.75" hidden="false" customHeight="false" outlineLevel="0" collapsed="false">
      <c r="A71" s="0" t="s">
        <v>217</v>
      </c>
      <c r="B71" s="0" t="n">
        <v>147355328</v>
      </c>
      <c r="C71" s="0" t="n">
        <v>14735.5328</v>
      </c>
      <c r="D71" s="0" t="n">
        <v>42.0096</v>
      </c>
      <c r="E71" s="0" t="n">
        <v>46.7622</v>
      </c>
      <c r="F71" s="0" t="n">
        <v>46.8994</v>
      </c>
      <c r="G71" s="0" t="n">
        <v>11807.45</v>
      </c>
      <c r="H71" s="0" t="n">
        <v>104.71</v>
      </c>
      <c r="I71" s="0" t="n">
        <v>3000.113</v>
      </c>
      <c r="J71" s="0" t="s">
        <v>218</v>
      </c>
    </row>
    <row r="72" customFormat="false" ht="12.75" hidden="false" customHeight="false" outlineLevel="0" collapsed="false">
      <c r="A72" s="0" t="s">
        <v>219</v>
      </c>
      <c r="B72" s="0" t="n">
        <v>82988208</v>
      </c>
      <c r="C72" s="0" t="n">
        <v>8298.8208</v>
      </c>
      <c r="D72" s="0" t="n">
        <v>39.1595</v>
      </c>
      <c r="E72" s="0" t="n">
        <v>45.067</v>
      </c>
      <c r="F72" s="0" t="n">
        <v>44.998</v>
      </c>
      <c r="G72" s="0" t="n">
        <v>10821.79</v>
      </c>
      <c r="H72" s="0" t="n">
        <v>97.07</v>
      </c>
      <c r="I72" s="0" t="n">
        <v>3000.113</v>
      </c>
      <c r="J72" s="0" t="s">
        <v>220</v>
      </c>
    </row>
    <row r="73" customFormat="false" ht="12.75" hidden="false" customHeight="false" outlineLevel="0" collapsed="false">
      <c r="A73" s="0" t="s">
        <v>221</v>
      </c>
      <c r="B73" s="0" t="n">
        <v>47063912</v>
      </c>
      <c r="C73" s="0" t="n">
        <v>4706.3912</v>
      </c>
      <c r="D73" s="0" t="n">
        <v>36.4268</v>
      </c>
      <c r="E73" s="0" t="n">
        <v>43.3253</v>
      </c>
      <c r="F73" s="0" t="n">
        <v>42.9516</v>
      </c>
      <c r="G73" s="0" t="n">
        <v>10644.71</v>
      </c>
      <c r="H73" s="0" t="n">
        <v>106.8</v>
      </c>
      <c r="I73" s="0" t="n">
        <v>3000.113</v>
      </c>
      <c r="J73" s="0" t="s">
        <v>160</v>
      </c>
    </row>
    <row r="74" customFormat="false" ht="12.75" hidden="false" customHeight="false" outlineLevel="0" collapsed="false">
      <c r="A74" s="0" t="s">
        <v>76</v>
      </c>
      <c r="B74" s="0" t="s">
        <v>222</v>
      </c>
      <c r="C74" s="0" t="s">
        <v>78</v>
      </c>
      <c r="D74" s="0" t="s">
        <v>79</v>
      </c>
    </row>
    <row r="75" customFormat="false" ht="12.75" hidden="false" customHeight="false" outlineLevel="0" collapsed="false">
      <c r="A75" s="0" t="s">
        <v>80</v>
      </c>
      <c r="B75" s="0" t="n">
        <v>68570000</v>
      </c>
      <c r="C75" s="0" t="n">
        <v>13714</v>
      </c>
      <c r="D75" s="0" t="n">
        <v>41.7215</v>
      </c>
      <c r="E75" s="0" t="n">
        <v>41.4679</v>
      </c>
      <c r="F75" s="0" t="n">
        <v>44.0127</v>
      </c>
      <c r="G75" s="0" t="n">
        <v>41019.89</v>
      </c>
      <c r="H75" s="0" t="n">
        <v>78.57</v>
      </c>
      <c r="I75" s="0" t="n">
        <v>3000.109</v>
      </c>
      <c r="J75" s="0" t="s">
        <v>223</v>
      </c>
    </row>
    <row r="76" customFormat="false" ht="12.75" hidden="false" customHeight="false" outlineLevel="0" collapsed="false">
      <c r="A76" s="0" t="s">
        <v>82</v>
      </c>
      <c r="B76" s="0" t="n">
        <v>28077976</v>
      </c>
      <c r="C76" s="0" t="n">
        <v>5615.5952</v>
      </c>
      <c r="D76" s="0" t="n">
        <v>39.2674</v>
      </c>
      <c r="E76" s="0" t="n">
        <v>39.852</v>
      </c>
      <c r="F76" s="0" t="n">
        <v>42.2627</v>
      </c>
      <c r="G76" s="0" t="n">
        <v>33963.28</v>
      </c>
      <c r="H76" s="0" t="n">
        <v>122.99</v>
      </c>
      <c r="I76" s="0" t="n">
        <v>3000.164</v>
      </c>
      <c r="J76" s="0" t="s">
        <v>224</v>
      </c>
    </row>
    <row r="77" customFormat="false" ht="12.75" hidden="false" customHeight="false" outlineLevel="0" collapsed="false">
      <c r="A77" s="0" t="s">
        <v>84</v>
      </c>
      <c r="B77" s="0" t="n">
        <v>13454736</v>
      </c>
      <c r="C77" s="0" t="n">
        <v>2690.9472</v>
      </c>
      <c r="D77" s="0" t="n">
        <v>36.7429</v>
      </c>
      <c r="E77" s="0" t="n">
        <v>38.4399</v>
      </c>
      <c r="F77" s="0" t="n">
        <v>40.7356</v>
      </c>
      <c r="G77" s="0" t="n">
        <v>30167.15</v>
      </c>
      <c r="H77" s="0" t="n">
        <v>79.74</v>
      </c>
      <c r="I77" s="0" t="n">
        <v>3000.15</v>
      </c>
      <c r="J77" s="0" t="s">
        <v>225</v>
      </c>
    </row>
    <row r="78" customFormat="false" ht="12.75" hidden="false" customHeight="false" outlineLevel="0" collapsed="false">
      <c r="A78" s="0" t="s">
        <v>86</v>
      </c>
      <c r="B78" s="0" t="n">
        <v>6895432</v>
      </c>
      <c r="C78" s="0" t="n">
        <v>1379.0864</v>
      </c>
      <c r="D78" s="0" t="n">
        <v>34.1451</v>
      </c>
      <c r="E78" s="0" t="n">
        <v>36.9432</v>
      </c>
      <c r="F78" s="0" t="n">
        <v>39.2969</v>
      </c>
      <c r="G78" s="0" t="n">
        <v>28670.65</v>
      </c>
      <c r="H78" s="0" t="n">
        <v>61.87</v>
      </c>
      <c r="I78" s="0" t="n">
        <v>3000.16</v>
      </c>
      <c r="J78" s="0" t="s">
        <v>226</v>
      </c>
    </row>
    <row r="79" customFormat="false" ht="12.75" hidden="false" customHeight="false" outlineLevel="0" collapsed="false">
      <c r="A79" s="0" t="s">
        <v>88</v>
      </c>
      <c r="B79" s="0" t="n">
        <v>173415264</v>
      </c>
      <c r="C79" s="0" t="n">
        <v>34683.0528</v>
      </c>
      <c r="D79" s="0" t="n">
        <v>40.3368</v>
      </c>
      <c r="E79" s="0" t="n">
        <v>44.8599</v>
      </c>
      <c r="F79" s="0" t="n">
        <v>44.6256</v>
      </c>
      <c r="G79" s="0" t="n">
        <v>57524.53</v>
      </c>
      <c r="H79" s="0" t="n">
        <v>95.77</v>
      </c>
      <c r="I79" s="0" t="n">
        <v>3000.117</v>
      </c>
      <c r="J79" s="0" t="s">
        <v>227</v>
      </c>
    </row>
    <row r="80" customFormat="false" ht="12.75" hidden="false" customHeight="false" outlineLevel="0" collapsed="false">
      <c r="A80" s="0" t="s">
        <v>90</v>
      </c>
      <c r="B80" s="0" t="n">
        <v>83780256</v>
      </c>
      <c r="C80" s="0" t="n">
        <v>16756.0512</v>
      </c>
      <c r="D80" s="0" t="n">
        <v>37.3571</v>
      </c>
      <c r="E80" s="0" t="n">
        <v>43.0732</v>
      </c>
      <c r="F80" s="0" t="n">
        <v>43.3531</v>
      </c>
      <c r="G80" s="0" t="n">
        <v>46585.74</v>
      </c>
      <c r="H80" s="0" t="n">
        <v>84.4</v>
      </c>
      <c r="I80" s="0" t="n">
        <v>3000.114</v>
      </c>
      <c r="J80" s="0" t="s">
        <v>228</v>
      </c>
    </row>
    <row r="81" customFormat="false" ht="12.75" hidden="false" customHeight="false" outlineLevel="0" collapsed="false">
      <c r="A81" s="0" t="s">
        <v>92</v>
      </c>
      <c r="B81" s="0" t="n">
        <v>43971120</v>
      </c>
      <c r="C81" s="0" t="n">
        <v>8794.224</v>
      </c>
      <c r="D81" s="0" t="n">
        <v>34.3886</v>
      </c>
      <c r="E81" s="0" t="n">
        <v>41.2967</v>
      </c>
      <c r="F81" s="0" t="n">
        <v>41.9501</v>
      </c>
      <c r="G81" s="0" t="n">
        <v>40108.07</v>
      </c>
      <c r="H81" s="0" t="n">
        <v>84.27</v>
      </c>
      <c r="I81" s="0" t="n">
        <v>3000.108</v>
      </c>
      <c r="J81" s="0" t="s">
        <v>229</v>
      </c>
    </row>
    <row r="82" customFormat="false" ht="12.75" hidden="false" customHeight="false" outlineLevel="0" collapsed="false">
      <c r="A82" s="0" t="s">
        <v>94</v>
      </c>
      <c r="B82" s="0" t="n">
        <v>24372808</v>
      </c>
      <c r="C82" s="0" t="n">
        <v>4874.5616</v>
      </c>
      <c r="D82" s="0" t="n">
        <v>31.5925</v>
      </c>
      <c r="E82" s="0" t="n">
        <v>39.6065</v>
      </c>
      <c r="F82" s="0" t="n">
        <v>40.5416</v>
      </c>
      <c r="G82" s="0" t="n">
        <v>42041.48</v>
      </c>
      <c r="H82" s="0" t="n">
        <v>84.31</v>
      </c>
      <c r="I82" s="0" t="n">
        <v>3000.109</v>
      </c>
      <c r="J82" s="0" t="s">
        <v>230</v>
      </c>
    </row>
    <row r="83" customFormat="false" ht="12.75" hidden="false" customHeight="false" outlineLevel="0" collapsed="false">
      <c r="A83" s="0" t="s">
        <v>96</v>
      </c>
      <c r="B83" s="0" t="n">
        <v>49118872</v>
      </c>
      <c r="C83" s="0" t="n">
        <v>4911.8872</v>
      </c>
      <c r="D83" s="0" t="n">
        <v>41.7619</v>
      </c>
      <c r="E83" s="0" t="n">
        <v>43.4982</v>
      </c>
      <c r="F83" s="0" t="n">
        <v>45.187</v>
      </c>
      <c r="G83" s="0" t="n">
        <v>34904.92</v>
      </c>
      <c r="H83" s="0" t="n">
        <v>63.68</v>
      </c>
      <c r="I83" s="0" t="n">
        <v>3000.112</v>
      </c>
      <c r="J83" s="0" t="s">
        <v>231</v>
      </c>
    </row>
    <row r="84" customFormat="false" ht="12.75" hidden="false" customHeight="false" outlineLevel="0" collapsed="false">
      <c r="A84" s="0" t="s">
        <v>98</v>
      </c>
      <c r="B84" s="0" t="n">
        <v>22759248</v>
      </c>
      <c r="C84" s="0" t="n">
        <v>2275.9248</v>
      </c>
      <c r="D84" s="0" t="n">
        <v>39.8948</v>
      </c>
      <c r="E84" s="0" t="n">
        <v>42.144</v>
      </c>
      <c r="F84" s="0" t="n">
        <v>43.3703</v>
      </c>
      <c r="G84" s="0" t="n">
        <v>33313.23</v>
      </c>
      <c r="H84" s="0" t="n">
        <v>65.43</v>
      </c>
      <c r="I84" s="0" t="n">
        <v>3000.114</v>
      </c>
      <c r="J84" s="0" t="s">
        <v>232</v>
      </c>
    </row>
    <row r="85" customFormat="false" ht="12.75" hidden="false" customHeight="false" outlineLevel="0" collapsed="false">
      <c r="A85" s="0" t="s">
        <v>100</v>
      </c>
      <c r="B85" s="0" t="n">
        <v>11102920</v>
      </c>
      <c r="C85" s="0" t="n">
        <v>1110.292</v>
      </c>
      <c r="D85" s="0" t="n">
        <v>37.5674</v>
      </c>
      <c r="E85" s="0" t="n">
        <v>40.8441</v>
      </c>
      <c r="F85" s="0" t="n">
        <v>41.9242</v>
      </c>
      <c r="G85" s="0" t="n">
        <v>27178.74</v>
      </c>
      <c r="H85" s="0" t="n">
        <v>52.52</v>
      </c>
      <c r="I85" s="0" t="n">
        <v>3000.116</v>
      </c>
      <c r="J85" s="0" t="s">
        <v>233</v>
      </c>
    </row>
    <row r="86" customFormat="false" ht="12.75" hidden="false" customHeight="false" outlineLevel="0" collapsed="false">
      <c r="A86" s="0" t="s">
        <v>102</v>
      </c>
      <c r="B86" s="0" t="n">
        <v>5554512</v>
      </c>
      <c r="C86" s="0" t="n">
        <v>555.4512</v>
      </c>
      <c r="D86" s="0" t="n">
        <v>35.1729</v>
      </c>
      <c r="E86" s="0" t="n">
        <v>39.6132</v>
      </c>
      <c r="F86" s="0" t="n">
        <v>40.8391</v>
      </c>
      <c r="G86" s="0" t="n">
        <v>25500.85</v>
      </c>
      <c r="H86" s="0" t="n">
        <v>45.22</v>
      </c>
      <c r="I86" s="0" t="n">
        <v>3000.146</v>
      </c>
      <c r="J86" s="0" t="s">
        <v>234</v>
      </c>
    </row>
    <row r="87" customFormat="false" ht="12.75" hidden="false" customHeight="false" outlineLevel="0" collapsed="false">
      <c r="A87" s="0" t="s">
        <v>104</v>
      </c>
      <c r="B87" s="0" t="n">
        <v>79605208</v>
      </c>
      <c r="C87" s="0" t="n">
        <v>7960.5208</v>
      </c>
      <c r="D87" s="0" t="n">
        <v>40.1296</v>
      </c>
      <c r="E87" s="0" t="n">
        <v>42.2745</v>
      </c>
      <c r="F87" s="0" t="n">
        <v>43.5872</v>
      </c>
      <c r="G87" s="0" t="n">
        <v>35889.95</v>
      </c>
      <c r="H87" s="0" t="n">
        <v>64.83</v>
      </c>
      <c r="I87" s="0" t="n">
        <v>3000.113</v>
      </c>
      <c r="J87" s="0" t="s">
        <v>235</v>
      </c>
    </row>
    <row r="88" customFormat="false" ht="12.75" hidden="false" customHeight="false" outlineLevel="0" collapsed="false">
      <c r="A88" s="0" t="s">
        <v>106</v>
      </c>
      <c r="B88" s="0" t="n">
        <v>35211600</v>
      </c>
      <c r="C88" s="0" t="n">
        <v>3521.16</v>
      </c>
      <c r="D88" s="0" t="n">
        <v>37.6263</v>
      </c>
      <c r="E88" s="0" t="n">
        <v>40.5171</v>
      </c>
      <c r="F88" s="0" t="n">
        <v>41.4986</v>
      </c>
      <c r="G88" s="0" t="n">
        <v>31325.61</v>
      </c>
      <c r="H88" s="0" t="n">
        <v>61.15</v>
      </c>
      <c r="I88" s="0" t="n">
        <v>3000.112</v>
      </c>
      <c r="J88" s="0" t="s">
        <v>236</v>
      </c>
    </row>
    <row r="89" customFormat="false" ht="12.75" hidden="false" customHeight="false" outlineLevel="0" collapsed="false">
      <c r="A89" s="0" t="s">
        <v>108</v>
      </c>
      <c r="B89" s="0" t="n">
        <v>16128016</v>
      </c>
      <c r="C89" s="0" t="n">
        <v>1612.8016</v>
      </c>
      <c r="D89" s="0" t="n">
        <v>35.0125</v>
      </c>
      <c r="E89" s="0" t="n">
        <v>38.8368</v>
      </c>
      <c r="F89" s="0" t="n">
        <v>39.8957</v>
      </c>
      <c r="G89" s="0" t="n">
        <v>29002.71</v>
      </c>
      <c r="H89" s="0" t="n">
        <v>56.62</v>
      </c>
      <c r="I89" s="0" t="n">
        <v>3000.111</v>
      </c>
      <c r="J89" s="0" t="s">
        <v>237</v>
      </c>
    </row>
    <row r="90" customFormat="false" ht="12.75" hidden="false" customHeight="false" outlineLevel="0" collapsed="false">
      <c r="A90" s="0" t="s">
        <v>110</v>
      </c>
      <c r="B90" s="0" t="n">
        <v>7378264</v>
      </c>
      <c r="C90" s="0" t="n">
        <v>737.8264</v>
      </c>
      <c r="D90" s="0" t="n">
        <v>32.5249</v>
      </c>
      <c r="E90" s="0" t="n">
        <v>37.2067</v>
      </c>
      <c r="F90" s="0" t="n">
        <v>38.7743</v>
      </c>
      <c r="G90" s="0" t="n">
        <v>24230.06</v>
      </c>
      <c r="H90" s="0" t="n">
        <v>51.97</v>
      </c>
      <c r="I90" s="0" t="n">
        <v>3000.173</v>
      </c>
      <c r="J90" s="0" t="s">
        <v>238</v>
      </c>
    </row>
    <row r="91" customFormat="false" ht="12.75" hidden="false" customHeight="false" outlineLevel="0" collapsed="false">
      <c r="A91" s="0" t="s">
        <v>112</v>
      </c>
      <c r="B91" s="0" t="n">
        <v>189497760</v>
      </c>
      <c r="C91" s="0" t="n">
        <v>18949.776</v>
      </c>
      <c r="D91" s="0" t="n">
        <v>38.5115</v>
      </c>
      <c r="E91" s="0" t="n">
        <v>39.9648</v>
      </c>
      <c r="F91" s="0" t="n">
        <v>43.4083</v>
      </c>
      <c r="G91" s="0" t="n">
        <v>82634.48</v>
      </c>
      <c r="H91" s="0" t="n">
        <v>140.9</v>
      </c>
      <c r="I91" s="0" t="n">
        <v>3000.109</v>
      </c>
      <c r="J91" s="0" t="s">
        <v>239</v>
      </c>
    </row>
    <row r="92" customFormat="false" ht="12.75" hidden="false" customHeight="false" outlineLevel="0" collapsed="false">
      <c r="A92" s="0" t="s">
        <v>114</v>
      </c>
      <c r="B92" s="0" t="n">
        <v>60348992</v>
      </c>
      <c r="C92" s="0" t="n">
        <v>6034.8992</v>
      </c>
      <c r="D92" s="0" t="n">
        <v>36.9784</v>
      </c>
      <c r="E92" s="0" t="n">
        <v>39.0589</v>
      </c>
      <c r="F92" s="0" t="n">
        <v>41.7516</v>
      </c>
      <c r="G92" s="0" t="n">
        <v>59241.08</v>
      </c>
      <c r="H92" s="0" t="n">
        <v>145.98</v>
      </c>
      <c r="I92" s="0" t="n">
        <v>3000.198</v>
      </c>
      <c r="J92" s="0" t="s">
        <v>240</v>
      </c>
    </row>
    <row r="93" customFormat="false" ht="12.75" hidden="false" customHeight="false" outlineLevel="0" collapsed="false">
      <c r="A93" s="0" t="s">
        <v>115</v>
      </c>
      <c r="B93" s="0" t="n">
        <v>28292072</v>
      </c>
      <c r="C93" s="0" t="n">
        <v>2829.2072</v>
      </c>
      <c r="D93" s="0" t="n">
        <v>35.0836</v>
      </c>
      <c r="E93" s="0" t="n">
        <v>38.1375</v>
      </c>
      <c r="F93" s="0" t="n">
        <v>40.0639</v>
      </c>
      <c r="G93" s="0" t="n">
        <v>53551.4</v>
      </c>
      <c r="H93" s="0" t="n">
        <v>86.7</v>
      </c>
      <c r="I93" s="0" t="n">
        <v>3000.108</v>
      </c>
      <c r="J93" s="0" t="s">
        <v>241</v>
      </c>
    </row>
    <row r="94" customFormat="false" ht="12.75" hidden="false" customHeight="false" outlineLevel="0" collapsed="false">
      <c r="A94" s="0" t="s">
        <v>117</v>
      </c>
      <c r="B94" s="0" t="n">
        <v>14059976</v>
      </c>
      <c r="C94" s="0" t="n">
        <v>1405.9976</v>
      </c>
      <c r="D94" s="0" t="n">
        <v>32.8998</v>
      </c>
      <c r="E94" s="0" t="n">
        <v>37.0844</v>
      </c>
      <c r="F94" s="0" t="n">
        <v>38.3768</v>
      </c>
      <c r="G94" s="0" t="n">
        <v>50433.99</v>
      </c>
      <c r="H94" s="0" t="n">
        <v>71.58</v>
      </c>
      <c r="I94" s="0" t="n">
        <v>3000.11</v>
      </c>
      <c r="J94" s="0" t="s">
        <v>95</v>
      </c>
    </row>
    <row r="95" customFormat="false" ht="12.75" hidden="false" customHeight="false" outlineLevel="0" collapsed="false">
      <c r="A95" s="0" t="s">
        <v>119</v>
      </c>
      <c r="B95" s="0" t="n">
        <v>182227880</v>
      </c>
      <c r="C95" s="0" t="n">
        <v>18222.788</v>
      </c>
      <c r="D95" s="0" t="n">
        <v>39.227</v>
      </c>
      <c r="E95" s="0" t="n">
        <v>43.7355</v>
      </c>
      <c r="F95" s="0" t="n">
        <v>44.8876</v>
      </c>
      <c r="G95" s="0" t="n">
        <v>145635.99</v>
      </c>
      <c r="H95" s="0" t="n">
        <v>198.29</v>
      </c>
      <c r="I95" s="0" t="n">
        <v>1596</v>
      </c>
      <c r="J95" s="0" t="s">
        <v>242</v>
      </c>
    </row>
    <row r="96" customFormat="false" ht="12.75" hidden="false" customHeight="false" outlineLevel="0" collapsed="false">
      <c r="A96" s="0" t="s">
        <v>121</v>
      </c>
      <c r="B96" s="0" t="n">
        <v>63941752</v>
      </c>
      <c r="C96" s="0" t="n">
        <v>6394.1752</v>
      </c>
      <c r="D96" s="0" t="n">
        <v>37.5491</v>
      </c>
      <c r="E96" s="0" t="n">
        <v>42.4669</v>
      </c>
      <c r="F96" s="0" t="n">
        <v>42.871</v>
      </c>
      <c r="G96" s="0" t="n">
        <v>73738.19</v>
      </c>
      <c r="H96" s="0" t="n">
        <v>149.82</v>
      </c>
      <c r="I96" s="0" t="n">
        <v>3000.115</v>
      </c>
      <c r="J96" s="0" t="s">
        <v>243</v>
      </c>
    </row>
    <row r="97" customFormat="false" ht="12.75" hidden="false" customHeight="false" outlineLevel="0" collapsed="false">
      <c r="A97" s="0" t="s">
        <v>123</v>
      </c>
      <c r="B97" s="0" t="n">
        <v>29560816</v>
      </c>
      <c r="C97" s="0" t="n">
        <v>2956.0816</v>
      </c>
      <c r="D97" s="0" t="n">
        <v>35.7215</v>
      </c>
      <c r="E97" s="0" t="n">
        <v>41.0455</v>
      </c>
      <c r="F97" s="0" t="n">
        <v>40.7501</v>
      </c>
      <c r="G97" s="0" t="n">
        <v>66004.05</v>
      </c>
      <c r="H97" s="0" t="n">
        <v>128.84</v>
      </c>
      <c r="I97" s="0" t="n">
        <v>3000.117</v>
      </c>
      <c r="J97" s="0" t="s">
        <v>244</v>
      </c>
    </row>
    <row r="98" customFormat="false" ht="12.75" hidden="false" customHeight="false" outlineLevel="0" collapsed="false">
      <c r="A98" s="0" t="s">
        <v>125</v>
      </c>
      <c r="B98" s="0" t="n">
        <v>14983464</v>
      </c>
      <c r="C98" s="0" t="n">
        <v>1498.3464</v>
      </c>
      <c r="D98" s="0" t="n">
        <v>33.7326</v>
      </c>
      <c r="E98" s="0" t="n">
        <v>39.5591</v>
      </c>
      <c r="F98" s="0" t="n">
        <v>38.7208</v>
      </c>
      <c r="G98" s="0" t="n">
        <v>56162.26</v>
      </c>
      <c r="H98" s="0" t="n">
        <v>106.11</v>
      </c>
      <c r="I98" s="0" t="n">
        <v>3000.207</v>
      </c>
      <c r="J98" s="0" t="s">
        <v>245</v>
      </c>
    </row>
    <row r="99" customFormat="false" ht="12.75" hidden="false" customHeight="false" outlineLevel="0" collapsed="false">
      <c r="A99" s="0" t="s">
        <v>127</v>
      </c>
      <c r="B99" s="0" t="n">
        <v>420052872</v>
      </c>
      <c r="C99" s="0" t="n">
        <v>42005.2872</v>
      </c>
      <c r="D99" s="0" t="n">
        <v>37.494</v>
      </c>
      <c r="E99" s="0" t="n">
        <v>42.079</v>
      </c>
      <c r="F99" s="0" t="n">
        <v>44.2088</v>
      </c>
      <c r="G99" s="0" t="n">
        <v>111015.05</v>
      </c>
      <c r="H99" s="0" t="n">
        <v>198.1</v>
      </c>
      <c r="I99" s="0" t="n">
        <v>3000.216</v>
      </c>
      <c r="J99" s="0" t="s">
        <v>246</v>
      </c>
    </row>
    <row r="100" customFormat="false" ht="12.75" hidden="false" customHeight="false" outlineLevel="0" collapsed="false">
      <c r="A100" s="0" t="s">
        <v>129</v>
      </c>
      <c r="B100" s="0" t="n">
        <v>77215552</v>
      </c>
      <c r="C100" s="0" t="n">
        <v>7721.5552</v>
      </c>
      <c r="D100" s="0" t="n">
        <v>35.2812</v>
      </c>
      <c r="E100" s="0" t="n">
        <v>40.9886</v>
      </c>
      <c r="F100" s="0" t="n">
        <v>43.2334</v>
      </c>
      <c r="G100" s="0" t="n">
        <v>78971.19</v>
      </c>
      <c r="H100" s="0" t="n">
        <v>154.8</v>
      </c>
      <c r="I100" s="0" t="n">
        <v>3000.112</v>
      </c>
      <c r="J100" s="0" t="s">
        <v>247</v>
      </c>
    </row>
    <row r="101" customFormat="false" ht="12.75" hidden="false" customHeight="false" outlineLevel="0" collapsed="false">
      <c r="A101" s="0" t="s">
        <v>131</v>
      </c>
      <c r="B101" s="0" t="n">
        <v>23819992</v>
      </c>
      <c r="C101" s="0" t="n">
        <v>2381.9992</v>
      </c>
      <c r="D101" s="0" t="n">
        <v>33.9135</v>
      </c>
      <c r="E101" s="0" t="n">
        <v>39.6816</v>
      </c>
      <c r="F101" s="0" t="n">
        <v>42.1875</v>
      </c>
      <c r="G101" s="0" t="n">
        <v>63615.54</v>
      </c>
      <c r="H101" s="0" t="n">
        <v>169.85</v>
      </c>
      <c r="I101" s="0" t="n">
        <v>3000.166</v>
      </c>
      <c r="J101" s="0" t="s">
        <v>248</v>
      </c>
    </row>
    <row r="102" customFormat="false" ht="12.75" hidden="false" customHeight="false" outlineLevel="0" collapsed="false">
      <c r="A102" s="0" t="s">
        <v>133</v>
      </c>
      <c r="B102" s="0" t="n">
        <v>10088624</v>
      </c>
      <c r="C102" s="0" t="n">
        <v>1008.8624</v>
      </c>
      <c r="D102" s="0" t="n">
        <v>32.2168</v>
      </c>
      <c r="E102" s="0" t="n">
        <v>38.4008</v>
      </c>
      <c r="F102" s="0" t="n">
        <v>41.1778</v>
      </c>
      <c r="G102" s="0" t="n">
        <v>63695.38</v>
      </c>
      <c r="H102" s="0" t="n">
        <v>117.51</v>
      </c>
      <c r="I102" s="0" t="n">
        <v>3000.111</v>
      </c>
      <c r="J102" s="0" t="s">
        <v>249</v>
      </c>
    </row>
    <row r="103" customFormat="false" ht="12.75" hidden="false" customHeight="false" outlineLevel="0" collapsed="false">
      <c r="A103" s="0" t="s">
        <v>135</v>
      </c>
      <c r="B103" s="0" t="n">
        <v>37079608</v>
      </c>
      <c r="C103" s="0" t="n">
        <v>3707.9608</v>
      </c>
      <c r="D103" s="0" t="n">
        <v>40.4584</v>
      </c>
      <c r="E103" s="0" t="n">
        <v>42.8816</v>
      </c>
      <c r="F103" s="0" t="n">
        <v>43.3613</v>
      </c>
      <c r="G103" s="0" t="n">
        <v>15389.68</v>
      </c>
      <c r="H103" s="0" t="n">
        <v>27.99</v>
      </c>
      <c r="I103" s="0" t="n">
        <v>3000.174</v>
      </c>
      <c r="J103" s="0" t="s">
        <v>250</v>
      </c>
    </row>
    <row r="104" customFormat="false" ht="12.75" hidden="false" customHeight="false" outlineLevel="0" collapsed="false">
      <c r="A104" s="0" t="s">
        <v>137</v>
      </c>
      <c r="B104" s="0" t="n">
        <v>17851440</v>
      </c>
      <c r="C104" s="0" t="n">
        <v>1785.144</v>
      </c>
      <c r="D104" s="0" t="n">
        <v>37.3338</v>
      </c>
      <c r="E104" s="0" t="n">
        <v>40.3306</v>
      </c>
      <c r="F104" s="0" t="n">
        <v>40.494</v>
      </c>
      <c r="G104" s="0" t="n">
        <v>12380.76</v>
      </c>
      <c r="H104" s="0" t="n">
        <v>19.66</v>
      </c>
      <c r="I104" s="0" t="n">
        <v>3000.157</v>
      </c>
      <c r="J104" s="0" t="s">
        <v>251</v>
      </c>
    </row>
    <row r="105" customFormat="false" ht="12.75" hidden="false" customHeight="false" outlineLevel="0" collapsed="false">
      <c r="A105" s="0" t="s">
        <v>139</v>
      </c>
      <c r="B105" s="0" t="n">
        <v>8615848</v>
      </c>
      <c r="C105" s="0" t="n">
        <v>861.5848</v>
      </c>
      <c r="D105" s="0" t="n">
        <v>34.4431</v>
      </c>
      <c r="E105" s="0" t="n">
        <v>38.0159</v>
      </c>
      <c r="F105" s="0" t="n">
        <v>37.933</v>
      </c>
      <c r="G105" s="0" t="n">
        <v>11028.19</v>
      </c>
      <c r="H105" s="0" t="n">
        <v>15.05</v>
      </c>
      <c r="I105" s="0" t="n">
        <v>3000.214</v>
      </c>
      <c r="J105" s="0" t="s">
        <v>252</v>
      </c>
    </row>
    <row r="106" customFormat="false" ht="12.75" hidden="false" customHeight="false" outlineLevel="0" collapsed="false">
      <c r="A106" s="0" t="s">
        <v>141</v>
      </c>
      <c r="B106" s="0" t="n">
        <v>4351688</v>
      </c>
      <c r="C106" s="0" t="n">
        <v>435.1688</v>
      </c>
      <c r="D106" s="0" t="n">
        <v>31.9574</v>
      </c>
      <c r="E106" s="0" t="n">
        <v>36.055</v>
      </c>
      <c r="F106" s="0" t="n">
        <v>35.7453</v>
      </c>
      <c r="G106" s="0" t="n">
        <v>9744.83</v>
      </c>
      <c r="H106" s="0" t="n">
        <v>13.27</v>
      </c>
      <c r="I106" s="0" t="n">
        <v>3000.209</v>
      </c>
      <c r="J106" s="0" t="s">
        <v>164</v>
      </c>
    </row>
    <row r="107" customFormat="false" ht="12.75" hidden="false" customHeight="false" outlineLevel="0" collapsed="false">
      <c r="A107" s="0" t="s">
        <v>143</v>
      </c>
      <c r="B107" s="0" t="n">
        <v>38127824</v>
      </c>
      <c r="C107" s="0" t="n">
        <v>3812.7824</v>
      </c>
      <c r="D107" s="0" t="n">
        <v>40.2621</v>
      </c>
      <c r="E107" s="0" t="n">
        <v>43.391</v>
      </c>
      <c r="F107" s="0" t="n">
        <v>44.8298</v>
      </c>
      <c r="G107" s="0" t="n">
        <v>19081.75</v>
      </c>
      <c r="H107" s="0" t="n">
        <v>28.18</v>
      </c>
      <c r="I107" s="0" t="n">
        <v>3000.109</v>
      </c>
      <c r="J107" s="0" t="s">
        <v>124</v>
      </c>
    </row>
    <row r="108" customFormat="false" ht="12.75" hidden="false" customHeight="false" outlineLevel="0" collapsed="false">
      <c r="A108" s="0" t="s">
        <v>145</v>
      </c>
      <c r="B108" s="0" t="n">
        <v>18121648</v>
      </c>
      <c r="C108" s="0" t="n">
        <v>1812.1648</v>
      </c>
      <c r="D108" s="0" t="n">
        <v>37.7514</v>
      </c>
      <c r="E108" s="0" t="n">
        <v>41.5229</v>
      </c>
      <c r="F108" s="0" t="n">
        <v>42.6438</v>
      </c>
      <c r="G108" s="0" t="n">
        <v>14997.4</v>
      </c>
      <c r="H108" s="0" t="n">
        <v>32.87</v>
      </c>
      <c r="I108" s="0" t="n">
        <v>3000.189</v>
      </c>
      <c r="J108" s="0" t="s">
        <v>253</v>
      </c>
    </row>
    <row r="109" customFormat="false" ht="12.75" hidden="false" customHeight="false" outlineLevel="0" collapsed="false">
      <c r="A109" s="0" t="s">
        <v>147</v>
      </c>
      <c r="B109" s="0" t="n">
        <v>9096376</v>
      </c>
      <c r="C109" s="0" t="n">
        <v>909.6376</v>
      </c>
      <c r="D109" s="0" t="n">
        <v>34.9807</v>
      </c>
      <c r="E109" s="0" t="n">
        <v>39.6762</v>
      </c>
      <c r="F109" s="0" t="n">
        <v>40.5928</v>
      </c>
      <c r="G109" s="0" t="n">
        <v>14359.74</v>
      </c>
      <c r="H109" s="0" t="n">
        <v>20.61</v>
      </c>
      <c r="I109" s="0" t="n">
        <v>3000.112</v>
      </c>
      <c r="J109" s="0" t="s">
        <v>254</v>
      </c>
    </row>
    <row r="110" customFormat="false" ht="12.75" hidden="false" customHeight="false" outlineLevel="0" collapsed="false">
      <c r="A110" s="0" t="s">
        <v>149</v>
      </c>
      <c r="B110" s="0" t="n">
        <v>4714832</v>
      </c>
      <c r="C110" s="0" t="n">
        <v>471.4832</v>
      </c>
      <c r="D110" s="0" t="n">
        <v>32.2111</v>
      </c>
      <c r="E110" s="0" t="n">
        <v>37.8429</v>
      </c>
      <c r="F110" s="0" t="n">
        <v>38.583</v>
      </c>
      <c r="G110" s="0" t="n">
        <v>12369.83</v>
      </c>
      <c r="H110" s="0" t="n">
        <v>22.49</v>
      </c>
      <c r="I110" s="0" t="n">
        <v>3000.171</v>
      </c>
      <c r="J110" s="0" t="s">
        <v>255</v>
      </c>
    </row>
    <row r="111" customFormat="false" ht="12.75" hidden="false" customHeight="false" outlineLevel="0" collapsed="false">
      <c r="A111" s="0" t="s">
        <v>151</v>
      </c>
      <c r="B111" s="0" t="n">
        <v>70878208</v>
      </c>
      <c r="C111" s="0" t="n">
        <v>7087.8208</v>
      </c>
      <c r="D111" s="0" t="n">
        <v>38.3207</v>
      </c>
      <c r="E111" s="0" t="n">
        <v>41.1725</v>
      </c>
      <c r="F111" s="0" t="n">
        <v>42.1534</v>
      </c>
      <c r="G111" s="0" t="n">
        <v>18116.24</v>
      </c>
      <c r="H111" s="0" t="n">
        <v>32.35</v>
      </c>
      <c r="I111" s="0" t="n">
        <v>3000.157</v>
      </c>
      <c r="J111" s="0" t="s">
        <v>256</v>
      </c>
    </row>
    <row r="112" customFormat="false" ht="12.75" hidden="false" customHeight="false" outlineLevel="0" collapsed="false">
      <c r="A112" s="0" t="s">
        <v>153</v>
      </c>
      <c r="B112" s="0" t="n">
        <v>32270880</v>
      </c>
      <c r="C112" s="0" t="n">
        <v>3227.088</v>
      </c>
      <c r="D112" s="0" t="n">
        <v>34.842</v>
      </c>
      <c r="E112" s="0" t="n">
        <v>38.6271</v>
      </c>
      <c r="F112" s="0" t="n">
        <v>39.5215</v>
      </c>
      <c r="G112" s="0" t="n">
        <v>14043.9</v>
      </c>
      <c r="H112" s="0" t="n">
        <v>25.92</v>
      </c>
      <c r="I112" s="0" t="n">
        <v>3000.116</v>
      </c>
      <c r="J112" s="0" t="s">
        <v>257</v>
      </c>
    </row>
    <row r="113" customFormat="false" ht="12.75" hidden="false" customHeight="false" outlineLevel="0" collapsed="false">
      <c r="A113" s="0" t="s">
        <v>155</v>
      </c>
      <c r="B113" s="0" t="n">
        <v>15160032</v>
      </c>
      <c r="C113" s="0" t="n">
        <v>1516.0032</v>
      </c>
      <c r="D113" s="0" t="n">
        <v>31.6801</v>
      </c>
      <c r="E113" s="0" t="n">
        <v>36.5543</v>
      </c>
      <c r="F113" s="0" t="n">
        <v>37.3804</v>
      </c>
      <c r="G113" s="0" t="n">
        <v>11941.16</v>
      </c>
      <c r="H113" s="0" t="n">
        <v>21.1</v>
      </c>
      <c r="I113" s="0" t="n">
        <v>3000.163</v>
      </c>
      <c r="J113" s="0" t="s">
        <v>258</v>
      </c>
    </row>
    <row r="114" customFormat="false" ht="12.75" hidden="false" customHeight="false" outlineLevel="0" collapsed="false">
      <c r="A114" s="0" t="s">
        <v>157</v>
      </c>
      <c r="B114" s="0" t="n">
        <v>6998344</v>
      </c>
      <c r="C114" s="0" t="n">
        <v>699.8344</v>
      </c>
      <c r="D114" s="0" t="n">
        <v>28.7724</v>
      </c>
      <c r="E114" s="0" t="n">
        <v>34.8171</v>
      </c>
      <c r="F114" s="0" t="n">
        <v>35.5993</v>
      </c>
      <c r="G114" s="0" t="n">
        <v>10875.06</v>
      </c>
      <c r="H114" s="0" t="n">
        <v>20.84</v>
      </c>
      <c r="I114" s="0" t="n">
        <v>3000.159</v>
      </c>
      <c r="J114" s="0" t="s">
        <v>259</v>
      </c>
    </row>
    <row r="115" customFormat="false" ht="12.75" hidden="false" customHeight="false" outlineLevel="0" collapsed="false">
      <c r="A115" s="0" t="s">
        <v>159</v>
      </c>
      <c r="B115" s="0" t="n">
        <v>50405888</v>
      </c>
      <c r="C115" s="0" t="n">
        <v>5040.5888</v>
      </c>
      <c r="D115" s="0" t="n">
        <v>39.1384</v>
      </c>
      <c r="E115" s="0" t="n">
        <v>41.1974</v>
      </c>
      <c r="F115" s="0" t="n">
        <v>42.6809</v>
      </c>
      <c r="G115" s="0" t="n">
        <v>13187.7</v>
      </c>
      <c r="H115" s="0" t="n">
        <v>21.35</v>
      </c>
      <c r="I115" s="0" t="n">
        <v>3000.19</v>
      </c>
      <c r="J115" s="0" t="s">
        <v>260</v>
      </c>
    </row>
    <row r="116" customFormat="false" ht="12.75" hidden="false" customHeight="false" outlineLevel="0" collapsed="false">
      <c r="A116" s="0" t="s">
        <v>161</v>
      </c>
      <c r="B116" s="0" t="n">
        <v>21377936</v>
      </c>
      <c r="C116" s="0" t="n">
        <v>2137.7936</v>
      </c>
      <c r="D116" s="0" t="n">
        <v>35.8834</v>
      </c>
      <c r="E116" s="0" t="n">
        <v>38.8885</v>
      </c>
      <c r="F116" s="0" t="n">
        <v>40.5198</v>
      </c>
      <c r="G116" s="0" t="n">
        <v>10693.95</v>
      </c>
      <c r="H116" s="0" t="n">
        <v>17.78</v>
      </c>
      <c r="I116" s="0" t="n">
        <v>3000.113</v>
      </c>
      <c r="J116" s="0" t="s">
        <v>261</v>
      </c>
    </row>
    <row r="117" customFormat="false" ht="12.75" hidden="false" customHeight="false" outlineLevel="0" collapsed="false">
      <c r="A117" s="0" t="s">
        <v>163</v>
      </c>
      <c r="B117" s="0" t="n">
        <v>9910056</v>
      </c>
      <c r="C117" s="0" t="n">
        <v>991.0056</v>
      </c>
      <c r="D117" s="0" t="n">
        <v>32.9996</v>
      </c>
      <c r="E117" s="0" t="n">
        <v>36.8077</v>
      </c>
      <c r="F117" s="0" t="n">
        <v>38.5738</v>
      </c>
      <c r="G117" s="0" t="n">
        <v>8149.18</v>
      </c>
      <c r="H117" s="0" t="n">
        <v>13.19</v>
      </c>
      <c r="I117" s="0" t="n">
        <v>3000.185</v>
      </c>
      <c r="J117" s="0" t="s">
        <v>262</v>
      </c>
    </row>
    <row r="118" customFormat="false" ht="12.75" hidden="false" customHeight="false" outlineLevel="0" collapsed="false">
      <c r="A118" s="0" t="s">
        <v>165</v>
      </c>
      <c r="B118" s="0" t="n">
        <v>4689032</v>
      </c>
      <c r="C118" s="0" t="n">
        <v>468.9032</v>
      </c>
      <c r="D118" s="0" t="n">
        <v>30.3308</v>
      </c>
      <c r="E118" s="0" t="n">
        <v>35.0523</v>
      </c>
      <c r="F118" s="0" t="n">
        <v>36.7094</v>
      </c>
      <c r="G118" s="0" t="n">
        <v>7856.81</v>
      </c>
      <c r="H118" s="0" t="n">
        <v>11.69</v>
      </c>
      <c r="I118" s="0" t="n">
        <v>3000.108</v>
      </c>
      <c r="J118" s="0" t="s">
        <v>263</v>
      </c>
    </row>
    <row r="119" customFormat="false" ht="12.75" hidden="false" customHeight="false" outlineLevel="0" collapsed="false">
      <c r="A119" s="0" t="s">
        <v>167</v>
      </c>
      <c r="B119" s="0" t="n">
        <v>15915024</v>
      </c>
      <c r="C119" s="0" t="n">
        <v>1591.5024</v>
      </c>
      <c r="D119" s="0" t="n">
        <v>40.7668</v>
      </c>
      <c r="E119" s="0" t="n">
        <v>43.6183</v>
      </c>
      <c r="F119" s="0" t="n">
        <v>42.6937</v>
      </c>
      <c r="G119" s="0" t="n">
        <v>4539.86</v>
      </c>
      <c r="H119" s="0" t="n">
        <v>7.23</v>
      </c>
      <c r="I119" s="0" t="n">
        <v>3000.107</v>
      </c>
      <c r="J119" s="0" t="s">
        <v>264</v>
      </c>
    </row>
    <row r="120" customFormat="false" ht="12.75" hidden="false" customHeight="false" outlineLevel="0" collapsed="false">
      <c r="A120" s="0" t="s">
        <v>169</v>
      </c>
      <c r="B120" s="0" t="n">
        <v>7983448</v>
      </c>
      <c r="C120" s="0" t="n">
        <v>798.3448</v>
      </c>
      <c r="D120" s="0" t="n">
        <v>36.9839</v>
      </c>
      <c r="E120" s="0" t="n">
        <v>41.0341</v>
      </c>
      <c r="F120" s="0" t="n">
        <v>39.6514</v>
      </c>
      <c r="G120" s="0" t="n">
        <v>3769.21</v>
      </c>
      <c r="H120" s="0" t="n">
        <v>5.68</v>
      </c>
      <c r="I120" s="0" t="n">
        <v>3000.11</v>
      </c>
      <c r="J120" s="0" t="s">
        <v>166</v>
      </c>
    </row>
    <row r="121" customFormat="false" ht="12.75" hidden="false" customHeight="false" outlineLevel="0" collapsed="false">
      <c r="A121" s="0" t="s">
        <v>171</v>
      </c>
      <c r="B121" s="0" t="n">
        <v>3925696</v>
      </c>
      <c r="C121" s="0" t="n">
        <v>392.5696</v>
      </c>
      <c r="D121" s="0" t="n">
        <v>33.6022</v>
      </c>
      <c r="E121" s="0" t="n">
        <v>38.7535</v>
      </c>
      <c r="F121" s="0" t="n">
        <v>37.0112</v>
      </c>
      <c r="G121" s="0" t="n">
        <v>3012.57</v>
      </c>
      <c r="H121" s="0" t="n">
        <v>4.16</v>
      </c>
      <c r="I121" s="0" t="n">
        <v>3000.114</v>
      </c>
      <c r="J121" s="0" t="s">
        <v>265</v>
      </c>
    </row>
    <row r="122" customFormat="false" ht="12.75" hidden="false" customHeight="false" outlineLevel="0" collapsed="false">
      <c r="A122" s="0" t="s">
        <v>173</v>
      </c>
      <c r="B122" s="0" t="n">
        <v>1966608</v>
      </c>
      <c r="C122" s="0" t="n">
        <v>196.6608</v>
      </c>
      <c r="D122" s="0" t="n">
        <v>30.7416</v>
      </c>
      <c r="E122" s="0" t="n">
        <v>36.7401</v>
      </c>
      <c r="F122" s="0" t="n">
        <v>34.8052</v>
      </c>
      <c r="G122" s="0" t="n">
        <v>2688.1</v>
      </c>
      <c r="H122" s="0" t="n">
        <v>3.3</v>
      </c>
      <c r="I122" s="0" t="n">
        <v>3000.174</v>
      </c>
      <c r="J122" s="0" t="s">
        <v>266</v>
      </c>
    </row>
    <row r="123" customFormat="false" ht="12.75" hidden="false" customHeight="false" outlineLevel="0" collapsed="false">
      <c r="A123" s="0" t="s">
        <v>175</v>
      </c>
      <c r="B123" s="0" t="n">
        <v>16545160</v>
      </c>
      <c r="C123" s="0" t="n">
        <v>1654.516</v>
      </c>
      <c r="D123" s="0" t="n">
        <v>37.9722</v>
      </c>
      <c r="E123" s="0" t="n">
        <v>42.997</v>
      </c>
      <c r="F123" s="0" t="n">
        <v>44.0147</v>
      </c>
      <c r="G123" s="0" t="n">
        <v>4839.23</v>
      </c>
      <c r="H123" s="0" t="n">
        <v>8.31</v>
      </c>
      <c r="I123" s="0" t="n">
        <v>3000.111</v>
      </c>
      <c r="J123" s="0" t="s">
        <v>267</v>
      </c>
    </row>
    <row r="124" customFormat="false" ht="12.75" hidden="false" customHeight="false" outlineLevel="0" collapsed="false">
      <c r="A124" s="0" t="s">
        <v>177</v>
      </c>
      <c r="B124" s="0" t="n">
        <v>6338208</v>
      </c>
      <c r="C124" s="0" t="n">
        <v>633.8208</v>
      </c>
      <c r="D124" s="0" t="n">
        <v>34.7154</v>
      </c>
      <c r="E124" s="0" t="n">
        <v>41.0182</v>
      </c>
      <c r="F124" s="0" t="n">
        <v>41.9186</v>
      </c>
      <c r="G124" s="0" t="n">
        <v>3921.65</v>
      </c>
      <c r="H124" s="0" t="n">
        <v>8.11</v>
      </c>
      <c r="I124" s="0" t="n">
        <v>3000.113</v>
      </c>
      <c r="J124" s="0" t="s">
        <v>268</v>
      </c>
    </row>
    <row r="125" customFormat="false" ht="12.75" hidden="false" customHeight="false" outlineLevel="0" collapsed="false">
      <c r="A125" s="0" t="s">
        <v>179</v>
      </c>
      <c r="B125" s="0" t="n">
        <v>2860192</v>
      </c>
      <c r="C125" s="0" t="n">
        <v>286.0192</v>
      </c>
      <c r="D125" s="0" t="n">
        <v>31.9564</v>
      </c>
      <c r="E125" s="0" t="n">
        <v>39.3866</v>
      </c>
      <c r="F125" s="0" t="n">
        <v>40.1387</v>
      </c>
      <c r="G125" s="0" t="n">
        <v>3114.52</v>
      </c>
      <c r="H125" s="0" t="n">
        <v>5.03</v>
      </c>
      <c r="I125" s="0" t="n">
        <v>3000.171</v>
      </c>
      <c r="J125" s="0" t="s">
        <v>269</v>
      </c>
    </row>
    <row r="126" customFormat="false" ht="12.75" hidden="false" customHeight="false" outlineLevel="0" collapsed="false">
      <c r="A126" s="0" t="s">
        <v>181</v>
      </c>
      <c r="B126" s="0" t="n">
        <v>1440840</v>
      </c>
      <c r="C126" s="0" t="n">
        <v>144.084</v>
      </c>
      <c r="D126" s="0" t="n">
        <v>29.329</v>
      </c>
      <c r="E126" s="0" t="n">
        <v>38.0946</v>
      </c>
      <c r="F126" s="0" t="n">
        <v>38.5701</v>
      </c>
      <c r="G126" s="0" t="n">
        <v>2874.45</v>
      </c>
      <c r="H126" s="0" t="n">
        <v>4.1</v>
      </c>
      <c r="I126" s="0" t="n">
        <v>3000.207</v>
      </c>
      <c r="J126" s="0" t="s">
        <v>245</v>
      </c>
    </row>
    <row r="127" customFormat="false" ht="12.75" hidden="false" customHeight="false" outlineLevel="0" collapsed="false">
      <c r="A127" s="0" t="s">
        <v>183</v>
      </c>
      <c r="B127" s="0" t="n">
        <v>16966928</v>
      </c>
      <c r="C127" s="0" t="n">
        <v>1696.6928</v>
      </c>
      <c r="D127" s="0" t="n">
        <v>38.2982</v>
      </c>
      <c r="E127" s="0" t="n">
        <v>41.1112</v>
      </c>
      <c r="F127" s="0" t="n">
        <v>41.98</v>
      </c>
      <c r="G127" s="0" t="n">
        <v>4214.94</v>
      </c>
      <c r="H127" s="0" t="n">
        <v>7.03</v>
      </c>
      <c r="I127" s="0" t="n">
        <v>3000.192</v>
      </c>
      <c r="J127" s="0" t="s">
        <v>270</v>
      </c>
    </row>
    <row r="128" customFormat="false" ht="12.75" hidden="false" customHeight="false" outlineLevel="0" collapsed="false">
      <c r="A128" s="0" t="s">
        <v>185</v>
      </c>
      <c r="B128" s="0" t="n">
        <v>7899216</v>
      </c>
      <c r="C128" s="0" t="n">
        <v>789.9216</v>
      </c>
      <c r="D128" s="0" t="n">
        <v>34.9508</v>
      </c>
      <c r="E128" s="0" t="n">
        <v>38.5078</v>
      </c>
      <c r="F128" s="0" t="n">
        <v>39.2507</v>
      </c>
      <c r="G128" s="0" t="n">
        <v>3267.69</v>
      </c>
      <c r="H128" s="0" t="n">
        <v>4.98</v>
      </c>
      <c r="I128" s="0" t="n">
        <v>3000.176</v>
      </c>
      <c r="J128" s="0" t="s">
        <v>271</v>
      </c>
    </row>
    <row r="129" customFormat="false" ht="12.75" hidden="false" customHeight="false" outlineLevel="0" collapsed="false">
      <c r="A129" s="0" t="s">
        <v>187</v>
      </c>
      <c r="B129" s="0" t="n">
        <v>3684416</v>
      </c>
      <c r="C129" s="0" t="n">
        <v>368.4416</v>
      </c>
      <c r="D129" s="0" t="n">
        <v>31.7031</v>
      </c>
      <c r="E129" s="0" t="n">
        <v>36.2319</v>
      </c>
      <c r="F129" s="0" t="n">
        <v>36.9553</v>
      </c>
      <c r="G129" s="0" t="n">
        <v>2809.92</v>
      </c>
      <c r="H129" s="0" t="n">
        <v>4.01</v>
      </c>
      <c r="I129" s="0" t="n">
        <v>3000.111</v>
      </c>
      <c r="J129" s="0" t="s">
        <v>272</v>
      </c>
    </row>
    <row r="130" customFormat="false" ht="12.75" hidden="false" customHeight="false" outlineLevel="0" collapsed="false">
      <c r="A130" s="0" t="s">
        <v>189</v>
      </c>
      <c r="B130" s="0" t="n">
        <v>1687760</v>
      </c>
      <c r="C130" s="0" t="n">
        <v>168.776</v>
      </c>
      <c r="D130" s="0" t="n">
        <v>28.7861</v>
      </c>
      <c r="E130" s="0" t="n">
        <v>34.2905</v>
      </c>
      <c r="F130" s="0" t="n">
        <v>34.9697</v>
      </c>
      <c r="G130" s="0" t="n">
        <v>2799.92</v>
      </c>
      <c r="H130" s="0" t="n">
        <v>3.59</v>
      </c>
      <c r="I130" s="0" t="n">
        <v>3000.115</v>
      </c>
      <c r="J130" s="0" t="s">
        <v>273</v>
      </c>
    </row>
    <row r="131" customFormat="false" ht="12.75" hidden="false" customHeight="false" outlineLevel="0" collapsed="false">
      <c r="A131" s="0" t="s">
        <v>191</v>
      </c>
      <c r="B131" s="0" t="n">
        <v>12643480</v>
      </c>
      <c r="C131" s="0" t="n">
        <v>1264.348</v>
      </c>
      <c r="D131" s="0" t="n">
        <v>39.6069</v>
      </c>
      <c r="E131" s="0" t="n">
        <v>41.204</v>
      </c>
      <c r="F131" s="0" t="n">
        <v>42.2975</v>
      </c>
      <c r="G131" s="0" t="n">
        <v>3340.86</v>
      </c>
      <c r="H131" s="0" t="n">
        <v>5.3</v>
      </c>
      <c r="I131" s="0" t="n">
        <v>3000.115</v>
      </c>
      <c r="J131" s="0" t="s">
        <v>274</v>
      </c>
    </row>
    <row r="132" customFormat="false" ht="12.75" hidden="false" customHeight="false" outlineLevel="0" collapsed="false">
      <c r="A132" s="0" t="s">
        <v>193</v>
      </c>
      <c r="B132" s="0" t="n">
        <v>6239272</v>
      </c>
      <c r="C132" s="0" t="n">
        <v>623.9272</v>
      </c>
      <c r="D132" s="0" t="n">
        <v>35.828</v>
      </c>
      <c r="E132" s="0" t="n">
        <v>38.5558</v>
      </c>
      <c r="F132" s="0" t="n">
        <v>39.7736</v>
      </c>
      <c r="G132" s="0" t="n">
        <v>2822.75</v>
      </c>
      <c r="H132" s="0" t="n">
        <v>4.74</v>
      </c>
      <c r="I132" s="0" t="n">
        <v>3000.108</v>
      </c>
      <c r="J132" s="0" t="s">
        <v>275</v>
      </c>
    </row>
    <row r="133" customFormat="false" ht="12.75" hidden="false" customHeight="false" outlineLevel="0" collapsed="false">
      <c r="A133" s="0" t="s">
        <v>195</v>
      </c>
      <c r="B133" s="0" t="n">
        <v>3003480</v>
      </c>
      <c r="C133" s="0" t="n">
        <v>300.348</v>
      </c>
      <c r="D133" s="0" t="n">
        <v>32.3424</v>
      </c>
      <c r="E133" s="0" t="n">
        <v>36.2834</v>
      </c>
      <c r="F133" s="0" t="n">
        <v>37.4911</v>
      </c>
      <c r="G133" s="0" t="n">
        <v>2074.33</v>
      </c>
      <c r="H133" s="0" t="n">
        <v>3.18</v>
      </c>
      <c r="I133" s="0" t="n">
        <v>3000.111</v>
      </c>
      <c r="J133" s="0" t="s">
        <v>267</v>
      </c>
    </row>
    <row r="134" customFormat="false" ht="12.75" hidden="false" customHeight="false" outlineLevel="0" collapsed="false">
      <c r="A134" s="0" t="s">
        <v>197</v>
      </c>
      <c r="B134" s="0" t="n">
        <v>1437640</v>
      </c>
      <c r="C134" s="0" t="n">
        <v>143.764</v>
      </c>
      <c r="D134" s="0" t="n">
        <v>29.4883</v>
      </c>
      <c r="E134" s="0" t="n">
        <v>34.3314</v>
      </c>
      <c r="F134" s="0" t="n">
        <v>35.4244</v>
      </c>
      <c r="G134" s="0" t="n">
        <v>1998.37</v>
      </c>
      <c r="H134" s="0" t="n">
        <v>2.99</v>
      </c>
      <c r="I134" s="0" t="n">
        <v>3000.113</v>
      </c>
      <c r="J134" s="0" t="s">
        <v>276</v>
      </c>
    </row>
    <row r="135" customFormat="false" ht="12.75" hidden="false" customHeight="false" outlineLevel="0" collapsed="false">
      <c r="A135" s="0" t="s">
        <v>199</v>
      </c>
      <c r="B135" s="0" t="n">
        <v>19764840</v>
      </c>
      <c r="C135" s="0" t="n">
        <v>1976.484</v>
      </c>
      <c r="D135" s="0" t="n">
        <v>43.7043</v>
      </c>
      <c r="E135" s="0" t="n">
        <v>47.0438</v>
      </c>
      <c r="F135" s="0" t="n">
        <v>48.075</v>
      </c>
      <c r="G135" s="0" t="n">
        <v>27285.94</v>
      </c>
      <c r="H135" s="0" t="n">
        <v>56.48</v>
      </c>
      <c r="I135" s="0" t="n">
        <v>3000.174</v>
      </c>
      <c r="J135" s="0" t="s">
        <v>250</v>
      </c>
    </row>
    <row r="136" customFormat="false" ht="12.75" hidden="false" customHeight="false" outlineLevel="0" collapsed="false">
      <c r="A136" s="0" t="s">
        <v>201</v>
      </c>
      <c r="B136" s="0" t="n">
        <v>8287200</v>
      </c>
      <c r="C136" s="0" t="n">
        <v>828.72</v>
      </c>
      <c r="D136" s="0" t="n">
        <v>41.8606</v>
      </c>
      <c r="E136" s="0" t="n">
        <v>45.9825</v>
      </c>
      <c r="F136" s="0" t="n">
        <v>46.7689</v>
      </c>
      <c r="G136" s="0" t="n">
        <v>27354.13</v>
      </c>
      <c r="H136" s="0" t="n">
        <v>35.98</v>
      </c>
      <c r="I136" s="0" t="n">
        <v>3000.112</v>
      </c>
      <c r="J136" s="0" t="s">
        <v>277</v>
      </c>
    </row>
    <row r="137" customFormat="false" ht="12.75" hidden="false" customHeight="false" outlineLevel="0" collapsed="false">
      <c r="A137" s="0" t="s">
        <v>203</v>
      </c>
      <c r="B137" s="0" t="n">
        <v>4303520</v>
      </c>
      <c r="C137" s="0" t="n">
        <v>430.352</v>
      </c>
      <c r="D137" s="0" t="n">
        <v>39.6551</v>
      </c>
      <c r="E137" s="0" t="n">
        <v>44.6884</v>
      </c>
      <c r="F137" s="0" t="n">
        <v>45.2466</v>
      </c>
      <c r="G137" s="0" t="n">
        <v>23527.16</v>
      </c>
      <c r="H137" s="0" t="n">
        <v>28.89</v>
      </c>
      <c r="I137" s="0" t="n">
        <v>3000.117</v>
      </c>
      <c r="J137" s="0" t="s">
        <v>278</v>
      </c>
    </row>
    <row r="138" customFormat="false" ht="12.75" hidden="false" customHeight="false" outlineLevel="0" collapsed="false">
      <c r="A138" s="0" t="s">
        <v>205</v>
      </c>
      <c r="B138" s="0" t="n">
        <v>2395960</v>
      </c>
      <c r="C138" s="0" t="n">
        <v>239.596</v>
      </c>
      <c r="D138" s="0" t="n">
        <v>37.0885</v>
      </c>
      <c r="E138" s="0" t="n">
        <v>43.212</v>
      </c>
      <c r="F138" s="0" t="n">
        <v>43.4776</v>
      </c>
      <c r="G138" s="0" t="n">
        <v>27178.29</v>
      </c>
      <c r="H138" s="0" t="n">
        <v>33.06</v>
      </c>
      <c r="I138" s="0" t="n">
        <v>3000.113</v>
      </c>
      <c r="J138" s="0" t="s">
        <v>279</v>
      </c>
    </row>
    <row r="139" customFormat="false" ht="12.75" hidden="false" customHeight="false" outlineLevel="0" collapsed="false">
      <c r="A139" s="0" t="s">
        <v>207</v>
      </c>
      <c r="B139" s="0" t="n">
        <v>25329128</v>
      </c>
      <c r="C139" s="0" t="n">
        <v>2532.9128</v>
      </c>
      <c r="D139" s="0" t="n">
        <v>43.3086</v>
      </c>
      <c r="E139" s="0" t="n">
        <v>48.5649</v>
      </c>
      <c r="F139" s="0" t="n">
        <v>48.354</v>
      </c>
      <c r="G139" s="0" t="n">
        <v>27917.22</v>
      </c>
      <c r="H139" s="0" t="n">
        <v>47.39</v>
      </c>
      <c r="I139" s="0" t="n">
        <v>3000.111</v>
      </c>
      <c r="J139" s="0" t="s">
        <v>280</v>
      </c>
    </row>
    <row r="140" customFormat="false" ht="12.75" hidden="false" customHeight="false" outlineLevel="0" collapsed="false">
      <c r="A140" s="0" t="s">
        <v>209</v>
      </c>
      <c r="B140" s="0" t="n">
        <v>9789520</v>
      </c>
      <c r="C140" s="0" t="n">
        <v>978.952</v>
      </c>
      <c r="D140" s="0" t="n">
        <v>41.4982</v>
      </c>
      <c r="E140" s="0" t="n">
        <v>47.3183</v>
      </c>
      <c r="F140" s="0" t="n">
        <v>46.7327</v>
      </c>
      <c r="G140" s="0" t="n">
        <v>27703.35</v>
      </c>
      <c r="H140" s="0" t="n">
        <v>43</v>
      </c>
      <c r="I140" s="0" t="n">
        <v>3000.112</v>
      </c>
      <c r="J140" s="0" t="s">
        <v>281</v>
      </c>
    </row>
    <row r="141" customFormat="false" ht="12.75" hidden="false" customHeight="false" outlineLevel="0" collapsed="false">
      <c r="A141" s="0" t="s">
        <v>211</v>
      </c>
      <c r="B141" s="0" t="n">
        <v>5000480</v>
      </c>
      <c r="C141" s="0" t="n">
        <v>500.048</v>
      </c>
      <c r="D141" s="0" t="n">
        <v>39.3566</v>
      </c>
      <c r="E141" s="0" t="n">
        <v>46.1089</v>
      </c>
      <c r="F141" s="0" t="n">
        <v>44.8082</v>
      </c>
      <c r="G141" s="0" t="n">
        <v>23854.68</v>
      </c>
      <c r="H141" s="0" t="n">
        <v>37.56</v>
      </c>
      <c r="I141" s="0" t="n">
        <v>3000.151</v>
      </c>
      <c r="J141" s="0" t="s">
        <v>282</v>
      </c>
    </row>
    <row r="142" customFormat="false" ht="12.75" hidden="false" customHeight="false" outlineLevel="0" collapsed="false">
      <c r="A142" s="0" t="s">
        <v>213</v>
      </c>
      <c r="B142" s="0" t="n">
        <v>2787704</v>
      </c>
      <c r="C142" s="0" t="n">
        <v>278.7704</v>
      </c>
      <c r="D142" s="0" t="n">
        <v>36.7055</v>
      </c>
      <c r="E142" s="0" t="n">
        <v>44.6967</v>
      </c>
      <c r="F142" s="0" t="n">
        <v>42.897</v>
      </c>
      <c r="G142" s="0" t="n">
        <v>22862</v>
      </c>
      <c r="H142" s="0" t="n">
        <v>36.35</v>
      </c>
      <c r="I142" s="0" t="n">
        <v>3000.211</v>
      </c>
      <c r="J142" s="0" t="s">
        <v>105</v>
      </c>
    </row>
    <row r="143" customFormat="false" ht="12.75" hidden="false" customHeight="false" outlineLevel="0" collapsed="false">
      <c r="A143" s="0" t="s">
        <v>215</v>
      </c>
      <c r="B143" s="0" t="n">
        <v>22583704</v>
      </c>
      <c r="C143" s="0" t="n">
        <v>2258.3704</v>
      </c>
      <c r="D143" s="0" t="n">
        <v>43.3897</v>
      </c>
      <c r="E143" s="0" t="n">
        <v>48.5192</v>
      </c>
      <c r="F143" s="0" t="n">
        <v>48.6246</v>
      </c>
      <c r="G143" s="0" t="n">
        <v>28870.45</v>
      </c>
      <c r="H143" s="0" t="n">
        <v>66.4</v>
      </c>
      <c r="I143" s="0" t="n">
        <v>3000.178</v>
      </c>
      <c r="J143" s="0" t="s">
        <v>283</v>
      </c>
    </row>
    <row r="144" customFormat="false" ht="12.75" hidden="false" customHeight="false" outlineLevel="0" collapsed="false">
      <c r="A144" s="0" t="s">
        <v>217</v>
      </c>
      <c r="B144" s="0" t="n">
        <v>8652320</v>
      </c>
      <c r="C144" s="0" t="n">
        <v>865.232</v>
      </c>
      <c r="D144" s="0" t="n">
        <v>41.4332</v>
      </c>
      <c r="E144" s="0" t="n">
        <v>47.0651</v>
      </c>
      <c r="F144" s="0" t="n">
        <v>47.0775</v>
      </c>
      <c r="G144" s="0" t="n">
        <v>24787.78</v>
      </c>
      <c r="H144" s="0" t="n">
        <v>45.7</v>
      </c>
      <c r="I144" s="0" t="n">
        <v>3000.196</v>
      </c>
      <c r="J144" s="0" t="s">
        <v>91</v>
      </c>
    </row>
    <row r="145" customFormat="false" ht="12.75" hidden="false" customHeight="false" outlineLevel="0" collapsed="false">
      <c r="A145" s="0" t="s">
        <v>219</v>
      </c>
      <c r="B145" s="0" t="n">
        <v>4218880</v>
      </c>
      <c r="C145" s="0" t="n">
        <v>421.888</v>
      </c>
      <c r="D145" s="0" t="n">
        <v>39.1813</v>
      </c>
      <c r="E145" s="0" t="n">
        <v>45.4738</v>
      </c>
      <c r="F145" s="0" t="n">
        <v>45.3659</v>
      </c>
      <c r="G145" s="0" t="n">
        <v>25733.03</v>
      </c>
      <c r="H145" s="0" t="n">
        <v>32.82</v>
      </c>
      <c r="I145" s="0" t="n">
        <v>3000.117</v>
      </c>
      <c r="J145" s="0" t="s">
        <v>284</v>
      </c>
    </row>
    <row r="146" customFormat="false" ht="12.75" hidden="false" customHeight="false" outlineLevel="0" collapsed="false">
      <c r="A146" s="0" t="s">
        <v>221</v>
      </c>
      <c r="B146" s="0" t="n">
        <v>2254376</v>
      </c>
      <c r="C146" s="0" t="n">
        <v>225.4376</v>
      </c>
      <c r="D146" s="0" t="n">
        <v>36.7227</v>
      </c>
      <c r="E146" s="0" t="n">
        <v>43.6881</v>
      </c>
      <c r="F146" s="0" t="n">
        <v>43.4522</v>
      </c>
      <c r="G146" s="0" t="n">
        <v>24501.31</v>
      </c>
      <c r="H146" s="0" t="n">
        <v>25.58</v>
      </c>
      <c r="I146" s="0" t="n">
        <v>3000.115</v>
      </c>
      <c r="J146" s="0" t="s">
        <v>285</v>
      </c>
    </row>
    <row r="147" customFormat="false" ht="12.75" hidden="false" customHeight="false" outlineLevel="0" collapsed="false">
      <c r="A147" s="0" t="s">
        <v>76</v>
      </c>
      <c r="B147" s="0" t="s">
        <v>286</v>
      </c>
      <c r="C147" s="0" t="s">
        <v>78</v>
      </c>
      <c r="D147" s="0" t="s">
        <v>79</v>
      </c>
    </row>
    <row r="148" customFormat="false" ht="12.75" hidden="false" customHeight="false" outlineLevel="0" collapsed="false">
      <c r="A148" s="0" t="s">
        <v>80</v>
      </c>
      <c r="B148" s="0" t="n">
        <v>87494960</v>
      </c>
      <c r="C148" s="0" t="n">
        <v>17498.992</v>
      </c>
      <c r="D148" s="0" t="n">
        <v>41.6912</v>
      </c>
      <c r="E148" s="0" t="n">
        <v>41.459</v>
      </c>
      <c r="F148" s="0" t="n">
        <v>43.5053</v>
      </c>
      <c r="G148" s="0" t="n">
        <v>49520.47</v>
      </c>
      <c r="H148" s="0" t="n">
        <v>92.72</v>
      </c>
      <c r="I148" s="0" t="n">
        <v>3000.198</v>
      </c>
      <c r="J148" s="0" t="s">
        <v>83</v>
      </c>
    </row>
    <row r="149" customFormat="false" ht="12.75" hidden="false" customHeight="false" outlineLevel="0" collapsed="false">
      <c r="A149" s="0" t="s">
        <v>82</v>
      </c>
      <c r="B149" s="0" t="n">
        <v>31287712</v>
      </c>
      <c r="C149" s="0" t="n">
        <v>6257.5424</v>
      </c>
      <c r="D149" s="0" t="n">
        <v>38.684</v>
      </c>
      <c r="E149" s="0" t="n">
        <v>39.2197</v>
      </c>
      <c r="F149" s="0" t="n">
        <v>41.3706</v>
      </c>
      <c r="G149" s="0" t="n">
        <v>41078.28</v>
      </c>
      <c r="H149" s="0" t="n">
        <v>78.73</v>
      </c>
      <c r="I149" s="0" t="n">
        <v>3000.19</v>
      </c>
      <c r="J149" s="0" t="s">
        <v>260</v>
      </c>
    </row>
    <row r="150" customFormat="false" ht="12.75" hidden="false" customHeight="false" outlineLevel="0" collapsed="false">
      <c r="A150" s="0" t="s">
        <v>84</v>
      </c>
      <c r="B150" s="0" t="n">
        <v>13065336</v>
      </c>
      <c r="C150" s="0" t="n">
        <v>2613.0672</v>
      </c>
      <c r="D150" s="0" t="n">
        <v>35.8212</v>
      </c>
      <c r="E150" s="0" t="n">
        <v>37.3031</v>
      </c>
      <c r="F150" s="0" t="n">
        <v>39.5301</v>
      </c>
      <c r="G150" s="0" t="n">
        <v>37630.36</v>
      </c>
      <c r="H150" s="0" t="n">
        <v>73.41</v>
      </c>
      <c r="I150" s="0" t="n">
        <v>3000.11</v>
      </c>
      <c r="J150" s="0" t="s">
        <v>287</v>
      </c>
    </row>
    <row r="151" customFormat="false" ht="12.75" hidden="false" customHeight="false" outlineLevel="0" collapsed="false">
      <c r="A151" s="0" t="s">
        <v>86</v>
      </c>
      <c r="B151" s="0" t="n">
        <v>5931200</v>
      </c>
      <c r="C151" s="0" t="n">
        <v>1186.24</v>
      </c>
      <c r="D151" s="0" t="n">
        <v>32.9618</v>
      </c>
      <c r="E151" s="0" t="n">
        <v>35.6689</v>
      </c>
      <c r="F151" s="0" t="n">
        <v>37.9807</v>
      </c>
      <c r="G151" s="0" t="n">
        <v>39442.81</v>
      </c>
      <c r="H151" s="0" t="n">
        <v>82.66</v>
      </c>
      <c r="I151" s="0" t="n">
        <v>3000.113</v>
      </c>
      <c r="J151" s="0" t="s">
        <v>288</v>
      </c>
    </row>
    <row r="152" customFormat="false" ht="12.75" hidden="false" customHeight="false" outlineLevel="0" collapsed="false">
      <c r="A152" s="0" t="s">
        <v>88</v>
      </c>
      <c r="B152" s="0" t="n">
        <v>233929704</v>
      </c>
      <c r="C152" s="0" t="n">
        <v>46785.9408</v>
      </c>
      <c r="D152" s="0" t="n">
        <v>41.611</v>
      </c>
      <c r="E152" s="0" t="n">
        <v>44.4098</v>
      </c>
      <c r="F152" s="0" t="n">
        <v>44.3784</v>
      </c>
      <c r="G152" s="0" t="n">
        <v>74276.84</v>
      </c>
      <c r="H152" s="0" t="n">
        <v>152.96</v>
      </c>
      <c r="I152" s="0" t="n">
        <v>3000.115</v>
      </c>
      <c r="J152" s="0" t="s">
        <v>289</v>
      </c>
    </row>
    <row r="153" customFormat="false" ht="12.75" hidden="false" customHeight="false" outlineLevel="0" collapsed="false">
      <c r="A153" s="0" t="s">
        <v>90</v>
      </c>
      <c r="B153" s="0" t="n">
        <v>112230616</v>
      </c>
      <c r="C153" s="0" t="n">
        <v>22446.1232</v>
      </c>
      <c r="D153" s="0" t="n">
        <v>38.2952</v>
      </c>
      <c r="E153" s="0" t="n">
        <v>42.3121</v>
      </c>
      <c r="F153" s="0" t="n">
        <v>42.773</v>
      </c>
      <c r="G153" s="0" t="n">
        <v>59736.78</v>
      </c>
      <c r="H153" s="0" t="n">
        <v>106.8</v>
      </c>
      <c r="I153" s="0" t="n">
        <v>3000.111</v>
      </c>
      <c r="J153" s="0" t="s">
        <v>290</v>
      </c>
    </row>
    <row r="154" customFormat="false" ht="12.75" hidden="false" customHeight="false" outlineLevel="0" collapsed="false">
      <c r="A154" s="0" t="s">
        <v>92</v>
      </c>
      <c r="B154" s="0" t="n">
        <v>59588744</v>
      </c>
      <c r="C154" s="0" t="n">
        <v>11917.7488</v>
      </c>
      <c r="D154" s="0" t="n">
        <v>35.3758</v>
      </c>
      <c r="E154" s="0" t="n">
        <v>40.2898</v>
      </c>
      <c r="F154" s="0" t="n">
        <v>41.0703</v>
      </c>
      <c r="G154" s="0" t="n">
        <v>53225.07</v>
      </c>
      <c r="H154" s="0" t="n">
        <v>102.71</v>
      </c>
      <c r="I154" s="0" t="n">
        <v>3000.111</v>
      </c>
      <c r="J154" s="0" t="s">
        <v>291</v>
      </c>
    </row>
    <row r="155" customFormat="false" ht="12.75" hidden="false" customHeight="false" outlineLevel="0" collapsed="false">
      <c r="A155" s="0" t="s">
        <v>94</v>
      </c>
      <c r="B155" s="0" t="n">
        <v>32782280</v>
      </c>
      <c r="C155" s="0" t="n">
        <v>6556.456</v>
      </c>
      <c r="D155" s="0" t="n">
        <v>32.5437</v>
      </c>
      <c r="E155" s="0" t="n">
        <v>37.7898</v>
      </c>
      <c r="F155" s="0" t="n">
        <v>39.1193</v>
      </c>
      <c r="G155" s="0" t="n">
        <v>45804.21</v>
      </c>
      <c r="H155" s="0" t="n">
        <v>98.14</v>
      </c>
      <c r="I155" s="0" t="n">
        <v>3000.187</v>
      </c>
      <c r="J155" s="0" t="s">
        <v>292</v>
      </c>
    </row>
    <row r="156" customFormat="false" ht="12.75" hidden="false" customHeight="false" outlineLevel="0" collapsed="false">
      <c r="A156" s="0" t="s">
        <v>96</v>
      </c>
      <c r="B156" s="0" t="n">
        <v>60313536</v>
      </c>
      <c r="C156" s="0" t="n">
        <v>6031.3536</v>
      </c>
      <c r="D156" s="0" t="n">
        <v>41.9367</v>
      </c>
      <c r="E156" s="0" t="n">
        <v>43.4451</v>
      </c>
      <c r="F156" s="0" t="n">
        <v>44.6396</v>
      </c>
      <c r="G156" s="0" t="n">
        <v>44491.99</v>
      </c>
      <c r="H156" s="0" t="n">
        <v>79.49</v>
      </c>
      <c r="I156" s="0" t="n">
        <v>3000.11</v>
      </c>
      <c r="J156" s="0" t="s">
        <v>293</v>
      </c>
    </row>
    <row r="157" customFormat="false" ht="12.75" hidden="false" customHeight="false" outlineLevel="0" collapsed="false">
      <c r="A157" s="0" t="s">
        <v>98</v>
      </c>
      <c r="B157" s="0" t="n">
        <v>29973896</v>
      </c>
      <c r="C157" s="0" t="n">
        <v>2997.3896</v>
      </c>
      <c r="D157" s="0" t="n">
        <v>40.1469</v>
      </c>
      <c r="E157" s="0" t="n">
        <v>41.6984</v>
      </c>
      <c r="F157" s="0" t="n">
        <v>42.5858</v>
      </c>
      <c r="G157" s="0" t="n">
        <v>35536.09</v>
      </c>
      <c r="H157" s="0" t="n">
        <v>73.49</v>
      </c>
      <c r="I157" s="0" t="n">
        <v>3000.192</v>
      </c>
      <c r="J157" s="0" t="s">
        <v>294</v>
      </c>
    </row>
    <row r="158" customFormat="false" ht="12.75" hidden="false" customHeight="false" outlineLevel="0" collapsed="false">
      <c r="A158" s="0" t="s">
        <v>100</v>
      </c>
      <c r="B158" s="0" t="n">
        <v>15315248</v>
      </c>
      <c r="C158" s="0" t="n">
        <v>1531.5248</v>
      </c>
      <c r="D158" s="0" t="n">
        <v>37.8786</v>
      </c>
      <c r="E158" s="0" t="n">
        <v>39.9866</v>
      </c>
      <c r="F158" s="0" t="n">
        <v>41.014</v>
      </c>
      <c r="G158" s="0" t="n">
        <v>33064.05</v>
      </c>
      <c r="H158" s="0" t="n">
        <v>83.78</v>
      </c>
      <c r="I158" s="0" t="n">
        <v>3000.214</v>
      </c>
      <c r="J158" s="0" t="s">
        <v>295</v>
      </c>
    </row>
    <row r="159" customFormat="false" ht="12.75" hidden="false" customHeight="false" outlineLevel="0" collapsed="false">
      <c r="A159" s="0" t="s">
        <v>102</v>
      </c>
      <c r="B159" s="0" t="n">
        <v>7301264</v>
      </c>
      <c r="C159" s="0" t="n">
        <v>730.1264</v>
      </c>
      <c r="D159" s="0" t="n">
        <v>35.183</v>
      </c>
      <c r="E159" s="0" t="n">
        <v>38.2203</v>
      </c>
      <c r="F159" s="0" t="n">
        <v>39.6826</v>
      </c>
      <c r="G159" s="0" t="n">
        <v>30712.79</v>
      </c>
      <c r="H159" s="0" t="n">
        <v>56.88</v>
      </c>
      <c r="I159" s="0" t="n">
        <v>3000.186</v>
      </c>
      <c r="J159" s="0" t="s">
        <v>154</v>
      </c>
    </row>
    <row r="160" customFormat="false" ht="12.75" hidden="false" customHeight="false" outlineLevel="0" collapsed="false">
      <c r="A160" s="0" t="s">
        <v>104</v>
      </c>
      <c r="B160" s="0" t="n">
        <v>96480304</v>
      </c>
      <c r="C160" s="0" t="n">
        <v>9648.0304</v>
      </c>
      <c r="D160" s="0" t="n">
        <v>40.0191</v>
      </c>
      <c r="E160" s="0" t="n">
        <v>41.7816</v>
      </c>
      <c r="F160" s="0" t="n">
        <v>42.6163</v>
      </c>
      <c r="G160" s="0" t="n">
        <v>44341.7</v>
      </c>
      <c r="H160" s="0" t="n">
        <v>92.39</v>
      </c>
      <c r="I160" s="0" t="n">
        <v>3000.185</v>
      </c>
      <c r="J160" s="0" t="s">
        <v>296</v>
      </c>
    </row>
    <row r="161" customFormat="false" ht="12.75" hidden="false" customHeight="false" outlineLevel="0" collapsed="false">
      <c r="A161" s="0" t="s">
        <v>106</v>
      </c>
      <c r="B161" s="0" t="n">
        <v>40300432</v>
      </c>
      <c r="C161" s="0" t="n">
        <v>4030.0432</v>
      </c>
      <c r="D161" s="0" t="n">
        <v>36.9992</v>
      </c>
      <c r="E161" s="0" t="n">
        <v>39.4315</v>
      </c>
      <c r="F161" s="0" t="n">
        <v>40.3549</v>
      </c>
      <c r="G161" s="0" t="n">
        <v>36715.9</v>
      </c>
      <c r="H161" s="0" t="n">
        <v>74.05</v>
      </c>
      <c r="I161" s="0" t="n">
        <v>3000.209</v>
      </c>
      <c r="J161" s="0" t="s">
        <v>297</v>
      </c>
    </row>
    <row r="162" customFormat="false" ht="12.75" hidden="false" customHeight="false" outlineLevel="0" collapsed="false">
      <c r="A162" s="0" t="s">
        <v>108</v>
      </c>
      <c r="B162" s="0" t="n">
        <v>16980728</v>
      </c>
      <c r="C162" s="0" t="n">
        <v>1698.0728</v>
      </c>
      <c r="D162" s="0" t="n">
        <v>34.0805</v>
      </c>
      <c r="E162" s="0" t="n">
        <v>37.393</v>
      </c>
      <c r="F162" s="0" t="n">
        <v>38.8173</v>
      </c>
      <c r="G162" s="0" t="n">
        <v>31703.76</v>
      </c>
      <c r="H162" s="0" t="n">
        <v>58.8</v>
      </c>
      <c r="I162" s="0" t="n">
        <v>3000.112</v>
      </c>
      <c r="J162" s="0" t="s">
        <v>231</v>
      </c>
    </row>
    <row r="163" customFormat="false" ht="12.75" hidden="false" customHeight="false" outlineLevel="0" collapsed="false">
      <c r="A163" s="0" t="s">
        <v>110</v>
      </c>
      <c r="B163" s="0" t="n">
        <v>6789096</v>
      </c>
      <c r="C163" s="0" t="n">
        <v>678.9096</v>
      </c>
      <c r="D163" s="0" t="n">
        <v>31.3914</v>
      </c>
      <c r="E163" s="0" t="n">
        <v>35.5469</v>
      </c>
      <c r="F163" s="0" t="n">
        <v>37.6562</v>
      </c>
      <c r="G163" s="0" t="n">
        <v>32775.6</v>
      </c>
      <c r="H163" s="0" t="n">
        <v>63.18</v>
      </c>
      <c r="I163" s="0" t="n">
        <v>3000.112</v>
      </c>
      <c r="J163" s="0" t="s">
        <v>236</v>
      </c>
    </row>
    <row r="164" customFormat="false" ht="12.75" hidden="false" customHeight="false" outlineLevel="0" collapsed="false">
      <c r="A164" s="0" t="s">
        <v>112</v>
      </c>
      <c r="B164" s="0" t="n">
        <v>269413672</v>
      </c>
      <c r="C164" s="0" t="n">
        <v>26941.3672</v>
      </c>
      <c r="D164" s="0" t="n">
        <v>39.0004</v>
      </c>
      <c r="E164" s="0" t="n">
        <v>40.338</v>
      </c>
      <c r="F164" s="0" t="n">
        <v>42.9722</v>
      </c>
      <c r="G164" s="0" t="n">
        <v>92957.3</v>
      </c>
      <c r="H164" s="0" t="n">
        <v>145.01</v>
      </c>
      <c r="I164" s="0" t="n">
        <v>3000.112</v>
      </c>
      <c r="J164" s="0" t="s">
        <v>198</v>
      </c>
    </row>
    <row r="165" customFormat="false" ht="12.75" hidden="false" customHeight="false" outlineLevel="0" collapsed="false">
      <c r="A165" s="0" t="s">
        <v>114</v>
      </c>
      <c r="B165" s="0" t="n">
        <v>76240696</v>
      </c>
      <c r="C165" s="0" t="n">
        <v>7624.0696</v>
      </c>
      <c r="D165" s="0" t="n">
        <v>36.7697</v>
      </c>
      <c r="E165" s="0" t="n">
        <v>38.6527</v>
      </c>
      <c r="F165" s="0" t="n">
        <v>40.8417</v>
      </c>
      <c r="G165" s="0" t="n">
        <v>78373.94</v>
      </c>
      <c r="H165" s="0" t="n">
        <v>139.81</v>
      </c>
      <c r="I165" s="0" t="n">
        <v>3000.113</v>
      </c>
      <c r="J165" s="0" t="s">
        <v>298</v>
      </c>
    </row>
    <row r="166" customFormat="false" ht="12.75" hidden="false" customHeight="false" outlineLevel="0" collapsed="false">
      <c r="A166" s="0" t="s">
        <v>115</v>
      </c>
      <c r="B166" s="0" t="n">
        <v>34789296</v>
      </c>
      <c r="C166" s="0" t="n">
        <v>3478.9296</v>
      </c>
      <c r="D166" s="0" t="n">
        <v>34.6228</v>
      </c>
      <c r="E166" s="0" t="n">
        <v>37.3309</v>
      </c>
      <c r="F166" s="0" t="n">
        <v>38.7059</v>
      </c>
      <c r="G166" s="0" t="n">
        <v>69116.77</v>
      </c>
      <c r="H166" s="0" t="n">
        <v>107.97</v>
      </c>
      <c r="I166" s="0" t="n">
        <v>3000.11</v>
      </c>
      <c r="J166" s="0" t="s">
        <v>299</v>
      </c>
    </row>
    <row r="167" customFormat="false" ht="12.75" hidden="false" customHeight="false" outlineLevel="0" collapsed="false">
      <c r="A167" s="0" t="s">
        <v>117</v>
      </c>
      <c r="B167" s="0" t="n">
        <v>15944672</v>
      </c>
      <c r="C167" s="0" t="n">
        <v>1594.4672</v>
      </c>
      <c r="D167" s="0" t="n">
        <v>32.2237</v>
      </c>
      <c r="E167" s="0" t="n">
        <v>35.8942</v>
      </c>
      <c r="F167" s="0" t="n">
        <v>36.4254</v>
      </c>
      <c r="G167" s="0" t="n">
        <v>63790.51</v>
      </c>
      <c r="H167" s="0" t="n">
        <v>108.69</v>
      </c>
      <c r="I167" s="0" t="n">
        <v>3000.108</v>
      </c>
      <c r="J167" s="0" t="s">
        <v>300</v>
      </c>
    </row>
    <row r="168" customFormat="false" ht="12.75" hidden="false" customHeight="false" outlineLevel="0" collapsed="false">
      <c r="A168" s="0" t="s">
        <v>119</v>
      </c>
      <c r="B168" s="0" t="n">
        <v>252578432</v>
      </c>
      <c r="C168" s="0" t="n">
        <v>25257.8432</v>
      </c>
      <c r="D168" s="0" t="n">
        <v>39.8053</v>
      </c>
      <c r="E168" s="0" t="n">
        <v>43.6622</v>
      </c>
      <c r="F168" s="0" t="n">
        <v>44.9092</v>
      </c>
      <c r="G168" s="0" t="n">
        <v>106892.2</v>
      </c>
      <c r="H168" s="0" t="n">
        <v>183.02</v>
      </c>
      <c r="I168" s="0" t="n">
        <v>3000.109</v>
      </c>
      <c r="J168" s="0" t="s">
        <v>301</v>
      </c>
    </row>
    <row r="169" customFormat="false" ht="12.75" hidden="false" customHeight="false" outlineLevel="0" collapsed="false">
      <c r="A169" s="0" t="s">
        <v>121</v>
      </c>
      <c r="B169" s="0" t="n">
        <v>87619952</v>
      </c>
      <c r="C169" s="0" t="n">
        <v>8761.9952</v>
      </c>
      <c r="D169" s="0" t="n">
        <v>37.863</v>
      </c>
      <c r="E169" s="0" t="n">
        <v>42.0802</v>
      </c>
      <c r="F169" s="0" t="n">
        <v>42.6291</v>
      </c>
      <c r="G169" s="0" t="n">
        <v>83234.96</v>
      </c>
      <c r="H169" s="0" t="n">
        <v>174.92</v>
      </c>
      <c r="I169" s="0" t="n">
        <v>3000.166</v>
      </c>
      <c r="J169" s="0" t="s">
        <v>302</v>
      </c>
    </row>
    <row r="170" customFormat="false" ht="12.75" hidden="false" customHeight="false" outlineLevel="0" collapsed="false">
      <c r="A170" s="0" t="s">
        <v>123</v>
      </c>
      <c r="B170" s="0" t="n">
        <v>42324824</v>
      </c>
      <c r="C170" s="0" t="n">
        <v>4232.4824</v>
      </c>
      <c r="D170" s="0" t="n">
        <v>36.068</v>
      </c>
      <c r="E170" s="0" t="n">
        <v>40.2995</v>
      </c>
      <c r="F170" s="0" t="n">
        <v>40.2636</v>
      </c>
      <c r="G170" s="0" t="n">
        <v>73145.72</v>
      </c>
      <c r="H170" s="0" t="n">
        <v>235.84</v>
      </c>
      <c r="I170" s="0" t="n">
        <v>3000.187</v>
      </c>
      <c r="J170" s="0" t="s">
        <v>178</v>
      </c>
    </row>
    <row r="171" customFormat="false" ht="12.75" hidden="false" customHeight="false" outlineLevel="0" collapsed="false">
      <c r="A171" s="0" t="s">
        <v>125</v>
      </c>
      <c r="B171" s="0" t="n">
        <v>20644576</v>
      </c>
      <c r="C171" s="0" t="n">
        <v>2064.4576</v>
      </c>
      <c r="D171" s="0" t="n">
        <v>33.9376</v>
      </c>
      <c r="E171" s="0" t="n">
        <v>38.1135</v>
      </c>
      <c r="F171" s="0" t="n">
        <v>37.5682</v>
      </c>
      <c r="G171" s="0" t="n">
        <v>65600.13</v>
      </c>
      <c r="H171" s="0" t="n">
        <v>126.61</v>
      </c>
      <c r="I171" s="0" t="n">
        <v>3000.113</v>
      </c>
      <c r="J171" s="0" t="s">
        <v>303</v>
      </c>
    </row>
    <row r="172" customFormat="false" ht="12.75" hidden="false" customHeight="false" outlineLevel="0" collapsed="false">
      <c r="A172" s="0" t="s">
        <v>127</v>
      </c>
      <c r="B172" s="0" t="n">
        <v>820361960</v>
      </c>
      <c r="C172" s="0" t="n">
        <v>82036.196</v>
      </c>
      <c r="D172" s="0" t="n">
        <v>39.5651</v>
      </c>
      <c r="E172" s="0" t="n">
        <v>41.8043</v>
      </c>
      <c r="F172" s="0" t="n">
        <v>43.7263</v>
      </c>
      <c r="G172" s="0" t="n">
        <v>144377.03</v>
      </c>
      <c r="H172" s="0" t="n">
        <v>292.14</v>
      </c>
      <c r="I172" s="0" t="n">
        <v>3000.204</v>
      </c>
      <c r="J172" s="0" t="s">
        <v>304</v>
      </c>
    </row>
    <row r="173" customFormat="false" ht="12.75" hidden="false" customHeight="false" outlineLevel="0" collapsed="false">
      <c r="A173" s="0" t="s">
        <v>129</v>
      </c>
      <c r="B173" s="0" t="n">
        <v>113174920</v>
      </c>
      <c r="C173" s="0" t="n">
        <v>11317.492</v>
      </c>
      <c r="D173" s="0" t="n">
        <v>35.5941</v>
      </c>
      <c r="E173" s="0" t="n">
        <v>40.0367</v>
      </c>
      <c r="F173" s="0" t="n">
        <v>42.4157</v>
      </c>
      <c r="G173" s="0" t="n">
        <v>89434.3</v>
      </c>
      <c r="H173" s="0" t="n">
        <v>173.88</v>
      </c>
      <c r="I173" s="0" t="n">
        <v>3000.163</v>
      </c>
      <c r="J173" s="0" t="s">
        <v>258</v>
      </c>
    </row>
    <row r="174" customFormat="false" ht="12.75" hidden="false" customHeight="false" outlineLevel="0" collapsed="false">
      <c r="A174" s="0" t="s">
        <v>131</v>
      </c>
      <c r="B174" s="0" t="n">
        <v>26356152</v>
      </c>
      <c r="C174" s="0" t="n">
        <v>2635.6152</v>
      </c>
      <c r="D174" s="0" t="n">
        <v>33.3173</v>
      </c>
      <c r="E174" s="0" t="n">
        <v>38.4652</v>
      </c>
      <c r="F174" s="0" t="n">
        <v>41.0773</v>
      </c>
      <c r="G174" s="0" t="n">
        <v>74081.2</v>
      </c>
      <c r="H174" s="0" t="n">
        <v>144.8</v>
      </c>
      <c r="I174" s="0" t="n">
        <v>3000.187</v>
      </c>
      <c r="J174" s="0" t="s">
        <v>305</v>
      </c>
    </row>
    <row r="175" customFormat="false" ht="12.75" hidden="false" customHeight="false" outlineLevel="0" collapsed="false">
      <c r="A175" s="0" t="s">
        <v>133</v>
      </c>
      <c r="B175" s="0" t="n">
        <v>9174984</v>
      </c>
      <c r="C175" s="0" t="n">
        <v>917.4984</v>
      </c>
      <c r="D175" s="0" t="n">
        <v>31.011</v>
      </c>
      <c r="E175" s="0" t="n">
        <v>37.0378</v>
      </c>
      <c r="F175" s="0" t="n">
        <v>39.7578</v>
      </c>
      <c r="G175" s="0" t="n">
        <v>75892.91</v>
      </c>
      <c r="H175" s="0" t="n">
        <v>156.09</v>
      </c>
      <c r="I175" s="0" t="n">
        <v>3000.11</v>
      </c>
      <c r="J175" s="0" t="s">
        <v>306</v>
      </c>
    </row>
    <row r="176" customFormat="false" ht="12.75" hidden="false" customHeight="false" outlineLevel="0" collapsed="false">
      <c r="A176" s="0" t="s">
        <v>135</v>
      </c>
      <c r="B176" s="0" t="n">
        <v>45500392</v>
      </c>
      <c r="C176" s="0" t="n">
        <v>4550.0392</v>
      </c>
      <c r="D176" s="0" t="n">
        <v>39.9283</v>
      </c>
      <c r="E176" s="0" t="n">
        <v>42.177</v>
      </c>
      <c r="F176" s="0" t="n">
        <v>42.6961</v>
      </c>
      <c r="G176" s="0" t="n">
        <v>18924.29</v>
      </c>
      <c r="H176" s="0" t="n">
        <v>32.3</v>
      </c>
      <c r="I176" s="0" t="n">
        <v>3000.215</v>
      </c>
      <c r="J176" s="0" t="s">
        <v>307</v>
      </c>
    </row>
    <row r="177" customFormat="false" ht="12.75" hidden="false" customHeight="false" outlineLevel="0" collapsed="false">
      <c r="A177" s="0" t="s">
        <v>137</v>
      </c>
      <c r="B177" s="0" t="n">
        <v>23193672</v>
      </c>
      <c r="C177" s="0" t="n">
        <v>2319.3672</v>
      </c>
      <c r="D177" s="0" t="n">
        <v>36.9637</v>
      </c>
      <c r="E177" s="0" t="n">
        <v>39.3454</v>
      </c>
      <c r="F177" s="0" t="n">
        <v>39.584</v>
      </c>
      <c r="G177" s="0" t="n">
        <v>16830.65</v>
      </c>
      <c r="H177" s="0" t="n">
        <v>25.81</v>
      </c>
      <c r="I177" s="0" t="n">
        <v>3000.107</v>
      </c>
      <c r="J177" s="0" t="s">
        <v>308</v>
      </c>
    </row>
    <row r="178" customFormat="false" ht="12.75" hidden="false" customHeight="false" outlineLevel="0" collapsed="false">
      <c r="A178" s="0" t="s">
        <v>139</v>
      </c>
      <c r="B178" s="0" t="n">
        <v>11709496</v>
      </c>
      <c r="C178" s="0" t="n">
        <v>1170.9496</v>
      </c>
      <c r="D178" s="0" t="n">
        <v>34.3159</v>
      </c>
      <c r="E178" s="0" t="n">
        <v>36.7364</v>
      </c>
      <c r="F178" s="0" t="n">
        <v>36.6598</v>
      </c>
      <c r="G178" s="0" t="n">
        <v>15326.74</v>
      </c>
      <c r="H178" s="0" t="n">
        <v>28.33</v>
      </c>
      <c r="I178" s="0" t="n">
        <v>3000.114</v>
      </c>
      <c r="J178" s="0" t="s">
        <v>309</v>
      </c>
    </row>
    <row r="179" customFormat="false" ht="12.75" hidden="false" customHeight="false" outlineLevel="0" collapsed="false">
      <c r="A179" s="0" t="s">
        <v>141</v>
      </c>
      <c r="B179" s="0" t="n">
        <v>5680048</v>
      </c>
      <c r="C179" s="0" t="n">
        <v>568.0048</v>
      </c>
      <c r="D179" s="0" t="n">
        <v>31.7358</v>
      </c>
      <c r="E179" s="0" t="n">
        <v>34.4912</v>
      </c>
      <c r="F179" s="0" t="n">
        <v>33.992</v>
      </c>
      <c r="G179" s="0" t="n">
        <v>12493.48</v>
      </c>
      <c r="H179" s="0" t="n">
        <v>20.67</v>
      </c>
      <c r="I179" s="0" t="n">
        <v>3000.148</v>
      </c>
      <c r="J179" s="0" t="s">
        <v>310</v>
      </c>
    </row>
    <row r="180" customFormat="false" ht="12.75" hidden="false" customHeight="false" outlineLevel="0" collapsed="false">
      <c r="A180" s="0" t="s">
        <v>143</v>
      </c>
      <c r="B180" s="0" t="n">
        <v>48714728</v>
      </c>
      <c r="C180" s="0" t="n">
        <v>4871.4728</v>
      </c>
      <c r="D180" s="0" t="n">
        <v>40.2915</v>
      </c>
      <c r="E180" s="0" t="n">
        <v>42.7007</v>
      </c>
      <c r="F180" s="0" t="n">
        <v>43.9947</v>
      </c>
      <c r="G180" s="0" t="n">
        <v>21042.35</v>
      </c>
      <c r="H180" s="0" t="n">
        <v>34.39</v>
      </c>
      <c r="I180" s="0" t="n">
        <v>3000.213</v>
      </c>
      <c r="J180" s="0" t="s">
        <v>311</v>
      </c>
    </row>
    <row r="181" customFormat="false" ht="12.75" hidden="false" customHeight="false" outlineLevel="0" collapsed="false">
      <c r="A181" s="0" t="s">
        <v>145</v>
      </c>
      <c r="B181" s="0" t="n">
        <v>22747640</v>
      </c>
      <c r="C181" s="0" t="n">
        <v>2274.764</v>
      </c>
      <c r="D181" s="0" t="n">
        <v>37.3664</v>
      </c>
      <c r="E181" s="0" t="n">
        <v>40.4905</v>
      </c>
      <c r="F181" s="0" t="n">
        <v>41.5114</v>
      </c>
      <c r="G181" s="0" t="n">
        <v>18047.56</v>
      </c>
      <c r="H181" s="0" t="n">
        <v>35.57</v>
      </c>
      <c r="I181" s="0" t="n">
        <v>3000.189</v>
      </c>
      <c r="J181" s="0" t="s">
        <v>253</v>
      </c>
    </row>
    <row r="182" customFormat="false" ht="12.75" hidden="false" customHeight="false" outlineLevel="0" collapsed="false">
      <c r="A182" s="0" t="s">
        <v>147</v>
      </c>
      <c r="B182" s="0" t="n">
        <v>11109760</v>
      </c>
      <c r="C182" s="0" t="n">
        <v>1110.976</v>
      </c>
      <c r="D182" s="0" t="n">
        <v>34.3448</v>
      </c>
      <c r="E182" s="0" t="n">
        <v>38.1631</v>
      </c>
      <c r="F182" s="0" t="n">
        <v>39.0625</v>
      </c>
      <c r="G182" s="0" t="n">
        <v>15457</v>
      </c>
      <c r="H182" s="0" t="n">
        <v>24.99</v>
      </c>
      <c r="I182" s="0" t="n">
        <v>3000.142</v>
      </c>
      <c r="J182" s="0" t="s">
        <v>190</v>
      </c>
    </row>
    <row r="183" customFormat="false" ht="12.75" hidden="false" customHeight="false" outlineLevel="0" collapsed="false">
      <c r="A183" s="0" t="s">
        <v>149</v>
      </c>
      <c r="B183" s="0" t="n">
        <v>5405112</v>
      </c>
      <c r="C183" s="0" t="n">
        <v>540.5112</v>
      </c>
      <c r="D183" s="0" t="n">
        <v>31.3116</v>
      </c>
      <c r="E183" s="0" t="n">
        <v>35.8933</v>
      </c>
      <c r="F183" s="0" t="n">
        <v>36.5505</v>
      </c>
      <c r="G183" s="0" t="n">
        <v>14338.87</v>
      </c>
      <c r="H183" s="0" t="n">
        <v>35.16</v>
      </c>
      <c r="I183" s="0" t="n">
        <v>3000.175</v>
      </c>
      <c r="J183" s="0" t="s">
        <v>312</v>
      </c>
    </row>
    <row r="184" customFormat="false" ht="12.75" hidden="false" customHeight="false" outlineLevel="0" collapsed="false">
      <c r="A184" s="0" t="s">
        <v>151</v>
      </c>
      <c r="B184" s="0" t="n">
        <v>105279200</v>
      </c>
      <c r="C184" s="0" t="n">
        <v>10527.92</v>
      </c>
      <c r="D184" s="0" t="n">
        <v>38.6452</v>
      </c>
      <c r="E184" s="0" t="n">
        <v>40.5439</v>
      </c>
      <c r="F184" s="0" t="n">
        <v>41.299</v>
      </c>
      <c r="G184" s="0" t="n">
        <v>22431.64</v>
      </c>
      <c r="H184" s="0" t="n">
        <v>34.48</v>
      </c>
      <c r="I184" s="0" t="n">
        <v>3000.198</v>
      </c>
      <c r="J184" s="0" t="s">
        <v>313</v>
      </c>
    </row>
    <row r="185" customFormat="false" ht="12.75" hidden="false" customHeight="false" outlineLevel="0" collapsed="false">
      <c r="A185" s="0" t="s">
        <v>153</v>
      </c>
      <c r="B185" s="0" t="n">
        <v>47744744</v>
      </c>
      <c r="C185" s="0" t="n">
        <v>4774.4744</v>
      </c>
      <c r="D185" s="0" t="n">
        <v>34.5487</v>
      </c>
      <c r="E185" s="0" t="n">
        <v>37.6325</v>
      </c>
      <c r="F185" s="0" t="n">
        <v>38.3323</v>
      </c>
      <c r="G185" s="0" t="n">
        <v>17923.2</v>
      </c>
      <c r="H185" s="0" t="n">
        <v>29.18</v>
      </c>
      <c r="I185" s="0" t="n">
        <v>3000.112</v>
      </c>
      <c r="J185" s="0" t="s">
        <v>198</v>
      </c>
    </row>
    <row r="186" customFormat="false" ht="12.75" hidden="false" customHeight="false" outlineLevel="0" collapsed="false">
      <c r="A186" s="0" t="s">
        <v>155</v>
      </c>
      <c r="B186" s="0" t="n">
        <v>20663984</v>
      </c>
      <c r="C186" s="0" t="n">
        <v>2066.3984</v>
      </c>
      <c r="D186" s="0" t="n">
        <v>30.7003</v>
      </c>
      <c r="E186" s="0" t="n">
        <v>35.2051</v>
      </c>
      <c r="F186" s="0" t="n">
        <v>35.9141</v>
      </c>
      <c r="G186" s="0" t="n">
        <v>14762.04</v>
      </c>
      <c r="H186" s="0" t="n">
        <v>31.39</v>
      </c>
      <c r="I186" s="0" t="n">
        <v>3000.224</v>
      </c>
      <c r="J186" s="0" t="s">
        <v>314</v>
      </c>
    </row>
    <row r="187" customFormat="false" ht="12.75" hidden="false" customHeight="false" outlineLevel="0" collapsed="false">
      <c r="A187" s="0" t="s">
        <v>157</v>
      </c>
      <c r="B187" s="0" t="n">
        <v>8459648</v>
      </c>
      <c r="C187" s="0" t="n">
        <v>845.9648</v>
      </c>
      <c r="D187" s="0" t="n">
        <v>27.2856</v>
      </c>
      <c r="E187" s="0" t="n">
        <v>33.0609</v>
      </c>
      <c r="F187" s="0" t="n">
        <v>33.7036</v>
      </c>
      <c r="G187" s="0" t="n">
        <v>12710.84</v>
      </c>
      <c r="H187" s="0" t="n">
        <v>20.13</v>
      </c>
      <c r="I187" s="0" t="n">
        <v>3000.179</v>
      </c>
      <c r="J187" s="0" t="s">
        <v>315</v>
      </c>
    </row>
    <row r="188" customFormat="false" ht="12.75" hidden="false" customHeight="false" outlineLevel="0" collapsed="false">
      <c r="A188" s="0" t="s">
        <v>159</v>
      </c>
      <c r="B188" s="0" t="n">
        <v>72056136</v>
      </c>
      <c r="C188" s="0" t="n">
        <v>7205.6136</v>
      </c>
      <c r="D188" s="0" t="n">
        <v>40.8278</v>
      </c>
      <c r="E188" s="0" t="n">
        <v>41.6952</v>
      </c>
      <c r="F188" s="0" t="n">
        <v>42.9239</v>
      </c>
      <c r="G188" s="0" t="n">
        <v>16225.75</v>
      </c>
      <c r="H188" s="0" t="n">
        <v>28.3</v>
      </c>
      <c r="I188" s="0" t="n">
        <v>3000.112</v>
      </c>
      <c r="J188" s="0" t="s">
        <v>316</v>
      </c>
    </row>
    <row r="189" customFormat="false" ht="12.75" hidden="false" customHeight="false" outlineLevel="0" collapsed="false">
      <c r="A189" s="0" t="s">
        <v>161</v>
      </c>
      <c r="B189" s="0" t="n">
        <v>32578088</v>
      </c>
      <c r="C189" s="0" t="n">
        <v>3257.8088</v>
      </c>
      <c r="D189" s="0" t="n">
        <v>37.3543</v>
      </c>
      <c r="E189" s="0" t="n">
        <v>38.8688</v>
      </c>
      <c r="F189" s="0" t="n">
        <v>40.506</v>
      </c>
      <c r="G189" s="0" t="n">
        <v>13361.02</v>
      </c>
      <c r="H189" s="0" t="n">
        <v>24.12</v>
      </c>
      <c r="I189" s="0" t="n">
        <v>3000.108</v>
      </c>
      <c r="J189" s="0" t="s">
        <v>317</v>
      </c>
    </row>
    <row r="190" customFormat="false" ht="12.75" hidden="false" customHeight="false" outlineLevel="0" collapsed="false">
      <c r="A190" s="0" t="s">
        <v>163</v>
      </c>
      <c r="B190" s="0" t="n">
        <v>13914512</v>
      </c>
      <c r="C190" s="0" t="n">
        <v>1391.4512</v>
      </c>
      <c r="D190" s="0" t="n">
        <v>33.9638</v>
      </c>
      <c r="E190" s="0" t="n">
        <v>36.4906</v>
      </c>
      <c r="F190" s="0" t="n">
        <v>38.1304</v>
      </c>
      <c r="G190" s="0" t="n">
        <v>11028.92</v>
      </c>
      <c r="H190" s="0" t="n">
        <v>21.88</v>
      </c>
      <c r="I190" s="0" t="n">
        <v>3000.113</v>
      </c>
      <c r="J190" s="0" t="s">
        <v>261</v>
      </c>
    </row>
    <row r="191" customFormat="false" ht="12.75" hidden="false" customHeight="false" outlineLevel="0" collapsed="false">
      <c r="A191" s="0" t="s">
        <v>165</v>
      </c>
      <c r="B191" s="0" t="n">
        <v>5891448</v>
      </c>
      <c r="C191" s="0" t="n">
        <v>589.1448</v>
      </c>
      <c r="D191" s="0" t="n">
        <v>30.6883</v>
      </c>
      <c r="E191" s="0" t="n">
        <v>34.1307</v>
      </c>
      <c r="F191" s="0" t="n">
        <v>35.5483</v>
      </c>
      <c r="G191" s="0" t="n">
        <v>9302.12</v>
      </c>
      <c r="H191" s="0" t="n">
        <v>22.67</v>
      </c>
      <c r="I191" s="0" t="n">
        <v>3000.147</v>
      </c>
      <c r="J191" s="0" t="s">
        <v>318</v>
      </c>
    </row>
    <row r="192" customFormat="false" ht="12.75" hidden="false" customHeight="false" outlineLevel="0" collapsed="false">
      <c r="A192" s="0" t="s">
        <v>167</v>
      </c>
      <c r="B192" s="0" t="n">
        <v>20632536</v>
      </c>
      <c r="C192" s="0" t="n">
        <v>2063.2536</v>
      </c>
      <c r="D192" s="0" t="n">
        <v>41.2476</v>
      </c>
      <c r="E192" s="0" t="n">
        <v>43.268</v>
      </c>
      <c r="F192" s="0" t="n">
        <v>43.0071</v>
      </c>
      <c r="G192" s="0" t="n">
        <v>5375.73</v>
      </c>
      <c r="H192" s="0" t="n">
        <v>8.99</v>
      </c>
      <c r="I192" s="0" t="n">
        <v>3000.112</v>
      </c>
      <c r="J192" s="0" t="s">
        <v>319</v>
      </c>
    </row>
    <row r="193" customFormat="false" ht="12.75" hidden="false" customHeight="false" outlineLevel="0" collapsed="false">
      <c r="A193" s="0" t="s">
        <v>169</v>
      </c>
      <c r="B193" s="0" t="n">
        <v>11208960</v>
      </c>
      <c r="C193" s="0" t="n">
        <v>1120.896</v>
      </c>
      <c r="D193" s="0" t="n">
        <v>37.7068</v>
      </c>
      <c r="E193" s="0" t="n">
        <v>40.3475</v>
      </c>
      <c r="F193" s="0" t="n">
        <v>39.7498</v>
      </c>
      <c r="G193" s="0" t="n">
        <v>4537.43</v>
      </c>
      <c r="H193" s="0" t="n">
        <v>7.36</v>
      </c>
      <c r="I193" s="0" t="n">
        <v>3000.108</v>
      </c>
      <c r="J193" s="0" t="s">
        <v>320</v>
      </c>
    </row>
    <row r="194" customFormat="false" ht="12.75" hidden="false" customHeight="false" outlineLevel="0" collapsed="false">
      <c r="A194" s="0" t="s">
        <v>171</v>
      </c>
      <c r="B194" s="0" t="n">
        <v>5698032</v>
      </c>
      <c r="C194" s="0" t="n">
        <v>569.8032</v>
      </c>
      <c r="D194" s="0" t="n">
        <v>34.3138</v>
      </c>
      <c r="E194" s="0" t="n">
        <v>37.6413</v>
      </c>
      <c r="F194" s="0" t="n">
        <v>36.6843</v>
      </c>
      <c r="G194" s="0" t="n">
        <v>3800.75</v>
      </c>
      <c r="H194" s="0" t="n">
        <v>6.51</v>
      </c>
      <c r="I194" s="0" t="n">
        <v>3000.183</v>
      </c>
      <c r="J194" s="0" t="s">
        <v>321</v>
      </c>
    </row>
    <row r="195" customFormat="false" ht="12.75" hidden="false" customHeight="false" outlineLevel="0" collapsed="false">
      <c r="A195" s="0" t="s">
        <v>173</v>
      </c>
      <c r="B195" s="0" t="n">
        <v>2684232</v>
      </c>
      <c r="C195" s="0" t="n">
        <v>268.4232</v>
      </c>
      <c r="D195" s="0" t="n">
        <v>31.1601</v>
      </c>
      <c r="E195" s="0" t="n">
        <v>35.1672</v>
      </c>
      <c r="F195" s="0" t="n">
        <v>33.7833</v>
      </c>
      <c r="G195" s="0" t="n">
        <v>3293.43</v>
      </c>
      <c r="H195" s="0" t="n">
        <v>5.24</v>
      </c>
      <c r="I195" s="0" t="n">
        <v>3000.177</v>
      </c>
      <c r="J195" s="0" t="s">
        <v>322</v>
      </c>
    </row>
    <row r="196" customFormat="false" ht="12.75" hidden="false" customHeight="false" outlineLevel="0" collapsed="false">
      <c r="A196" s="0" t="s">
        <v>175</v>
      </c>
      <c r="B196" s="0" t="n">
        <v>30181336</v>
      </c>
      <c r="C196" s="0" t="n">
        <v>3018.1336</v>
      </c>
      <c r="D196" s="0" t="n">
        <v>38.6573</v>
      </c>
      <c r="E196" s="0" t="n">
        <v>41.7869</v>
      </c>
      <c r="F196" s="0" t="n">
        <v>42.6897</v>
      </c>
      <c r="G196" s="0" t="n">
        <v>6180.22</v>
      </c>
      <c r="H196" s="0" t="n">
        <v>11.07</v>
      </c>
      <c r="I196" s="0" t="n">
        <v>3000.162</v>
      </c>
      <c r="J196" s="0" t="s">
        <v>323</v>
      </c>
    </row>
    <row r="197" customFormat="false" ht="12.75" hidden="false" customHeight="false" outlineLevel="0" collapsed="false">
      <c r="A197" s="0" t="s">
        <v>177</v>
      </c>
      <c r="B197" s="0" t="n">
        <v>11761672</v>
      </c>
      <c r="C197" s="0" t="n">
        <v>1176.1672</v>
      </c>
      <c r="D197" s="0" t="n">
        <v>34.4373</v>
      </c>
      <c r="E197" s="0" t="n">
        <v>39.7508</v>
      </c>
      <c r="F197" s="0" t="n">
        <v>40.5072</v>
      </c>
      <c r="G197" s="0" t="n">
        <v>4874.67</v>
      </c>
      <c r="H197" s="0" t="n">
        <v>8</v>
      </c>
      <c r="I197" s="0" t="n">
        <v>3000.209</v>
      </c>
      <c r="J197" s="0" t="s">
        <v>324</v>
      </c>
    </row>
    <row r="198" customFormat="false" ht="12.75" hidden="false" customHeight="false" outlineLevel="0" collapsed="false">
      <c r="A198" s="0" t="s">
        <v>179</v>
      </c>
      <c r="B198" s="0" t="n">
        <v>3914520</v>
      </c>
      <c r="C198" s="0" t="n">
        <v>391.452</v>
      </c>
      <c r="D198" s="0" t="n">
        <v>30.5598</v>
      </c>
      <c r="E198" s="0" t="n">
        <v>38.1108</v>
      </c>
      <c r="F198" s="0" t="n">
        <v>38.545</v>
      </c>
      <c r="G198" s="0" t="n">
        <v>4316.72</v>
      </c>
      <c r="H198" s="0" t="n">
        <v>7.05</v>
      </c>
      <c r="I198" s="0" t="n">
        <v>3000.113</v>
      </c>
      <c r="J198" s="0" t="s">
        <v>325</v>
      </c>
    </row>
    <row r="199" customFormat="false" ht="12.75" hidden="false" customHeight="false" outlineLevel="0" collapsed="false">
      <c r="A199" s="0" t="s">
        <v>181</v>
      </c>
      <c r="B199" s="0" t="n">
        <v>1384352</v>
      </c>
      <c r="C199" s="0" t="n">
        <v>138.4352</v>
      </c>
      <c r="D199" s="0" t="n">
        <v>27.0583</v>
      </c>
      <c r="E199" s="0" t="n">
        <v>36.6508</v>
      </c>
      <c r="F199" s="0" t="n">
        <v>36.5963</v>
      </c>
      <c r="G199" s="0" t="n">
        <v>5824.84</v>
      </c>
      <c r="H199" s="0" t="n">
        <v>7.25</v>
      </c>
      <c r="I199" s="0" t="n">
        <v>1596</v>
      </c>
      <c r="J199" s="0" t="s">
        <v>326</v>
      </c>
    </row>
    <row r="200" customFormat="false" ht="12.75" hidden="false" customHeight="false" outlineLevel="0" collapsed="false">
      <c r="A200" s="0" t="s">
        <v>183</v>
      </c>
      <c r="B200" s="0" t="n">
        <v>23747600</v>
      </c>
      <c r="C200" s="0" t="n">
        <v>2374.76</v>
      </c>
      <c r="D200" s="0" t="n">
        <v>38.3187</v>
      </c>
      <c r="E200" s="0" t="n">
        <v>40.1472</v>
      </c>
      <c r="F200" s="0" t="n">
        <v>40.7332</v>
      </c>
      <c r="G200" s="0" t="n">
        <v>5270.94</v>
      </c>
      <c r="H200" s="0" t="n">
        <v>7.8</v>
      </c>
      <c r="I200" s="0" t="n">
        <v>3000.198</v>
      </c>
      <c r="J200" s="0" t="s">
        <v>240</v>
      </c>
    </row>
    <row r="201" customFormat="false" ht="12.75" hidden="false" customHeight="false" outlineLevel="0" collapsed="false">
      <c r="A201" s="0" t="s">
        <v>185</v>
      </c>
      <c r="B201" s="0" t="n">
        <v>10358024</v>
      </c>
      <c r="C201" s="0" t="n">
        <v>1035.8024</v>
      </c>
      <c r="D201" s="0" t="n">
        <v>34.1798</v>
      </c>
      <c r="E201" s="0" t="n">
        <v>37.1974</v>
      </c>
      <c r="F201" s="0" t="n">
        <v>37.6663</v>
      </c>
      <c r="G201" s="0" t="n">
        <v>4078.49</v>
      </c>
      <c r="H201" s="0" t="n">
        <v>5.94</v>
      </c>
      <c r="I201" s="0" t="n">
        <v>3000.184</v>
      </c>
      <c r="J201" s="0" t="s">
        <v>327</v>
      </c>
    </row>
    <row r="202" customFormat="false" ht="12.75" hidden="false" customHeight="false" outlineLevel="0" collapsed="false">
      <c r="A202" s="0" t="s">
        <v>187</v>
      </c>
      <c r="B202" s="0" t="n">
        <v>4519640</v>
      </c>
      <c r="C202" s="0" t="n">
        <v>451.964</v>
      </c>
      <c r="D202" s="0" t="n">
        <v>30.469</v>
      </c>
      <c r="E202" s="0" t="n">
        <v>34.6983</v>
      </c>
      <c r="F202" s="0" t="n">
        <v>35.1553</v>
      </c>
      <c r="G202" s="0" t="n">
        <v>3510.71</v>
      </c>
      <c r="H202" s="0" t="n">
        <v>6.01</v>
      </c>
      <c r="I202" s="0" t="n">
        <v>3000.171</v>
      </c>
      <c r="J202" s="0" t="s">
        <v>101</v>
      </c>
    </row>
    <row r="203" customFormat="false" ht="12.75" hidden="false" customHeight="false" outlineLevel="0" collapsed="false">
      <c r="A203" s="0" t="s">
        <v>189</v>
      </c>
      <c r="B203" s="0" t="n">
        <v>1791776</v>
      </c>
      <c r="C203" s="0" t="n">
        <v>179.1776</v>
      </c>
      <c r="D203" s="0" t="n">
        <v>27.2337</v>
      </c>
      <c r="E203" s="0" t="n">
        <v>32.3736</v>
      </c>
      <c r="F203" s="0" t="n">
        <v>32.8286</v>
      </c>
      <c r="G203" s="0" t="n">
        <v>3560.06</v>
      </c>
      <c r="H203" s="0" t="n">
        <v>4.93</v>
      </c>
      <c r="I203" s="0" t="n">
        <v>3000.11</v>
      </c>
      <c r="J203" s="0" t="s">
        <v>328</v>
      </c>
    </row>
    <row r="204" customFormat="false" ht="12.75" hidden="false" customHeight="false" outlineLevel="0" collapsed="false">
      <c r="A204" s="0" t="s">
        <v>191</v>
      </c>
      <c r="B204" s="0" t="n">
        <v>16287216</v>
      </c>
      <c r="C204" s="0" t="n">
        <v>1628.7216</v>
      </c>
      <c r="D204" s="0" t="n">
        <v>40.5248</v>
      </c>
      <c r="E204" s="0" t="n">
        <v>41.3382</v>
      </c>
      <c r="F204" s="0" t="n">
        <v>42.3966</v>
      </c>
      <c r="G204" s="0" t="n">
        <v>3829.97</v>
      </c>
      <c r="H204" s="0" t="n">
        <v>7.99</v>
      </c>
      <c r="I204" s="0" t="n">
        <v>3000.148</v>
      </c>
      <c r="J204" s="0" t="s">
        <v>329</v>
      </c>
    </row>
    <row r="205" customFormat="false" ht="12.75" hidden="false" customHeight="false" outlineLevel="0" collapsed="false">
      <c r="A205" s="0" t="s">
        <v>193</v>
      </c>
      <c r="B205" s="0" t="n">
        <v>8376680</v>
      </c>
      <c r="C205" s="0" t="n">
        <v>837.668</v>
      </c>
      <c r="D205" s="0" t="n">
        <v>36.6229</v>
      </c>
      <c r="E205" s="0" t="n">
        <v>38.3585</v>
      </c>
      <c r="F205" s="0" t="n">
        <v>39.4832</v>
      </c>
      <c r="G205" s="0" t="n">
        <v>3413.39</v>
      </c>
      <c r="H205" s="0" t="n">
        <v>6.49</v>
      </c>
      <c r="I205" s="0" t="n">
        <v>3000.113</v>
      </c>
      <c r="J205" s="0" t="s">
        <v>330</v>
      </c>
    </row>
    <row r="206" customFormat="false" ht="12.75" hidden="false" customHeight="false" outlineLevel="0" collapsed="false">
      <c r="A206" s="0" t="s">
        <v>195</v>
      </c>
      <c r="B206" s="0" t="n">
        <v>4035248</v>
      </c>
      <c r="C206" s="0" t="n">
        <v>403.5248</v>
      </c>
      <c r="D206" s="0" t="n">
        <v>32.9324</v>
      </c>
      <c r="E206" s="0" t="n">
        <v>35.6422</v>
      </c>
      <c r="F206" s="0" t="n">
        <v>36.6672</v>
      </c>
      <c r="G206" s="0" t="n">
        <v>2701.83</v>
      </c>
      <c r="H206" s="0" t="n">
        <v>5.45</v>
      </c>
      <c r="I206" s="0" t="n">
        <v>3000.111</v>
      </c>
      <c r="J206" s="0" t="s">
        <v>331</v>
      </c>
    </row>
    <row r="207" customFormat="false" ht="12.75" hidden="false" customHeight="false" outlineLevel="0" collapsed="false">
      <c r="A207" s="0" t="s">
        <v>197</v>
      </c>
      <c r="B207" s="0" t="n">
        <v>1793024</v>
      </c>
      <c r="C207" s="0" t="n">
        <v>179.3024</v>
      </c>
      <c r="D207" s="0" t="n">
        <v>29.8489</v>
      </c>
      <c r="E207" s="0" t="n">
        <v>32.9317</v>
      </c>
      <c r="F207" s="0" t="n">
        <v>33.8861</v>
      </c>
      <c r="G207" s="0" t="n">
        <v>3696.15</v>
      </c>
      <c r="H207" s="0" t="n">
        <v>4.55</v>
      </c>
      <c r="I207" s="0" t="n">
        <v>1596</v>
      </c>
      <c r="J207" s="0" t="s">
        <v>332</v>
      </c>
    </row>
    <row r="208" customFormat="false" ht="12.75" hidden="false" customHeight="false" outlineLevel="0" collapsed="false">
      <c r="A208" s="0" t="s">
        <v>199</v>
      </c>
      <c r="B208" s="0" t="n">
        <v>25153088</v>
      </c>
      <c r="C208" s="0" t="n">
        <v>2515.3088</v>
      </c>
      <c r="D208" s="0" t="n">
        <v>43.4296</v>
      </c>
      <c r="E208" s="0" t="n">
        <v>46.402</v>
      </c>
      <c r="F208" s="0" t="n">
        <v>47.2548</v>
      </c>
      <c r="G208" s="0" t="n">
        <v>32607.61</v>
      </c>
      <c r="H208" s="0" t="n">
        <v>56.33</v>
      </c>
      <c r="I208" s="0" t="n">
        <v>3000.157</v>
      </c>
      <c r="J208" s="0" t="s">
        <v>333</v>
      </c>
    </row>
    <row r="209" customFormat="false" ht="12.75" hidden="false" customHeight="false" outlineLevel="0" collapsed="false">
      <c r="A209" s="0" t="s">
        <v>201</v>
      </c>
      <c r="B209" s="0" t="n">
        <v>8881040</v>
      </c>
      <c r="C209" s="0" t="n">
        <v>888.104</v>
      </c>
      <c r="D209" s="0" t="n">
        <v>41.0621</v>
      </c>
      <c r="E209" s="0" t="n">
        <v>44.8837</v>
      </c>
      <c r="F209" s="0" t="n">
        <v>45.414</v>
      </c>
      <c r="G209" s="0" t="n">
        <v>30595.27</v>
      </c>
      <c r="H209" s="0" t="n">
        <v>59.13</v>
      </c>
      <c r="I209" s="0" t="n">
        <v>3000.184</v>
      </c>
      <c r="J209" s="0" t="s">
        <v>327</v>
      </c>
    </row>
    <row r="210" customFormat="false" ht="12.75" hidden="false" customHeight="false" outlineLevel="0" collapsed="false">
      <c r="A210" s="0" t="s">
        <v>203</v>
      </c>
      <c r="B210" s="0" t="n">
        <v>4151432</v>
      </c>
      <c r="C210" s="0" t="n">
        <v>415.1432</v>
      </c>
      <c r="D210" s="0" t="n">
        <v>38.4038</v>
      </c>
      <c r="E210" s="0" t="n">
        <v>43.1044</v>
      </c>
      <c r="F210" s="0" t="n">
        <v>43.3607</v>
      </c>
      <c r="G210" s="0" t="n">
        <v>30938.06</v>
      </c>
      <c r="H210" s="0" t="n">
        <v>39.99</v>
      </c>
      <c r="I210" s="0" t="n">
        <v>3000.109</v>
      </c>
      <c r="J210" s="0" t="s">
        <v>334</v>
      </c>
    </row>
    <row r="211" customFormat="false" ht="12.75" hidden="false" customHeight="false" outlineLevel="0" collapsed="false">
      <c r="A211" s="0" t="s">
        <v>205</v>
      </c>
      <c r="B211" s="0" t="n">
        <v>2097608</v>
      </c>
      <c r="C211" s="0" t="n">
        <v>209.7608</v>
      </c>
      <c r="D211" s="0" t="n">
        <v>35.5332</v>
      </c>
      <c r="E211" s="0" t="n">
        <v>41.555</v>
      </c>
      <c r="F211" s="0" t="n">
        <v>41.2675</v>
      </c>
      <c r="G211" s="0" t="n">
        <v>27327.31</v>
      </c>
      <c r="H211" s="0" t="n">
        <v>26.8</v>
      </c>
      <c r="I211" s="0" t="n">
        <v>3000.114</v>
      </c>
      <c r="J211" s="0" t="s">
        <v>265</v>
      </c>
    </row>
    <row r="212" customFormat="false" ht="12.75" hidden="false" customHeight="false" outlineLevel="0" collapsed="false">
      <c r="A212" s="0" t="s">
        <v>207</v>
      </c>
      <c r="B212" s="0" t="n">
        <v>36127176</v>
      </c>
      <c r="C212" s="0" t="n">
        <v>3612.7176</v>
      </c>
      <c r="D212" s="0" t="n">
        <v>43.3933</v>
      </c>
      <c r="E212" s="0" t="n">
        <v>47.7003</v>
      </c>
      <c r="F212" s="0" t="n">
        <v>47.118</v>
      </c>
      <c r="G212" s="0" t="n">
        <v>38067.19</v>
      </c>
      <c r="H212" s="0" t="n">
        <v>63.68</v>
      </c>
      <c r="I212" s="0" t="n">
        <v>3000.111</v>
      </c>
      <c r="J212" s="0" t="s">
        <v>89</v>
      </c>
    </row>
    <row r="213" customFormat="false" ht="12.75" hidden="false" customHeight="false" outlineLevel="0" collapsed="false">
      <c r="A213" s="0" t="s">
        <v>209</v>
      </c>
      <c r="B213" s="0" t="n">
        <v>11588064</v>
      </c>
      <c r="C213" s="0" t="n">
        <v>1158.8064</v>
      </c>
      <c r="D213" s="0" t="n">
        <v>40.8802</v>
      </c>
      <c r="E213" s="0" t="n">
        <v>46.2404</v>
      </c>
      <c r="F213" s="0" t="n">
        <v>44.974</v>
      </c>
      <c r="G213" s="0" t="n">
        <v>33070.23</v>
      </c>
      <c r="H213" s="0" t="n">
        <v>50.37</v>
      </c>
      <c r="I213" s="0" t="n">
        <v>3000.113</v>
      </c>
      <c r="J213" s="0" t="s">
        <v>335</v>
      </c>
    </row>
    <row r="214" customFormat="false" ht="12.75" hidden="false" customHeight="false" outlineLevel="0" collapsed="false">
      <c r="A214" s="0" t="s">
        <v>211</v>
      </c>
      <c r="B214" s="0" t="n">
        <v>5038296</v>
      </c>
      <c r="C214" s="0" t="n">
        <v>503.8296</v>
      </c>
      <c r="D214" s="0" t="n">
        <v>38.0526</v>
      </c>
      <c r="E214" s="0" t="n">
        <v>44.7435</v>
      </c>
      <c r="F214" s="0" t="n">
        <v>42.8092</v>
      </c>
      <c r="G214" s="0" t="n">
        <v>28367.45</v>
      </c>
      <c r="H214" s="0" t="n">
        <v>41.15</v>
      </c>
      <c r="I214" s="0" t="n">
        <v>3000.11</v>
      </c>
      <c r="J214" s="0" t="s">
        <v>336</v>
      </c>
    </row>
    <row r="215" customFormat="false" ht="12.75" hidden="false" customHeight="false" outlineLevel="0" collapsed="false">
      <c r="A215" s="0" t="s">
        <v>213</v>
      </c>
      <c r="B215" s="0" t="n">
        <v>2546712</v>
      </c>
      <c r="C215" s="0" t="n">
        <v>254.6712</v>
      </c>
      <c r="D215" s="0" t="n">
        <v>34.9054</v>
      </c>
      <c r="E215" s="0" t="n">
        <v>43.075</v>
      </c>
      <c r="F215" s="0" t="n">
        <v>41.1084</v>
      </c>
      <c r="G215" s="0" t="n">
        <v>27948.26</v>
      </c>
      <c r="H215" s="0" t="n">
        <v>50.44</v>
      </c>
      <c r="I215" s="0" t="n">
        <v>3000.193</v>
      </c>
      <c r="J215" s="0" t="s">
        <v>337</v>
      </c>
    </row>
    <row r="216" customFormat="false" ht="12.75" hidden="false" customHeight="false" outlineLevel="0" collapsed="false">
      <c r="A216" s="0" t="s">
        <v>215</v>
      </c>
      <c r="B216" s="0" t="n">
        <v>31189480</v>
      </c>
      <c r="C216" s="0" t="n">
        <v>3118.948</v>
      </c>
      <c r="D216" s="0" t="n">
        <v>43.272</v>
      </c>
      <c r="E216" s="0" t="n">
        <v>47.6381</v>
      </c>
      <c r="F216" s="0" t="n">
        <v>47.7332</v>
      </c>
      <c r="G216" s="0" t="n">
        <v>31945.13</v>
      </c>
      <c r="H216" s="0" t="n">
        <v>55.95</v>
      </c>
      <c r="I216" s="0" t="n">
        <v>3000.114</v>
      </c>
      <c r="J216" s="0" t="s">
        <v>338</v>
      </c>
    </row>
    <row r="217" customFormat="false" ht="12.75" hidden="false" customHeight="false" outlineLevel="0" collapsed="false">
      <c r="A217" s="0" t="s">
        <v>217</v>
      </c>
      <c r="B217" s="0" t="n">
        <v>8964376</v>
      </c>
      <c r="C217" s="0" t="n">
        <v>896.4376</v>
      </c>
      <c r="D217" s="0" t="n">
        <v>40.6776</v>
      </c>
      <c r="E217" s="0" t="n">
        <v>45.729</v>
      </c>
      <c r="F217" s="0" t="n">
        <v>45.7364</v>
      </c>
      <c r="G217" s="0" t="n">
        <v>33649.32</v>
      </c>
      <c r="H217" s="0" t="n">
        <v>62.11</v>
      </c>
      <c r="I217" s="0" t="n">
        <v>3000.111</v>
      </c>
      <c r="J217" s="0" t="s">
        <v>339</v>
      </c>
    </row>
    <row r="218" customFormat="false" ht="12.75" hidden="false" customHeight="false" outlineLevel="0" collapsed="false">
      <c r="A218" s="0" t="s">
        <v>219</v>
      </c>
      <c r="B218" s="0" t="n">
        <v>3882560</v>
      </c>
      <c r="C218" s="0" t="n">
        <v>388.256</v>
      </c>
      <c r="D218" s="0" t="n">
        <v>37.9509</v>
      </c>
      <c r="E218" s="0" t="n">
        <v>43.7649</v>
      </c>
      <c r="F218" s="0" t="n">
        <v>43.4567</v>
      </c>
      <c r="G218" s="0" t="n">
        <v>27390.08</v>
      </c>
      <c r="H218" s="0" t="n">
        <v>41.4</v>
      </c>
      <c r="I218" s="0" t="n">
        <v>3000.116</v>
      </c>
      <c r="J218" s="0" t="s">
        <v>340</v>
      </c>
    </row>
    <row r="219" customFormat="false" ht="12.75" hidden="false" customHeight="false" outlineLevel="0" collapsed="false">
      <c r="A219" s="0" t="s">
        <v>221</v>
      </c>
      <c r="B219" s="0" t="n">
        <v>1937096</v>
      </c>
      <c r="C219" s="0" t="n">
        <v>193.7096</v>
      </c>
      <c r="D219" s="0" t="n">
        <v>35.1776</v>
      </c>
      <c r="E219" s="0" t="n">
        <v>41.6663</v>
      </c>
      <c r="F219" s="0" t="n">
        <v>40.8704</v>
      </c>
      <c r="G219" s="0" t="n">
        <v>27331.53</v>
      </c>
      <c r="H219" s="0" t="n">
        <v>45.73</v>
      </c>
      <c r="I219" s="0" t="n">
        <v>3000.18</v>
      </c>
      <c r="J219" s="0" t="s">
        <v>341</v>
      </c>
    </row>
    <row r="220" customFormat="false" ht="12.75" hidden="false" customHeight="false" outlineLevel="0" collapsed="false">
      <c r="A220" s="0" t="s">
        <v>76</v>
      </c>
      <c r="B220" s="0" t="s">
        <v>342</v>
      </c>
      <c r="C220" s="0" t="s">
        <v>78</v>
      </c>
      <c r="D220" s="0" t="s">
        <v>79</v>
      </c>
    </row>
    <row r="221" customFormat="false" ht="12.75" hidden="false" customHeight="false" outlineLevel="0" collapsed="false">
      <c r="A221" s="0" t="s">
        <v>80</v>
      </c>
      <c r="B221" s="0" t="n">
        <v>582603104</v>
      </c>
      <c r="C221" s="0" t="n">
        <v>116520.6208</v>
      </c>
      <c r="D221" s="0" t="n">
        <v>42.9324</v>
      </c>
      <c r="E221" s="0" t="n">
        <v>42.8352</v>
      </c>
      <c r="F221" s="0" t="n">
        <v>44.6828</v>
      </c>
      <c r="G221" s="0" t="n">
        <v>8942.26</v>
      </c>
      <c r="H221" s="0" t="n">
        <v>92.88</v>
      </c>
      <c r="I221" s="0" t="n">
        <v>1596</v>
      </c>
      <c r="J221" s="0" t="s">
        <v>343</v>
      </c>
    </row>
    <row r="222" customFormat="false" ht="12.75" hidden="false" customHeight="false" outlineLevel="0" collapsed="false">
      <c r="A222" s="0" t="s">
        <v>82</v>
      </c>
      <c r="B222" s="0" t="n">
        <v>327510576</v>
      </c>
      <c r="C222" s="0" t="n">
        <v>65502.1152</v>
      </c>
      <c r="D222" s="0" t="n">
        <v>39.6527</v>
      </c>
      <c r="E222" s="0" t="n">
        <v>40.2046</v>
      </c>
      <c r="F222" s="0" t="n">
        <v>42.2562</v>
      </c>
      <c r="G222" s="0" t="n">
        <v>4965.93</v>
      </c>
      <c r="H222" s="0" t="n">
        <v>50.48</v>
      </c>
      <c r="I222" s="0" t="n">
        <v>3000.114</v>
      </c>
      <c r="J222" s="0" t="s">
        <v>344</v>
      </c>
    </row>
    <row r="223" customFormat="false" ht="12.75" hidden="false" customHeight="false" outlineLevel="0" collapsed="false">
      <c r="A223" s="0" t="s">
        <v>84</v>
      </c>
      <c r="B223" s="0" t="n">
        <v>180510184</v>
      </c>
      <c r="C223" s="0" t="n">
        <v>36102.0368</v>
      </c>
      <c r="D223" s="0" t="n">
        <v>36.5728</v>
      </c>
      <c r="E223" s="0" t="n">
        <v>38.1786</v>
      </c>
      <c r="F223" s="0" t="n">
        <v>40.3709</v>
      </c>
      <c r="G223" s="0" t="n">
        <v>4726.26</v>
      </c>
      <c r="H223" s="0" t="n">
        <v>43.27</v>
      </c>
      <c r="I223" s="0" t="n">
        <v>3000.11</v>
      </c>
      <c r="J223" s="0" t="s">
        <v>345</v>
      </c>
    </row>
    <row r="224" customFormat="false" ht="12.75" hidden="false" customHeight="false" outlineLevel="0" collapsed="false">
      <c r="A224" s="0" t="s">
        <v>86</v>
      </c>
      <c r="B224" s="0" t="n">
        <v>100296160</v>
      </c>
      <c r="C224" s="0" t="n">
        <v>20059.232</v>
      </c>
      <c r="D224" s="0" t="n">
        <v>33.7202</v>
      </c>
      <c r="E224" s="0" t="n">
        <v>36.403</v>
      </c>
      <c r="F224" s="0" t="n">
        <v>38.7621</v>
      </c>
      <c r="G224" s="0" t="n">
        <v>4464.15</v>
      </c>
      <c r="H224" s="0" t="n">
        <v>37.41</v>
      </c>
      <c r="I224" s="0" t="n">
        <v>3000.189</v>
      </c>
      <c r="J224" s="0" t="s">
        <v>346</v>
      </c>
    </row>
    <row r="225" customFormat="false" ht="12.75" hidden="false" customHeight="false" outlineLevel="0" collapsed="false">
      <c r="A225" s="0" t="s">
        <v>88</v>
      </c>
      <c r="B225" s="0" t="n">
        <v>593190144</v>
      </c>
      <c r="C225" s="0" t="n">
        <v>118638.0288</v>
      </c>
      <c r="D225" s="0" t="n">
        <v>42.6848</v>
      </c>
      <c r="E225" s="0" t="n">
        <v>45.5254</v>
      </c>
      <c r="F225" s="0" t="n">
        <v>45.2946</v>
      </c>
      <c r="G225" s="0" t="n">
        <v>5163.79</v>
      </c>
      <c r="H225" s="0" t="n">
        <v>59.39</v>
      </c>
      <c r="I225" s="0" t="n">
        <v>3000.107</v>
      </c>
      <c r="J225" s="0" t="s">
        <v>347</v>
      </c>
    </row>
    <row r="226" customFormat="false" ht="12.75" hidden="false" customHeight="false" outlineLevel="0" collapsed="false">
      <c r="A226" s="0" t="s">
        <v>90</v>
      </c>
      <c r="B226" s="0" t="n">
        <v>346644504</v>
      </c>
      <c r="C226" s="0" t="n">
        <v>69328.9008</v>
      </c>
      <c r="D226" s="0" t="n">
        <v>39.2443</v>
      </c>
      <c r="E226" s="0" t="n">
        <v>43.236</v>
      </c>
      <c r="F226" s="0" t="n">
        <v>43.5335</v>
      </c>
      <c r="G226" s="0" t="n">
        <v>4970.98</v>
      </c>
      <c r="H226" s="0" t="n">
        <v>60.28</v>
      </c>
      <c r="I226" s="0" t="n">
        <v>3000.16</v>
      </c>
      <c r="J226" s="0" t="s">
        <v>226</v>
      </c>
    </row>
    <row r="227" customFormat="false" ht="12.75" hidden="false" customHeight="false" outlineLevel="0" collapsed="false">
      <c r="A227" s="0" t="s">
        <v>92</v>
      </c>
      <c r="B227" s="0" t="n">
        <v>196400648</v>
      </c>
      <c r="C227" s="0" t="n">
        <v>39280.1296</v>
      </c>
      <c r="D227" s="0" t="n">
        <v>36.1428</v>
      </c>
      <c r="E227" s="0" t="n">
        <v>41.1895</v>
      </c>
      <c r="F227" s="0" t="n">
        <v>41.8438</v>
      </c>
      <c r="G227" s="0" t="n">
        <v>4705.44</v>
      </c>
      <c r="H227" s="0" t="n">
        <v>47.15</v>
      </c>
      <c r="I227" s="0" t="n">
        <v>3000.112</v>
      </c>
      <c r="J227" s="0" t="s">
        <v>348</v>
      </c>
    </row>
    <row r="228" customFormat="false" ht="12.75" hidden="false" customHeight="false" outlineLevel="0" collapsed="false">
      <c r="A228" s="0" t="s">
        <v>94</v>
      </c>
      <c r="B228" s="0" t="n">
        <v>115197872</v>
      </c>
      <c r="C228" s="0" t="n">
        <v>23039.5744</v>
      </c>
      <c r="D228" s="0" t="n">
        <v>33.4107</v>
      </c>
      <c r="E228" s="0" t="n">
        <v>39.1627</v>
      </c>
      <c r="F228" s="0" t="n">
        <v>40.1712</v>
      </c>
      <c r="G228" s="0" t="n">
        <v>4691.84</v>
      </c>
      <c r="H228" s="0" t="n">
        <v>44.38</v>
      </c>
      <c r="I228" s="0" t="n">
        <v>3000.107</v>
      </c>
      <c r="J228" s="0" t="s">
        <v>264</v>
      </c>
    </row>
    <row r="229" customFormat="false" ht="12.75" hidden="false" customHeight="false" outlineLevel="0" collapsed="false">
      <c r="A229" s="0" t="s">
        <v>96</v>
      </c>
      <c r="B229" s="0" t="n">
        <v>248349464</v>
      </c>
      <c r="C229" s="0" t="n">
        <v>24834.9464</v>
      </c>
      <c r="D229" s="0" t="n">
        <v>42.4138</v>
      </c>
      <c r="E229" s="0" t="n">
        <v>44.2755</v>
      </c>
      <c r="F229" s="0" t="n">
        <v>45.6737</v>
      </c>
      <c r="G229" s="0" t="n">
        <v>3889.85</v>
      </c>
      <c r="H229" s="0" t="n">
        <v>35.26</v>
      </c>
      <c r="I229" s="0" t="n">
        <v>3000.213</v>
      </c>
      <c r="J229" s="0" t="s">
        <v>349</v>
      </c>
    </row>
    <row r="230" customFormat="false" ht="12.75" hidden="false" customHeight="false" outlineLevel="0" collapsed="false">
      <c r="A230" s="0" t="s">
        <v>98</v>
      </c>
      <c r="B230" s="0" t="n">
        <v>134667360</v>
      </c>
      <c r="C230" s="0" t="n">
        <v>13466.736</v>
      </c>
      <c r="D230" s="0" t="n">
        <v>40.6756</v>
      </c>
      <c r="E230" s="0" t="n">
        <v>42.4849</v>
      </c>
      <c r="F230" s="0" t="n">
        <v>43.5129</v>
      </c>
      <c r="G230" s="0" t="n">
        <v>6509.16</v>
      </c>
      <c r="H230" s="0" t="n">
        <v>47.02</v>
      </c>
      <c r="I230" s="0" t="n">
        <v>1596</v>
      </c>
      <c r="J230" s="0" t="s">
        <v>350</v>
      </c>
    </row>
    <row r="231" customFormat="false" ht="12.75" hidden="false" customHeight="false" outlineLevel="0" collapsed="false">
      <c r="A231" s="0" t="s">
        <v>100</v>
      </c>
      <c r="B231" s="0" t="n">
        <v>74653128</v>
      </c>
      <c r="C231" s="0" t="n">
        <v>7465.3128</v>
      </c>
      <c r="D231" s="0" t="n">
        <v>38.5714</v>
      </c>
      <c r="E231" s="0" t="n">
        <v>40.8939</v>
      </c>
      <c r="F231" s="0" t="n">
        <v>41.9086</v>
      </c>
      <c r="G231" s="0" t="n">
        <v>3615.41</v>
      </c>
      <c r="H231" s="0" t="n">
        <v>28.16</v>
      </c>
      <c r="I231" s="0" t="n">
        <v>3000.112</v>
      </c>
      <c r="J231" s="0" t="s">
        <v>351</v>
      </c>
    </row>
    <row r="232" customFormat="false" ht="12.75" hidden="false" customHeight="false" outlineLevel="0" collapsed="false">
      <c r="A232" s="0" t="s">
        <v>102</v>
      </c>
      <c r="B232" s="0" t="n">
        <v>41321344</v>
      </c>
      <c r="C232" s="0" t="n">
        <v>4132.1344</v>
      </c>
      <c r="D232" s="0" t="n">
        <v>36.2069</v>
      </c>
      <c r="E232" s="0" t="n">
        <v>39.4368</v>
      </c>
      <c r="F232" s="0" t="n">
        <v>40.7202</v>
      </c>
      <c r="G232" s="0" t="n">
        <v>3535.08</v>
      </c>
      <c r="H232" s="0" t="n">
        <v>26.54</v>
      </c>
      <c r="I232" s="0" t="n">
        <v>3000.115</v>
      </c>
      <c r="J232" s="0" t="s">
        <v>352</v>
      </c>
    </row>
    <row r="233" customFormat="false" ht="12.75" hidden="false" customHeight="false" outlineLevel="0" collapsed="false">
      <c r="A233" s="0" t="s">
        <v>104</v>
      </c>
      <c r="B233" s="0" t="n">
        <v>603364568</v>
      </c>
      <c r="C233" s="0" t="n">
        <v>60336.4568</v>
      </c>
      <c r="D233" s="0" t="n">
        <v>41.4653</v>
      </c>
      <c r="E233" s="0" t="n">
        <v>43.1103</v>
      </c>
      <c r="F233" s="0" t="n">
        <v>43.9586</v>
      </c>
      <c r="G233" s="0" t="n">
        <v>4106.75</v>
      </c>
      <c r="H233" s="0" t="n">
        <v>51.86</v>
      </c>
      <c r="I233" s="0" t="n">
        <v>3000.171</v>
      </c>
      <c r="J233" s="0" t="s">
        <v>269</v>
      </c>
    </row>
    <row r="234" customFormat="false" ht="12.75" hidden="false" customHeight="false" outlineLevel="0" collapsed="false">
      <c r="A234" s="0" t="s">
        <v>106</v>
      </c>
      <c r="B234" s="0" t="n">
        <v>328485144</v>
      </c>
      <c r="C234" s="0" t="n">
        <v>32848.5144</v>
      </c>
      <c r="D234" s="0" t="n">
        <v>38.2197</v>
      </c>
      <c r="E234" s="0" t="n">
        <v>40.5378</v>
      </c>
      <c r="F234" s="0" t="n">
        <v>41.3619</v>
      </c>
      <c r="G234" s="0" t="n">
        <v>3880.19</v>
      </c>
      <c r="H234" s="0" t="n">
        <v>44.22</v>
      </c>
      <c r="I234" s="0" t="n">
        <v>3000.113</v>
      </c>
      <c r="J234" s="0" t="s">
        <v>303</v>
      </c>
    </row>
    <row r="235" customFormat="false" ht="12.75" hidden="false" customHeight="false" outlineLevel="0" collapsed="false">
      <c r="A235" s="0" t="s">
        <v>108</v>
      </c>
      <c r="B235" s="0" t="n">
        <v>164557864</v>
      </c>
      <c r="C235" s="0" t="n">
        <v>16455.7864</v>
      </c>
      <c r="D235" s="0" t="n">
        <v>35.1581</v>
      </c>
      <c r="E235" s="0" t="n">
        <v>38.4834</v>
      </c>
      <c r="F235" s="0" t="n">
        <v>39.6624</v>
      </c>
      <c r="G235" s="0" t="n">
        <v>3718.16</v>
      </c>
      <c r="H235" s="0" t="n">
        <v>38.75</v>
      </c>
      <c r="I235" s="0" t="n">
        <v>3000.198</v>
      </c>
      <c r="J235" s="0" t="s">
        <v>353</v>
      </c>
    </row>
    <row r="236" customFormat="false" ht="12.75" hidden="false" customHeight="false" outlineLevel="0" collapsed="false">
      <c r="A236" s="0" t="s">
        <v>110</v>
      </c>
      <c r="B236" s="0" t="n">
        <v>78679016</v>
      </c>
      <c r="C236" s="0" t="n">
        <v>7867.9016</v>
      </c>
      <c r="D236" s="0" t="n">
        <v>32.4454</v>
      </c>
      <c r="E236" s="0" t="n">
        <v>36.7638</v>
      </c>
      <c r="F236" s="0" t="n">
        <v>38.5347</v>
      </c>
      <c r="G236" s="0" t="n">
        <v>3568.53</v>
      </c>
      <c r="H236" s="0" t="n">
        <v>30.86</v>
      </c>
      <c r="I236" s="0" t="n">
        <v>3000.18</v>
      </c>
      <c r="J236" s="0" t="s">
        <v>354</v>
      </c>
    </row>
    <row r="237" customFormat="false" ht="12.75" hidden="false" customHeight="false" outlineLevel="0" collapsed="false">
      <c r="A237" s="0" t="s">
        <v>112</v>
      </c>
      <c r="B237" s="0" t="n">
        <v>1180995408</v>
      </c>
      <c r="C237" s="0" t="n">
        <v>118099.5408</v>
      </c>
      <c r="D237" s="0" t="n">
        <v>40.4198</v>
      </c>
      <c r="E237" s="0" t="n">
        <v>41.6587</v>
      </c>
      <c r="F237" s="0" t="n">
        <v>43.9869</v>
      </c>
      <c r="G237" s="0" t="n">
        <v>8534.81</v>
      </c>
      <c r="H237" s="0" t="n">
        <v>106.08</v>
      </c>
      <c r="I237" s="0" t="n">
        <v>3000.218</v>
      </c>
      <c r="J237" s="0" t="s">
        <v>192</v>
      </c>
    </row>
    <row r="238" customFormat="false" ht="12.75" hidden="false" customHeight="false" outlineLevel="0" collapsed="false">
      <c r="A238" s="0" t="s">
        <v>114</v>
      </c>
      <c r="B238" s="0" t="n">
        <v>560395520</v>
      </c>
      <c r="C238" s="0" t="n">
        <v>56039.552</v>
      </c>
      <c r="D238" s="0" t="n">
        <v>37.6807</v>
      </c>
      <c r="E238" s="0" t="n">
        <v>39.4462</v>
      </c>
      <c r="F238" s="0" t="n">
        <v>41.9075</v>
      </c>
      <c r="G238" s="0" t="n">
        <v>7993.07</v>
      </c>
      <c r="H238" s="0" t="n">
        <v>87.07</v>
      </c>
      <c r="I238" s="0" t="n">
        <v>3000.186</v>
      </c>
      <c r="J238" s="0" t="s">
        <v>355</v>
      </c>
    </row>
    <row r="239" customFormat="false" ht="12.75" hidden="false" customHeight="false" outlineLevel="0" collapsed="false">
      <c r="A239" s="0" t="s">
        <v>115</v>
      </c>
      <c r="B239" s="0" t="n">
        <v>293772856</v>
      </c>
      <c r="C239" s="0" t="n">
        <v>29377.2856</v>
      </c>
      <c r="D239" s="0" t="n">
        <v>35.3281</v>
      </c>
      <c r="E239" s="0" t="n">
        <v>38.2061</v>
      </c>
      <c r="F239" s="0" t="n">
        <v>40.0503</v>
      </c>
      <c r="G239" s="0" t="n">
        <v>7752.67</v>
      </c>
      <c r="H239" s="0" t="n">
        <v>87.33</v>
      </c>
      <c r="I239" s="0" t="n">
        <v>3000.207</v>
      </c>
      <c r="J239" s="0" t="s">
        <v>356</v>
      </c>
    </row>
    <row r="240" customFormat="false" ht="12.75" hidden="false" customHeight="false" outlineLevel="0" collapsed="false">
      <c r="A240" s="0" t="s">
        <v>117</v>
      </c>
      <c r="B240" s="0" t="n">
        <v>154431368</v>
      </c>
      <c r="C240" s="0" t="n">
        <v>15443.1368</v>
      </c>
      <c r="D240" s="0" t="n">
        <v>32.9583</v>
      </c>
      <c r="E240" s="0" t="n">
        <v>36.9263</v>
      </c>
      <c r="F240" s="0" t="n">
        <v>38.0546</v>
      </c>
      <c r="G240" s="0" t="n">
        <v>7616.13</v>
      </c>
      <c r="H240" s="0" t="n">
        <v>67.9</v>
      </c>
      <c r="I240" s="0" t="n">
        <v>3000.118</v>
      </c>
      <c r="J240" s="0" t="s">
        <v>357</v>
      </c>
    </row>
    <row r="241" customFormat="false" ht="12.75" hidden="false" customHeight="false" outlineLevel="0" collapsed="false">
      <c r="A241" s="0" t="s">
        <v>119</v>
      </c>
      <c r="B241" s="0" t="n">
        <v>806083408</v>
      </c>
      <c r="C241" s="0" t="n">
        <v>80608.3408</v>
      </c>
      <c r="D241" s="0" t="n">
        <v>41.123</v>
      </c>
      <c r="E241" s="0" t="n">
        <v>44.4018</v>
      </c>
      <c r="F241" s="0" t="n">
        <v>45.8866</v>
      </c>
      <c r="G241" s="0" t="n">
        <v>8795.38</v>
      </c>
      <c r="H241" s="0" t="n">
        <v>134.65</v>
      </c>
      <c r="I241" s="0" t="n">
        <v>3000.19</v>
      </c>
      <c r="J241" s="0" t="s">
        <v>358</v>
      </c>
    </row>
    <row r="242" customFormat="false" ht="12.75" hidden="false" customHeight="false" outlineLevel="0" collapsed="false">
      <c r="A242" s="0" t="s">
        <v>121</v>
      </c>
      <c r="B242" s="0" t="n">
        <v>338275152</v>
      </c>
      <c r="C242" s="0" t="n">
        <v>33827.5152</v>
      </c>
      <c r="D242" s="0" t="n">
        <v>38.5081</v>
      </c>
      <c r="E242" s="0" t="n">
        <v>42.8348</v>
      </c>
      <c r="F242" s="0" t="n">
        <v>43.693</v>
      </c>
      <c r="G242" s="0" t="n">
        <v>8189.77</v>
      </c>
      <c r="H242" s="0" t="n">
        <v>104.1</v>
      </c>
      <c r="I242" s="0" t="n">
        <v>3000.147</v>
      </c>
      <c r="J242" s="0" t="s">
        <v>318</v>
      </c>
    </row>
    <row r="243" customFormat="false" ht="12.75" hidden="false" customHeight="false" outlineLevel="0" collapsed="false">
      <c r="A243" s="0" t="s">
        <v>123</v>
      </c>
      <c r="B243" s="0" t="n">
        <v>172250720</v>
      </c>
      <c r="C243" s="0" t="n">
        <v>17225.072</v>
      </c>
      <c r="D243" s="0" t="n">
        <v>36.64</v>
      </c>
      <c r="E243" s="0" t="n">
        <v>41.3446</v>
      </c>
      <c r="F243" s="0" t="n">
        <v>41.6639</v>
      </c>
      <c r="G243" s="0" t="n">
        <v>8052.38</v>
      </c>
      <c r="H243" s="0" t="n">
        <v>79.94</v>
      </c>
      <c r="I243" s="0" t="n">
        <v>3000.113</v>
      </c>
      <c r="J243" s="0" t="s">
        <v>359</v>
      </c>
    </row>
    <row r="244" customFormat="false" ht="12.75" hidden="false" customHeight="false" outlineLevel="0" collapsed="false">
      <c r="A244" s="0" t="s">
        <v>125</v>
      </c>
      <c r="B244" s="0" t="n">
        <v>94506752</v>
      </c>
      <c r="C244" s="0" t="n">
        <v>9450.6752</v>
      </c>
      <c r="D244" s="0" t="n">
        <v>34.6768</v>
      </c>
      <c r="E244" s="0" t="n">
        <v>39.7067</v>
      </c>
      <c r="F244" s="0" t="n">
        <v>39.5153</v>
      </c>
      <c r="G244" s="0" t="n">
        <v>7334.09</v>
      </c>
      <c r="H244" s="0" t="n">
        <v>60.47</v>
      </c>
      <c r="I244" s="0" t="n">
        <v>3000.108</v>
      </c>
      <c r="J244" s="0" t="s">
        <v>360</v>
      </c>
    </row>
    <row r="245" customFormat="false" ht="12.75" hidden="false" customHeight="false" outlineLevel="0" collapsed="false">
      <c r="A245" s="0" t="s">
        <v>127</v>
      </c>
      <c r="B245" s="0" t="n">
        <v>1955051848</v>
      </c>
      <c r="C245" s="0" t="n">
        <v>195505.1848</v>
      </c>
      <c r="D245" s="0" t="n">
        <v>41.901</v>
      </c>
      <c r="E245" s="0" t="n">
        <v>42.7655</v>
      </c>
      <c r="F245" s="0" t="n">
        <v>44.4466</v>
      </c>
      <c r="G245" s="0" t="n">
        <v>10555.67</v>
      </c>
      <c r="H245" s="0" t="n">
        <v>133.11</v>
      </c>
      <c r="I245" s="0" t="n">
        <v>3000.197</v>
      </c>
      <c r="J245" s="0" t="s">
        <v>361</v>
      </c>
    </row>
    <row r="246" customFormat="false" ht="12.75" hidden="false" customHeight="false" outlineLevel="0" collapsed="false">
      <c r="A246" s="0" t="s">
        <v>129</v>
      </c>
      <c r="B246" s="0" t="n">
        <v>919141040</v>
      </c>
      <c r="C246" s="0" t="n">
        <v>91914.104</v>
      </c>
      <c r="D246" s="0" t="n">
        <v>36.9132</v>
      </c>
      <c r="E246" s="0" t="n">
        <v>40.8167</v>
      </c>
      <c r="F246" s="0" t="n">
        <v>42.9127</v>
      </c>
      <c r="G246" s="0" t="n">
        <v>9791.77</v>
      </c>
      <c r="H246" s="0" t="n">
        <v>111.23</v>
      </c>
      <c r="I246" s="0" t="n">
        <v>3000.111</v>
      </c>
      <c r="J246" s="0" t="s">
        <v>331</v>
      </c>
    </row>
    <row r="247" customFormat="false" ht="12.75" hidden="false" customHeight="false" outlineLevel="0" collapsed="false">
      <c r="A247" s="0" t="s">
        <v>131</v>
      </c>
      <c r="B247" s="0" t="n">
        <v>460572704</v>
      </c>
      <c r="C247" s="0" t="n">
        <v>46057.2704</v>
      </c>
      <c r="D247" s="0" t="n">
        <v>34.1268</v>
      </c>
      <c r="E247" s="0" t="n">
        <v>39.249</v>
      </c>
      <c r="F247" s="0" t="n">
        <v>41.6118</v>
      </c>
      <c r="G247" s="0" t="n">
        <v>9254.05</v>
      </c>
      <c r="H247" s="0" t="n">
        <v>95.51</v>
      </c>
      <c r="I247" s="0" t="n">
        <v>3000.223</v>
      </c>
      <c r="J247" s="0" t="s">
        <v>362</v>
      </c>
    </row>
    <row r="248" customFormat="false" ht="12.75" hidden="false" customHeight="false" outlineLevel="0" collapsed="false">
      <c r="A248" s="0" t="s">
        <v>133</v>
      </c>
      <c r="B248" s="0" t="n">
        <v>243991616</v>
      </c>
      <c r="C248" s="0" t="n">
        <v>24399.1616</v>
      </c>
      <c r="D248" s="0" t="n">
        <v>31.6624</v>
      </c>
      <c r="E248" s="0" t="n">
        <v>37.8499</v>
      </c>
      <c r="F248" s="0" t="n">
        <v>40.3578</v>
      </c>
      <c r="G248" s="0" t="n">
        <v>9031.66</v>
      </c>
      <c r="H248" s="0" t="n">
        <v>88.48</v>
      </c>
      <c r="I248" s="0" t="n">
        <v>3000.157</v>
      </c>
      <c r="J248" s="0" t="s">
        <v>251</v>
      </c>
    </row>
    <row r="249" customFormat="false" ht="12.75" hidden="false" customHeight="false" outlineLevel="0" collapsed="false">
      <c r="A249" s="0" t="s">
        <v>135</v>
      </c>
      <c r="B249" s="0" t="n">
        <v>235389424</v>
      </c>
      <c r="C249" s="0" t="n">
        <v>23538.9424</v>
      </c>
      <c r="D249" s="0" t="n">
        <v>41.3815</v>
      </c>
      <c r="E249" s="0" t="n">
        <v>43.7423</v>
      </c>
      <c r="F249" s="0" t="n">
        <v>44.2325</v>
      </c>
      <c r="G249" s="0" t="n">
        <v>1721.85</v>
      </c>
      <c r="H249" s="0" t="n">
        <v>23.72</v>
      </c>
      <c r="I249" s="0" t="n">
        <v>3000.116</v>
      </c>
      <c r="J249" s="0" t="s">
        <v>363</v>
      </c>
    </row>
    <row r="250" customFormat="false" ht="12.75" hidden="false" customHeight="false" outlineLevel="0" collapsed="false">
      <c r="A250" s="0" t="s">
        <v>137</v>
      </c>
      <c r="B250" s="0" t="n">
        <v>127347576</v>
      </c>
      <c r="C250" s="0" t="n">
        <v>12734.7576</v>
      </c>
      <c r="D250" s="0" t="n">
        <v>37.9244</v>
      </c>
      <c r="E250" s="0" t="n">
        <v>40.8844</v>
      </c>
      <c r="F250" s="0" t="n">
        <v>40.9442</v>
      </c>
      <c r="G250" s="0" t="n">
        <v>1670.21</v>
      </c>
      <c r="H250" s="0" t="n">
        <v>28.88</v>
      </c>
      <c r="I250" s="0" t="n">
        <v>3000.184</v>
      </c>
      <c r="J250" s="0" t="s">
        <v>364</v>
      </c>
    </row>
    <row r="251" customFormat="false" ht="12.75" hidden="false" customHeight="false" outlineLevel="0" collapsed="false">
      <c r="A251" s="0" t="s">
        <v>139</v>
      </c>
      <c r="B251" s="0" t="n">
        <v>66665288</v>
      </c>
      <c r="C251" s="0" t="n">
        <v>6666.5288</v>
      </c>
      <c r="D251" s="0" t="n">
        <v>35.0075</v>
      </c>
      <c r="E251" s="0" t="n">
        <v>38.474</v>
      </c>
      <c r="F251" s="0" t="n">
        <v>38.272</v>
      </c>
      <c r="G251" s="0" t="n">
        <v>1446.2</v>
      </c>
      <c r="H251" s="0" t="n">
        <v>13.73</v>
      </c>
      <c r="I251" s="0" t="n">
        <v>1596</v>
      </c>
      <c r="J251" s="0" t="s">
        <v>365</v>
      </c>
    </row>
    <row r="252" customFormat="false" ht="12.75" hidden="false" customHeight="false" outlineLevel="0" collapsed="false">
      <c r="A252" s="0" t="s">
        <v>141</v>
      </c>
      <c r="B252" s="0" t="n">
        <v>35660352</v>
      </c>
      <c r="C252" s="0" t="n">
        <v>3566.0352</v>
      </c>
      <c r="D252" s="0" t="n">
        <v>32.4808</v>
      </c>
      <c r="E252" s="0" t="n">
        <v>36.0651</v>
      </c>
      <c r="F252" s="0" t="n">
        <v>35.624</v>
      </c>
      <c r="G252" s="0" t="n">
        <v>1559.94</v>
      </c>
      <c r="H252" s="0" t="n">
        <v>26.43</v>
      </c>
      <c r="I252" s="0" t="n">
        <v>3000.181</v>
      </c>
      <c r="J252" s="0" t="s">
        <v>366</v>
      </c>
    </row>
    <row r="253" customFormat="false" ht="12.75" hidden="false" customHeight="false" outlineLevel="0" collapsed="false">
      <c r="A253" s="0" t="s">
        <v>143</v>
      </c>
      <c r="B253" s="0" t="n">
        <v>269508272</v>
      </c>
      <c r="C253" s="0" t="n">
        <v>26950.8272</v>
      </c>
      <c r="D253" s="0" t="n">
        <v>41.7274</v>
      </c>
      <c r="E253" s="0" t="n">
        <v>43.9557</v>
      </c>
      <c r="F253" s="0" t="n">
        <v>45.2523</v>
      </c>
      <c r="G253" s="0" t="n">
        <v>1974</v>
      </c>
      <c r="H253" s="0" t="n">
        <v>25.64</v>
      </c>
      <c r="I253" s="0" t="n">
        <v>3000.108</v>
      </c>
      <c r="J253" s="0" t="s">
        <v>263</v>
      </c>
    </row>
    <row r="254" customFormat="false" ht="12.75" hidden="false" customHeight="false" outlineLevel="0" collapsed="false">
      <c r="A254" s="0" t="s">
        <v>145</v>
      </c>
      <c r="B254" s="0" t="n">
        <v>160498304</v>
      </c>
      <c r="C254" s="0" t="n">
        <v>16049.8304</v>
      </c>
      <c r="D254" s="0" t="n">
        <v>38.6704</v>
      </c>
      <c r="E254" s="0" t="n">
        <v>41.5642</v>
      </c>
      <c r="F254" s="0" t="n">
        <v>42.6468</v>
      </c>
      <c r="G254" s="0" t="n">
        <v>1944.06</v>
      </c>
      <c r="H254" s="0" t="n">
        <v>23.09</v>
      </c>
      <c r="I254" s="0" t="n">
        <v>3000.108</v>
      </c>
      <c r="J254" s="0" t="s">
        <v>367</v>
      </c>
    </row>
    <row r="255" customFormat="false" ht="12.75" hidden="false" customHeight="false" outlineLevel="0" collapsed="false">
      <c r="A255" s="0" t="s">
        <v>147</v>
      </c>
      <c r="B255" s="0" t="n">
        <v>92021632</v>
      </c>
      <c r="C255" s="0" t="n">
        <v>9202.1632</v>
      </c>
      <c r="D255" s="0" t="n">
        <v>35.565</v>
      </c>
      <c r="E255" s="0" t="n">
        <v>39.4908</v>
      </c>
      <c r="F255" s="0" t="n">
        <v>40.409</v>
      </c>
      <c r="G255" s="0" t="n">
        <v>1800.75</v>
      </c>
      <c r="H255" s="0" t="n">
        <v>19.87</v>
      </c>
      <c r="I255" s="0" t="n">
        <v>3000.11</v>
      </c>
      <c r="J255" s="0" t="s">
        <v>162</v>
      </c>
    </row>
    <row r="256" customFormat="false" ht="12.75" hidden="false" customHeight="false" outlineLevel="0" collapsed="false">
      <c r="A256" s="0" t="s">
        <v>149</v>
      </c>
      <c r="B256" s="0" t="n">
        <v>51541952</v>
      </c>
      <c r="C256" s="0" t="n">
        <v>5154.1952</v>
      </c>
      <c r="D256" s="0" t="n">
        <v>32.5752</v>
      </c>
      <c r="E256" s="0" t="n">
        <v>37.434</v>
      </c>
      <c r="F256" s="0" t="n">
        <v>38.2524</v>
      </c>
      <c r="G256" s="0" t="n">
        <v>1822.12</v>
      </c>
      <c r="H256" s="0" t="n">
        <v>17.78</v>
      </c>
      <c r="I256" s="0" t="n">
        <v>3000.112</v>
      </c>
      <c r="J256" s="0" t="s">
        <v>368</v>
      </c>
    </row>
    <row r="257" customFormat="false" ht="12.75" hidden="false" customHeight="false" outlineLevel="0" collapsed="false">
      <c r="A257" s="0" t="s">
        <v>151</v>
      </c>
      <c r="B257" s="0" t="n">
        <v>482683192</v>
      </c>
      <c r="C257" s="0" t="n">
        <v>48268.3192</v>
      </c>
      <c r="D257" s="0" t="n">
        <v>40.8046</v>
      </c>
      <c r="E257" s="0" t="n">
        <v>42.3114</v>
      </c>
      <c r="F257" s="0" t="n">
        <v>43.048</v>
      </c>
      <c r="G257" s="0" t="n">
        <v>3168</v>
      </c>
      <c r="H257" s="0" t="n">
        <v>44.42</v>
      </c>
      <c r="I257" s="0" t="n">
        <v>1596</v>
      </c>
      <c r="J257" s="0" t="s">
        <v>369</v>
      </c>
    </row>
    <row r="258" customFormat="false" ht="12.75" hidden="false" customHeight="false" outlineLevel="0" collapsed="false">
      <c r="A258" s="0" t="s">
        <v>153</v>
      </c>
      <c r="B258" s="0" t="n">
        <v>301071976</v>
      </c>
      <c r="C258" s="0" t="n">
        <v>30107.1976</v>
      </c>
      <c r="D258" s="0" t="n">
        <v>36.5568</v>
      </c>
      <c r="E258" s="0" t="n">
        <v>39.0493</v>
      </c>
      <c r="F258" s="0" t="n">
        <v>39.7444</v>
      </c>
      <c r="G258" s="0" t="n">
        <v>1772.19</v>
      </c>
      <c r="H258" s="0" t="n">
        <v>33.45</v>
      </c>
      <c r="I258" s="0" t="n">
        <v>3000.168</v>
      </c>
      <c r="J258" s="0" t="s">
        <v>113</v>
      </c>
    </row>
    <row r="259" customFormat="false" ht="12.75" hidden="false" customHeight="false" outlineLevel="0" collapsed="false">
      <c r="A259" s="0" t="s">
        <v>155</v>
      </c>
      <c r="B259" s="0" t="n">
        <v>175364144</v>
      </c>
      <c r="C259" s="0" t="n">
        <v>17536.4144</v>
      </c>
      <c r="D259" s="0" t="n">
        <v>32.6639</v>
      </c>
      <c r="E259" s="0" t="n">
        <v>36.6449</v>
      </c>
      <c r="F259" s="0" t="n">
        <v>37.2744</v>
      </c>
      <c r="G259" s="0" t="n">
        <v>1579.19</v>
      </c>
      <c r="H259" s="0" t="n">
        <v>20.46</v>
      </c>
      <c r="I259" s="0" t="n">
        <v>3000.176</v>
      </c>
      <c r="J259" s="0" t="s">
        <v>271</v>
      </c>
    </row>
    <row r="260" customFormat="false" ht="12.75" hidden="false" customHeight="false" outlineLevel="0" collapsed="false">
      <c r="A260" s="0" t="s">
        <v>157</v>
      </c>
      <c r="B260" s="0" t="n">
        <v>92922560</v>
      </c>
      <c r="C260" s="0" t="n">
        <v>9292.256</v>
      </c>
      <c r="D260" s="0" t="n">
        <v>29.0869</v>
      </c>
      <c r="E260" s="0" t="n">
        <v>34.5285</v>
      </c>
      <c r="F260" s="0" t="n">
        <v>35.0864</v>
      </c>
      <c r="G260" s="0" t="n">
        <v>1646.39</v>
      </c>
      <c r="H260" s="0" t="n">
        <v>20.41</v>
      </c>
      <c r="I260" s="0" t="n">
        <v>3000.113</v>
      </c>
      <c r="J260" s="0" t="s">
        <v>370</v>
      </c>
    </row>
    <row r="261" customFormat="false" ht="12.75" hidden="false" customHeight="false" outlineLevel="0" collapsed="false">
      <c r="A261" s="0" t="s">
        <v>159</v>
      </c>
      <c r="B261" s="0" t="n">
        <v>168647528</v>
      </c>
      <c r="C261" s="0" t="n">
        <v>16864.7528</v>
      </c>
      <c r="D261" s="0" t="n">
        <v>42.0488</v>
      </c>
      <c r="E261" s="0" t="n">
        <v>43.1805</v>
      </c>
      <c r="F261" s="0" t="n">
        <v>44.1102</v>
      </c>
      <c r="G261" s="0" t="n">
        <v>1022.33</v>
      </c>
      <c r="H261" s="0" t="n">
        <v>12.93</v>
      </c>
      <c r="I261" s="0" t="n">
        <v>3000.196</v>
      </c>
      <c r="J261" s="0" t="s">
        <v>371</v>
      </c>
    </row>
    <row r="262" customFormat="false" ht="12.75" hidden="false" customHeight="false" outlineLevel="0" collapsed="false">
      <c r="A262" s="0" t="s">
        <v>161</v>
      </c>
      <c r="B262" s="0" t="n">
        <v>101778944</v>
      </c>
      <c r="C262" s="0" t="n">
        <v>10177.8944</v>
      </c>
      <c r="D262" s="0" t="n">
        <v>38.5256</v>
      </c>
      <c r="E262" s="0" t="n">
        <v>39.9817</v>
      </c>
      <c r="F262" s="0" t="n">
        <v>41.4234</v>
      </c>
      <c r="G262" s="0" t="n">
        <v>976.93</v>
      </c>
      <c r="H262" s="0" t="n">
        <v>11.66</v>
      </c>
      <c r="I262" s="0" t="n">
        <v>3000.11</v>
      </c>
      <c r="J262" s="0" t="s">
        <v>372</v>
      </c>
    </row>
    <row r="263" customFormat="false" ht="12.75" hidden="false" customHeight="false" outlineLevel="0" collapsed="false">
      <c r="A263" s="0" t="s">
        <v>163</v>
      </c>
      <c r="B263" s="0" t="n">
        <v>56408440</v>
      </c>
      <c r="C263" s="0" t="n">
        <v>5640.844</v>
      </c>
      <c r="D263" s="0" t="n">
        <v>35.0471</v>
      </c>
      <c r="E263" s="0" t="n">
        <v>37.5559</v>
      </c>
      <c r="F263" s="0" t="n">
        <v>39.2481</v>
      </c>
      <c r="G263" s="0" t="n">
        <v>922.09</v>
      </c>
      <c r="H263" s="0" t="n">
        <v>10.86</v>
      </c>
      <c r="I263" s="0" t="n">
        <v>3000.163</v>
      </c>
      <c r="J263" s="0" t="s">
        <v>258</v>
      </c>
    </row>
    <row r="264" customFormat="false" ht="12.75" hidden="false" customHeight="false" outlineLevel="0" collapsed="false">
      <c r="A264" s="0" t="s">
        <v>165</v>
      </c>
      <c r="B264" s="0" t="n">
        <v>27380200</v>
      </c>
      <c r="C264" s="0" t="n">
        <v>2738.02</v>
      </c>
      <c r="D264" s="0" t="n">
        <v>31.809</v>
      </c>
      <c r="E264" s="0" t="n">
        <v>35.4881</v>
      </c>
      <c r="F264" s="0" t="n">
        <v>37.1154</v>
      </c>
      <c r="G264" s="0" t="n">
        <v>864.91</v>
      </c>
      <c r="H264" s="0" t="n">
        <v>8.19</v>
      </c>
      <c r="I264" s="0" t="n">
        <v>3000.192</v>
      </c>
      <c r="J264" s="0" t="s">
        <v>294</v>
      </c>
    </row>
    <row r="265" customFormat="false" ht="12.75" hidden="false" customHeight="false" outlineLevel="0" collapsed="false">
      <c r="A265" s="0" t="s">
        <v>167</v>
      </c>
      <c r="B265" s="0" t="n">
        <v>60653456</v>
      </c>
      <c r="C265" s="0" t="n">
        <v>6065.3456</v>
      </c>
      <c r="D265" s="0" t="n">
        <v>42.555</v>
      </c>
      <c r="E265" s="0" t="n">
        <v>44.8575</v>
      </c>
      <c r="F265" s="0" t="n">
        <v>44.6104</v>
      </c>
      <c r="G265" s="0" t="n">
        <v>414.86</v>
      </c>
      <c r="H265" s="0" t="n">
        <v>6.61</v>
      </c>
      <c r="I265" s="0" t="n">
        <v>3000.144</v>
      </c>
      <c r="J265" s="0" t="s">
        <v>373</v>
      </c>
    </row>
    <row r="266" customFormat="false" ht="12.75" hidden="false" customHeight="false" outlineLevel="0" collapsed="false">
      <c r="A266" s="0" t="s">
        <v>169</v>
      </c>
      <c r="B266" s="0" t="n">
        <v>35833328</v>
      </c>
      <c r="C266" s="0" t="n">
        <v>3583.3328</v>
      </c>
      <c r="D266" s="0" t="n">
        <v>38.9158</v>
      </c>
      <c r="E266" s="0" t="n">
        <v>41.8146</v>
      </c>
      <c r="F266" s="0" t="n">
        <v>41.2565</v>
      </c>
      <c r="G266" s="0" t="n">
        <v>396.88</v>
      </c>
      <c r="H266" s="0" t="n">
        <v>5.03</v>
      </c>
      <c r="I266" s="0" t="n">
        <v>3000.148</v>
      </c>
      <c r="J266" s="0" t="s">
        <v>329</v>
      </c>
    </row>
    <row r="267" customFormat="false" ht="12.75" hidden="false" customHeight="false" outlineLevel="0" collapsed="false">
      <c r="A267" s="0" t="s">
        <v>171</v>
      </c>
      <c r="B267" s="0" t="n">
        <v>19876120</v>
      </c>
      <c r="C267" s="0" t="n">
        <v>1987.612</v>
      </c>
      <c r="D267" s="0" t="n">
        <v>35.53</v>
      </c>
      <c r="E267" s="0" t="n">
        <v>39.2968</v>
      </c>
      <c r="F267" s="0" t="n">
        <v>38.5416</v>
      </c>
      <c r="G267" s="0" t="n">
        <v>379.62</v>
      </c>
      <c r="H267" s="0" t="n">
        <v>3.92</v>
      </c>
      <c r="I267" s="0" t="n">
        <v>3000.112</v>
      </c>
      <c r="J267" s="0" t="s">
        <v>374</v>
      </c>
    </row>
    <row r="268" customFormat="false" ht="12.75" hidden="false" customHeight="false" outlineLevel="0" collapsed="false">
      <c r="A268" s="0" t="s">
        <v>173</v>
      </c>
      <c r="B268" s="0" t="n">
        <v>10715400</v>
      </c>
      <c r="C268" s="0" t="n">
        <v>1071.54</v>
      </c>
      <c r="D268" s="0" t="n">
        <v>32.52</v>
      </c>
      <c r="E268" s="0" t="n">
        <v>36.903</v>
      </c>
      <c r="F268" s="0" t="n">
        <v>35.9398</v>
      </c>
      <c r="G268" s="0" t="n">
        <v>370.63</v>
      </c>
      <c r="H268" s="0" t="n">
        <v>4.55</v>
      </c>
      <c r="I268" s="0" t="n">
        <v>3000.191</v>
      </c>
      <c r="J268" s="0" t="s">
        <v>375</v>
      </c>
    </row>
    <row r="269" customFormat="false" ht="12.75" hidden="false" customHeight="false" outlineLevel="0" collapsed="false">
      <c r="A269" s="0" t="s">
        <v>175</v>
      </c>
      <c r="B269" s="0" t="n">
        <v>144578648</v>
      </c>
      <c r="C269" s="0" t="n">
        <v>14457.8648</v>
      </c>
      <c r="D269" s="0" t="n">
        <v>40.9724</v>
      </c>
      <c r="E269" s="0" t="n">
        <v>43.0908</v>
      </c>
      <c r="F269" s="0" t="n">
        <v>43.9833</v>
      </c>
      <c r="G269" s="0" t="n">
        <v>541.3</v>
      </c>
      <c r="H269" s="0" t="n">
        <v>8.94</v>
      </c>
      <c r="I269" s="0" t="n">
        <v>3000.111</v>
      </c>
      <c r="J269" s="0" t="s">
        <v>376</v>
      </c>
    </row>
    <row r="270" customFormat="false" ht="12.75" hidden="false" customHeight="false" outlineLevel="0" collapsed="false">
      <c r="A270" s="0" t="s">
        <v>177</v>
      </c>
      <c r="B270" s="0" t="n">
        <v>92671416</v>
      </c>
      <c r="C270" s="0" t="n">
        <v>9267.1416</v>
      </c>
      <c r="D270" s="0" t="n">
        <v>36.4878</v>
      </c>
      <c r="E270" s="0" t="n">
        <v>40.5168</v>
      </c>
      <c r="F270" s="0" t="n">
        <v>41.4294</v>
      </c>
      <c r="G270" s="0" t="n">
        <v>487.03</v>
      </c>
      <c r="H270" s="0" t="n">
        <v>6.79</v>
      </c>
      <c r="I270" s="0" t="n">
        <v>3000.113</v>
      </c>
      <c r="J270" s="0" t="s">
        <v>377</v>
      </c>
    </row>
    <row r="271" customFormat="false" ht="12.75" hidden="false" customHeight="false" outlineLevel="0" collapsed="false">
      <c r="A271" s="0" t="s">
        <v>179</v>
      </c>
      <c r="B271" s="0" t="n">
        <v>56518104</v>
      </c>
      <c r="C271" s="0" t="n">
        <v>5651.8104</v>
      </c>
      <c r="D271" s="0" t="n">
        <v>32.5815</v>
      </c>
      <c r="E271" s="0" t="n">
        <v>38.7336</v>
      </c>
      <c r="F271" s="0" t="n">
        <v>39.4855</v>
      </c>
      <c r="G271" s="0" t="n">
        <v>456.41</v>
      </c>
      <c r="H271" s="0" t="n">
        <v>5.86</v>
      </c>
      <c r="I271" s="0" t="n">
        <v>3000.113</v>
      </c>
      <c r="J271" s="0" t="s">
        <v>378</v>
      </c>
    </row>
    <row r="272" customFormat="false" ht="12.75" hidden="false" customHeight="false" outlineLevel="0" collapsed="false">
      <c r="A272" s="0" t="s">
        <v>181</v>
      </c>
      <c r="B272" s="0" t="n">
        <v>33173488</v>
      </c>
      <c r="C272" s="0" t="n">
        <v>3317.3488</v>
      </c>
      <c r="D272" s="0" t="n">
        <v>29.0742</v>
      </c>
      <c r="E272" s="0" t="n">
        <v>37.2423</v>
      </c>
      <c r="F272" s="0" t="n">
        <v>37.5965</v>
      </c>
      <c r="G272" s="0" t="n">
        <v>449.17</v>
      </c>
      <c r="H272" s="0" t="n">
        <v>7.97</v>
      </c>
      <c r="I272" s="0" t="n">
        <v>3000.218</v>
      </c>
      <c r="J272" s="0" t="s">
        <v>379</v>
      </c>
    </row>
    <row r="273" customFormat="false" ht="12.75" hidden="false" customHeight="false" outlineLevel="0" collapsed="false">
      <c r="A273" s="0" t="s">
        <v>183</v>
      </c>
      <c r="B273" s="0" t="n">
        <v>127316216</v>
      </c>
      <c r="C273" s="0" t="n">
        <v>12731.6216</v>
      </c>
      <c r="D273" s="0" t="n">
        <v>40.7325</v>
      </c>
      <c r="E273" s="0" t="n">
        <v>41.9274</v>
      </c>
      <c r="F273" s="0" t="n">
        <v>42.5267</v>
      </c>
      <c r="G273" s="0" t="n">
        <v>443.93</v>
      </c>
      <c r="H273" s="0" t="n">
        <v>7.07</v>
      </c>
      <c r="I273" s="0" t="n">
        <v>3000.11</v>
      </c>
      <c r="J273" s="0" t="s">
        <v>380</v>
      </c>
    </row>
    <row r="274" customFormat="false" ht="12.75" hidden="false" customHeight="false" outlineLevel="0" collapsed="false">
      <c r="A274" s="0" t="s">
        <v>185</v>
      </c>
      <c r="B274" s="0" t="n">
        <v>78332600</v>
      </c>
      <c r="C274" s="0" t="n">
        <v>7833.26</v>
      </c>
      <c r="D274" s="0" t="n">
        <v>36.325</v>
      </c>
      <c r="E274" s="0" t="n">
        <v>38.7216</v>
      </c>
      <c r="F274" s="0" t="n">
        <v>39.187</v>
      </c>
      <c r="G274" s="0" t="n">
        <v>413.52</v>
      </c>
      <c r="H274" s="0" t="n">
        <v>6.11</v>
      </c>
      <c r="I274" s="0" t="n">
        <v>3000.113</v>
      </c>
      <c r="J274" s="0" t="s">
        <v>381</v>
      </c>
    </row>
    <row r="275" customFormat="false" ht="12.75" hidden="false" customHeight="false" outlineLevel="0" collapsed="false">
      <c r="A275" s="0" t="s">
        <v>187</v>
      </c>
      <c r="B275" s="0" t="n">
        <v>43508720</v>
      </c>
      <c r="C275" s="0" t="n">
        <v>4350.872</v>
      </c>
      <c r="D275" s="0" t="n">
        <v>32.3585</v>
      </c>
      <c r="E275" s="0" t="n">
        <v>36.2639</v>
      </c>
      <c r="F275" s="0" t="n">
        <v>36.6767</v>
      </c>
      <c r="G275" s="0" t="n">
        <v>388.49</v>
      </c>
      <c r="H275" s="0" t="n">
        <v>5.58</v>
      </c>
      <c r="I275" s="0" t="n">
        <v>3000.113</v>
      </c>
      <c r="J275" s="0" t="s">
        <v>382</v>
      </c>
    </row>
    <row r="276" customFormat="false" ht="12.75" hidden="false" customHeight="false" outlineLevel="0" collapsed="false">
      <c r="A276" s="0" t="s">
        <v>189</v>
      </c>
      <c r="B276" s="0" t="n">
        <v>21900024</v>
      </c>
      <c r="C276" s="0" t="n">
        <v>2190.0024</v>
      </c>
      <c r="D276" s="0" t="n">
        <v>28.9873</v>
      </c>
      <c r="E276" s="0" t="n">
        <v>34.0483</v>
      </c>
      <c r="F276" s="0" t="n">
        <v>34.4611</v>
      </c>
      <c r="G276" s="0" t="n">
        <v>364.86</v>
      </c>
      <c r="H276" s="0" t="n">
        <v>4.06</v>
      </c>
      <c r="I276" s="0" t="n">
        <v>3000.184</v>
      </c>
      <c r="J276" s="0" t="s">
        <v>383</v>
      </c>
    </row>
    <row r="277" customFormat="false" ht="12.75" hidden="false" customHeight="false" outlineLevel="0" collapsed="false">
      <c r="A277" s="0" t="s">
        <v>191</v>
      </c>
      <c r="B277" s="0" t="n">
        <v>50784200</v>
      </c>
      <c r="C277" s="0" t="n">
        <v>5078.42</v>
      </c>
      <c r="D277" s="0" t="n">
        <v>41.9933</v>
      </c>
      <c r="E277" s="0" t="n">
        <v>42.8213</v>
      </c>
      <c r="F277" s="0" t="n">
        <v>43.7281</v>
      </c>
      <c r="G277" s="0" t="n">
        <v>251.95</v>
      </c>
      <c r="H277" s="0" t="n">
        <v>3.51</v>
      </c>
      <c r="I277" s="0" t="n">
        <v>3000.108</v>
      </c>
      <c r="J277" s="0" t="s">
        <v>320</v>
      </c>
    </row>
    <row r="278" customFormat="false" ht="12.75" hidden="false" customHeight="false" outlineLevel="0" collapsed="false">
      <c r="A278" s="0" t="s">
        <v>193</v>
      </c>
      <c r="B278" s="0" t="n">
        <v>30335536</v>
      </c>
      <c r="C278" s="0" t="n">
        <v>3033.5536</v>
      </c>
      <c r="D278" s="0" t="n">
        <v>37.8637</v>
      </c>
      <c r="E278" s="0" t="n">
        <v>39.5239</v>
      </c>
      <c r="F278" s="0" t="n">
        <v>40.697</v>
      </c>
      <c r="G278" s="0" t="n">
        <v>254.1</v>
      </c>
      <c r="H278" s="0" t="n">
        <v>3.92</v>
      </c>
      <c r="I278" s="0" t="n">
        <v>3000.171</v>
      </c>
      <c r="J278" s="0" t="s">
        <v>384</v>
      </c>
    </row>
    <row r="279" customFormat="false" ht="12.75" hidden="false" customHeight="false" outlineLevel="0" collapsed="false">
      <c r="A279" s="0" t="s">
        <v>195</v>
      </c>
      <c r="B279" s="0" t="n">
        <v>16063584</v>
      </c>
      <c r="C279" s="0" t="n">
        <v>1606.3584</v>
      </c>
      <c r="D279" s="0" t="n">
        <v>34.096</v>
      </c>
      <c r="E279" s="0" t="n">
        <v>37.0566</v>
      </c>
      <c r="F279" s="0" t="n">
        <v>38.1759</v>
      </c>
      <c r="G279" s="0" t="n">
        <v>224.19</v>
      </c>
      <c r="H279" s="0" t="n">
        <v>2.65</v>
      </c>
      <c r="I279" s="0" t="n">
        <v>3000.113</v>
      </c>
      <c r="J279" s="0" t="s">
        <v>385</v>
      </c>
    </row>
    <row r="280" customFormat="false" ht="12.75" hidden="false" customHeight="false" outlineLevel="0" collapsed="false">
      <c r="A280" s="0" t="s">
        <v>197</v>
      </c>
      <c r="B280" s="0" t="n">
        <v>7921504</v>
      </c>
      <c r="C280" s="0" t="n">
        <v>792.1504</v>
      </c>
      <c r="D280" s="0" t="n">
        <v>31.057</v>
      </c>
      <c r="E280" s="0" t="n">
        <v>34.7362</v>
      </c>
      <c r="F280" s="0" t="n">
        <v>35.7286</v>
      </c>
      <c r="G280" s="0" t="n">
        <v>213.07</v>
      </c>
      <c r="H280" s="0" t="n">
        <v>2.14</v>
      </c>
      <c r="I280" s="0" t="n">
        <v>3000.112</v>
      </c>
      <c r="J280" s="0" t="s">
        <v>386</v>
      </c>
    </row>
    <row r="281" customFormat="false" ht="12.75" hidden="false" customHeight="false" outlineLevel="0" collapsed="false">
      <c r="A281" s="0" t="s">
        <v>199</v>
      </c>
      <c r="B281" s="0" t="n">
        <v>248446936</v>
      </c>
      <c r="C281" s="0" t="n">
        <v>24844.6936</v>
      </c>
      <c r="D281" s="0" t="n">
        <v>44.2869</v>
      </c>
      <c r="E281" s="0" t="n">
        <v>47.2806</v>
      </c>
      <c r="F281" s="0" t="n">
        <v>48.1146</v>
      </c>
      <c r="G281" s="0" t="n">
        <v>4252.55</v>
      </c>
      <c r="H281" s="0" t="n">
        <v>42.53</v>
      </c>
      <c r="I281" s="0" t="n">
        <v>3000.159</v>
      </c>
      <c r="J281" s="0" t="s">
        <v>168</v>
      </c>
    </row>
    <row r="282" customFormat="false" ht="12.75" hidden="false" customHeight="false" outlineLevel="0" collapsed="false">
      <c r="A282" s="0" t="s">
        <v>201</v>
      </c>
      <c r="B282" s="0" t="n">
        <v>144479840</v>
      </c>
      <c r="C282" s="0" t="n">
        <v>14447.984</v>
      </c>
      <c r="D282" s="0" t="n">
        <v>41.7426</v>
      </c>
      <c r="E282" s="0" t="n">
        <v>45.679</v>
      </c>
      <c r="F282" s="0" t="n">
        <v>46.3452</v>
      </c>
      <c r="G282" s="0" t="n">
        <v>4086.44</v>
      </c>
      <c r="H282" s="0" t="n">
        <v>37.75</v>
      </c>
      <c r="I282" s="0" t="n">
        <v>3000.207</v>
      </c>
      <c r="J282" s="0" t="s">
        <v>245</v>
      </c>
    </row>
    <row r="283" customFormat="false" ht="12.75" hidden="false" customHeight="false" outlineLevel="0" collapsed="false">
      <c r="A283" s="0" t="s">
        <v>203</v>
      </c>
      <c r="B283" s="0" t="n">
        <v>84287184</v>
      </c>
      <c r="C283" s="0" t="n">
        <v>8428.7184</v>
      </c>
      <c r="D283" s="0" t="n">
        <v>39.0372</v>
      </c>
      <c r="E283" s="0" t="n">
        <v>44.0151</v>
      </c>
      <c r="F283" s="0" t="n">
        <v>44.4841</v>
      </c>
      <c r="G283" s="0" t="n">
        <v>4534.77</v>
      </c>
      <c r="H283" s="0" t="n">
        <v>52.22</v>
      </c>
      <c r="I283" s="0" t="n">
        <v>3000.111</v>
      </c>
      <c r="J283" s="0" t="s">
        <v>387</v>
      </c>
    </row>
    <row r="284" customFormat="false" ht="12.75" hidden="false" customHeight="false" outlineLevel="0" collapsed="false">
      <c r="A284" s="0" t="s">
        <v>205</v>
      </c>
      <c r="B284" s="0" t="n">
        <v>50213856</v>
      </c>
      <c r="C284" s="0" t="n">
        <v>5021.3856</v>
      </c>
      <c r="D284" s="0" t="n">
        <v>36.2884</v>
      </c>
      <c r="E284" s="0" t="n">
        <v>42.3622</v>
      </c>
      <c r="F284" s="0" t="n">
        <v>42.5889</v>
      </c>
      <c r="G284" s="0" t="n">
        <v>3917.44</v>
      </c>
      <c r="H284" s="0" t="n">
        <v>33.25</v>
      </c>
      <c r="I284" s="0" t="n">
        <v>3000.205</v>
      </c>
      <c r="J284" s="0" t="s">
        <v>388</v>
      </c>
    </row>
    <row r="285" customFormat="false" ht="12.75" hidden="false" customHeight="false" outlineLevel="0" collapsed="false">
      <c r="A285" s="0" t="s">
        <v>207</v>
      </c>
      <c r="B285" s="0" t="n">
        <v>258584048</v>
      </c>
      <c r="C285" s="0" t="n">
        <v>25858.4048</v>
      </c>
      <c r="D285" s="0" t="n">
        <v>44.2696</v>
      </c>
      <c r="E285" s="0" t="n">
        <v>48.4869</v>
      </c>
      <c r="F285" s="0" t="n">
        <v>48.2186</v>
      </c>
      <c r="G285" s="0" t="n">
        <v>4378.06</v>
      </c>
      <c r="H285" s="0" t="n">
        <v>47.93</v>
      </c>
      <c r="I285" s="0" t="n">
        <v>3000.113</v>
      </c>
      <c r="J285" s="0" t="s">
        <v>389</v>
      </c>
    </row>
    <row r="286" customFormat="false" ht="12.75" hidden="false" customHeight="false" outlineLevel="0" collapsed="false">
      <c r="A286" s="0" t="s">
        <v>209</v>
      </c>
      <c r="B286" s="0" t="n">
        <v>153291608</v>
      </c>
      <c r="C286" s="0" t="n">
        <v>15329.1608</v>
      </c>
      <c r="D286" s="0" t="n">
        <v>41.6267</v>
      </c>
      <c r="E286" s="0" t="n">
        <v>46.9648</v>
      </c>
      <c r="F286" s="0" t="n">
        <v>46.0497</v>
      </c>
      <c r="G286" s="0" t="n">
        <v>4109.31</v>
      </c>
      <c r="H286" s="0" t="n">
        <v>42.65</v>
      </c>
      <c r="I286" s="0" t="n">
        <v>3000.222</v>
      </c>
      <c r="J286" s="0" t="s">
        <v>216</v>
      </c>
    </row>
    <row r="287" customFormat="false" ht="12.75" hidden="false" customHeight="false" outlineLevel="0" collapsed="false">
      <c r="A287" s="0" t="s">
        <v>211</v>
      </c>
      <c r="B287" s="0" t="n">
        <v>92261232</v>
      </c>
      <c r="C287" s="0" t="n">
        <v>9226.1232</v>
      </c>
      <c r="D287" s="0" t="n">
        <v>38.7997</v>
      </c>
      <c r="E287" s="0" t="n">
        <v>45.6309</v>
      </c>
      <c r="F287" s="0" t="n">
        <v>43.9357</v>
      </c>
      <c r="G287" s="0" t="n">
        <v>3953.56</v>
      </c>
      <c r="H287" s="0" t="n">
        <v>36.18</v>
      </c>
      <c r="I287" s="0" t="n">
        <v>3000.113</v>
      </c>
      <c r="J287" s="0" t="s">
        <v>390</v>
      </c>
    </row>
    <row r="288" customFormat="false" ht="12.75" hidden="false" customHeight="false" outlineLevel="0" collapsed="false">
      <c r="A288" s="0" t="s">
        <v>213</v>
      </c>
      <c r="B288" s="0" t="n">
        <v>54959176</v>
      </c>
      <c r="C288" s="0" t="n">
        <v>5495.9176</v>
      </c>
      <c r="D288" s="0" t="n">
        <v>35.7886</v>
      </c>
      <c r="E288" s="0" t="n">
        <v>44.1552</v>
      </c>
      <c r="F288" s="0" t="n">
        <v>42.0399</v>
      </c>
      <c r="G288" s="0" t="n">
        <v>3831.7</v>
      </c>
      <c r="H288" s="0" t="n">
        <v>32.37</v>
      </c>
      <c r="I288" s="0" t="n">
        <v>3000.112</v>
      </c>
      <c r="J288" s="0" t="s">
        <v>198</v>
      </c>
    </row>
    <row r="289" customFormat="false" ht="12.75" hidden="false" customHeight="false" outlineLevel="0" collapsed="false">
      <c r="A289" s="0" t="s">
        <v>215</v>
      </c>
      <c r="B289" s="0" t="n">
        <v>271230096</v>
      </c>
      <c r="C289" s="0" t="n">
        <v>27123.0096</v>
      </c>
      <c r="D289" s="0" t="n">
        <v>44.2897</v>
      </c>
      <c r="E289" s="0" t="n">
        <v>48.4697</v>
      </c>
      <c r="F289" s="0" t="n">
        <v>48.6719</v>
      </c>
      <c r="G289" s="0" t="n">
        <v>4241.73</v>
      </c>
      <c r="H289" s="0" t="n">
        <v>44.16</v>
      </c>
      <c r="I289" s="0" t="n">
        <v>3000.117</v>
      </c>
      <c r="J289" s="0" t="s">
        <v>391</v>
      </c>
    </row>
    <row r="290" customFormat="false" ht="12.75" hidden="false" customHeight="false" outlineLevel="0" collapsed="false">
      <c r="A290" s="0" t="s">
        <v>217</v>
      </c>
      <c r="B290" s="0" t="n">
        <v>155596616</v>
      </c>
      <c r="C290" s="0" t="n">
        <v>15559.6616</v>
      </c>
      <c r="D290" s="0" t="n">
        <v>41.4619</v>
      </c>
      <c r="E290" s="0" t="n">
        <v>46.5584</v>
      </c>
      <c r="F290" s="0" t="n">
        <v>46.7338</v>
      </c>
      <c r="G290" s="0" t="n">
        <v>4096.3</v>
      </c>
      <c r="H290" s="0" t="n">
        <v>38.81</v>
      </c>
      <c r="I290" s="0" t="n">
        <v>3000.112</v>
      </c>
      <c r="J290" s="0" t="s">
        <v>392</v>
      </c>
    </row>
    <row r="291" customFormat="false" ht="12.75" hidden="false" customHeight="false" outlineLevel="0" collapsed="false">
      <c r="A291" s="0" t="s">
        <v>219</v>
      </c>
      <c r="B291" s="0" t="n">
        <v>86602008</v>
      </c>
      <c r="C291" s="0" t="n">
        <v>8660.2008</v>
      </c>
      <c r="D291" s="0" t="n">
        <v>38.623</v>
      </c>
      <c r="E291" s="0" t="n">
        <v>44.6743</v>
      </c>
      <c r="F291" s="0" t="n">
        <v>44.6424</v>
      </c>
      <c r="G291" s="0" t="n">
        <v>3968.65</v>
      </c>
      <c r="H291" s="0" t="n">
        <v>35.21</v>
      </c>
      <c r="I291" s="0" t="n">
        <v>3000.116</v>
      </c>
      <c r="J291" s="0" t="s">
        <v>393</v>
      </c>
    </row>
    <row r="292" customFormat="false" ht="12.75" hidden="false" customHeight="false" outlineLevel="0" collapsed="false">
      <c r="A292" s="0" t="s">
        <v>221</v>
      </c>
      <c r="B292" s="0" t="n">
        <v>49196704</v>
      </c>
      <c r="C292" s="0" t="n">
        <v>4919.6704</v>
      </c>
      <c r="D292" s="0" t="n">
        <v>35.9505</v>
      </c>
      <c r="E292" s="0" t="n">
        <v>42.8521</v>
      </c>
      <c r="F292" s="0" t="n">
        <v>42.7123</v>
      </c>
      <c r="G292" s="0" t="n">
        <v>4078.75</v>
      </c>
      <c r="H292" s="0" t="n">
        <v>55.77</v>
      </c>
      <c r="I292" s="0" t="n">
        <v>3000.162</v>
      </c>
      <c r="J292" s="0" t="s">
        <v>208</v>
      </c>
    </row>
    <row r="293" customFormat="false" ht="12.75" hidden="false" customHeight="false" outlineLevel="0" collapsed="false">
      <c r="A293" s="0" t="s">
        <v>76</v>
      </c>
      <c r="B293" s="0" t="s">
        <v>394</v>
      </c>
      <c r="C293" s="0" t="s">
        <v>78</v>
      </c>
      <c r="D293" s="0" t="s">
        <v>79</v>
      </c>
    </row>
    <row r="294" customFormat="false" ht="12.75" hidden="false" customHeight="false" outlineLevel="0" collapsed="false">
      <c r="A294" s="0" t="s">
        <v>80</v>
      </c>
      <c r="B294" s="0" t="n">
        <v>71928776</v>
      </c>
      <c r="C294" s="0" t="n">
        <v>14385.7552</v>
      </c>
      <c r="D294" s="0" t="n">
        <v>41.406</v>
      </c>
      <c r="E294" s="0" t="n">
        <v>41.3896</v>
      </c>
      <c r="F294" s="0" t="n">
        <v>43.9948</v>
      </c>
      <c r="G294" s="0" t="n">
        <v>32812.27</v>
      </c>
      <c r="H294" s="0" t="n">
        <v>43.41</v>
      </c>
      <c r="I294" s="0" t="n">
        <v>1596</v>
      </c>
      <c r="J294" s="0" t="s">
        <v>395</v>
      </c>
    </row>
    <row r="295" customFormat="false" ht="12.75" hidden="false" customHeight="false" outlineLevel="0" collapsed="false">
      <c r="A295" s="0" t="s">
        <v>82</v>
      </c>
      <c r="B295" s="0" t="n">
        <v>29968136</v>
      </c>
      <c r="C295" s="0" t="n">
        <v>5993.6272</v>
      </c>
      <c r="D295" s="0" t="n">
        <v>38.9119</v>
      </c>
      <c r="E295" s="0" t="n">
        <v>39.7208</v>
      </c>
      <c r="F295" s="0" t="n">
        <v>42.177</v>
      </c>
      <c r="G295" s="0" t="n">
        <v>19695.9</v>
      </c>
      <c r="H295" s="0" t="n">
        <v>35.26</v>
      </c>
      <c r="I295" s="0" t="n">
        <v>3000.117</v>
      </c>
      <c r="J295" s="0" t="s">
        <v>396</v>
      </c>
    </row>
    <row r="296" customFormat="false" ht="12.75" hidden="false" customHeight="false" outlineLevel="0" collapsed="false">
      <c r="A296" s="0" t="s">
        <v>84</v>
      </c>
      <c r="B296" s="0" t="n">
        <v>14531424</v>
      </c>
      <c r="C296" s="0" t="n">
        <v>2906.2848</v>
      </c>
      <c r="D296" s="0" t="n">
        <v>36.39</v>
      </c>
      <c r="E296" s="0" t="n">
        <v>38.3023</v>
      </c>
      <c r="F296" s="0" t="n">
        <v>40.6572</v>
      </c>
      <c r="G296" s="0" t="n">
        <v>16566.38</v>
      </c>
      <c r="H296" s="0" t="n">
        <v>24.19</v>
      </c>
      <c r="I296" s="0" t="n">
        <v>3000.178</v>
      </c>
      <c r="J296" s="0" t="s">
        <v>397</v>
      </c>
    </row>
    <row r="297" customFormat="false" ht="12.75" hidden="false" customHeight="false" outlineLevel="0" collapsed="false">
      <c r="A297" s="0" t="s">
        <v>86</v>
      </c>
      <c r="B297" s="0" t="n">
        <v>7614072</v>
      </c>
      <c r="C297" s="0" t="n">
        <v>1522.8144</v>
      </c>
      <c r="D297" s="0" t="n">
        <v>33.8057</v>
      </c>
      <c r="E297" s="0" t="n">
        <v>36.9178</v>
      </c>
      <c r="F297" s="0" t="n">
        <v>39.3021</v>
      </c>
      <c r="G297" s="0" t="n">
        <v>15671.05</v>
      </c>
      <c r="H297" s="0" t="n">
        <v>23.67</v>
      </c>
      <c r="I297" s="0" t="n">
        <v>3000.209</v>
      </c>
      <c r="J297" s="0" t="s">
        <v>174</v>
      </c>
    </row>
    <row r="298" customFormat="false" ht="12.75" hidden="false" customHeight="false" outlineLevel="0" collapsed="false">
      <c r="A298" s="0" t="s">
        <v>88</v>
      </c>
      <c r="B298" s="0" t="n">
        <v>179863144</v>
      </c>
      <c r="C298" s="0" t="n">
        <v>35972.6288</v>
      </c>
      <c r="D298" s="0" t="n">
        <v>39.8146</v>
      </c>
      <c r="E298" s="0" t="n">
        <v>44.8687</v>
      </c>
      <c r="F298" s="0" t="n">
        <v>44.6504</v>
      </c>
      <c r="G298" s="0" t="n">
        <v>26853.4</v>
      </c>
      <c r="H298" s="0" t="n">
        <v>45.55</v>
      </c>
      <c r="I298" s="0" t="n">
        <v>3000.171</v>
      </c>
      <c r="J298" s="0" t="s">
        <v>269</v>
      </c>
    </row>
    <row r="299" customFormat="false" ht="12.75" hidden="false" customHeight="false" outlineLevel="0" collapsed="false">
      <c r="A299" s="0" t="s">
        <v>90</v>
      </c>
      <c r="B299" s="0" t="n">
        <v>88527280</v>
      </c>
      <c r="C299" s="0" t="n">
        <v>17705.456</v>
      </c>
      <c r="D299" s="0" t="n">
        <v>36.8429</v>
      </c>
      <c r="E299" s="0" t="n">
        <v>43.0396</v>
      </c>
      <c r="F299" s="0" t="n">
        <v>43.3409</v>
      </c>
      <c r="G299" s="0" t="n">
        <v>24013.46</v>
      </c>
      <c r="H299" s="0" t="n">
        <v>45.4</v>
      </c>
      <c r="I299" s="0" t="n">
        <v>3000.205</v>
      </c>
      <c r="J299" s="0" t="s">
        <v>388</v>
      </c>
    </row>
    <row r="300" customFormat="false" ht="12.75" hidden="false" customHeight="false" outlineLevel="0" collapsed="false">
      <c r="A300" s="0" t="s">
        <v>92</v>
      </c>
      <c r="B300" s="0" t="n">
        <v>47110200</v>
      </c>
      <c r="C300" s="0" t="n">
        <v>9422.04</v>
      </c>
      <c r="D300" s="0" t="n">
        <v>33.8873</v>
      </c>
      <c r="E300" s="0" t="n">
        <v>41.2985</v>
      </c>
      <c r="F300" s="0" t="n">
        <v>41.9501</v>
      </c>
      <c r="G300" s="0" t="n">
        <v>22602.84</v>
      </c>
      <c r="H300" s="0" t="n">
        <v>36.68</v>
      </c>
      <c r="I300" s="0" t="n">
        <v>3000.187</v>
      </c>
      <c r="J300" s="0" t="s">
        <v>398</v>
      </c>
    </row>
    <row r="301" customFormat="false" ht="12.75" hidden="false" customHeight="false" outlineLevel="0" collapsed="false">
      <c r="A301" s="0" t="s">
        <v>94</v>
      </c>
      <c r="B301" s="0" t="n">
        <v>26495848</v>
      </c>
      <c r="C301" s="0" t="n">
        <v>5299.1696</v>
      </c>
      <c r="D301" s="0" t="n">
        <v>31.1255</v>
      </c>
      <c r="E301" s="0" t="n">
        <v>39.6177</v>
      </c>
      <c r="F301" s="0" t="n">
        <v>40.5599</v>
      </c>
      <c r="G301" s="0" t="n">
        <v>23581.18</v>
      </c>
      <c r="H301" s="0" t="n">
        <v>31</v>
      </c>
      <c r="I301" s="0" t="n">
        <v>3000.106</v>
      </c>
      <c r="J301" s="0" t="s">
        <v>399</v>
      </c>
    </row>
    <row r="302" customFormat="false" ht="12.75" hidden="false" customHeight="false" outlineLevel="0" collapsed="false">
      <c r="A302" s="0" t="s">
        <v>96</v>
      </c>
      <c r="B302" s="0" t="n">
        <v>52215904</v>
      </c>
      <c r="C302" s="0" t="n">
        <v>5221.5904</v>
      </c>
      <c r="D302" s="0" t="n">
        <v>41.3903</v>
      </c>
      <c r="E302" s="0" t="n">
        <v>43.326</v>
      </c>
      <c r="F302" s="0" t="n">
        <v>44.9697</v>
      </c>
      <c r="G302" s="0" t="n">
        <v>18607.44</v>
      </c>
      <c r="H302" s="0" t="n">
        <v>27.25</v>
      </c>
      <c r="I302" s="0" t="n">
        <v>3000.187</v>
      </c>
      <c r="J302" s="0" t="s">
        <v>305</v>
      </c>
    </row>
    <row r="303" customFormat="false" ht="12.75" hidden="false" customHeight="false" outlineLevel="0" collapsed="false">
      <c r="A303" s="0" t="s">
        <v>98</v>
      </c>
      <c r="B303" s="0" t="n">
        <v>24133848</v>
      </c>
      <c r="C303" s="0" t="n">
        <v>2413.3848</v>
      </c>
      <c r="D303" s="0" t="n">
        <v>39.4712</v>
      </c>
      <c r="E303" s="0" t="n">
        <v>42.0146</v>
      </c>
      <c r="F303" s="0" t="n">
        <v>43.2642</v>
      </c>
      <c r="G303" s="0" t="n">
        <v>18979.78</v>
      </c>
      <c r="H303" s="0" t="n">
        <v>26.28</v>
      </c>
      <c r="I303" s="0" t="n">
        <v>3000.114</v>
      </c>
      <c r="J303" s="0" t="s">
        <v>400</v>
      </c>
    </row>
    <row r="304" customFormat="false" ht="12.75" hidden="false" customHeight="false" outlineLevel="0" collapsed="false">
      <c r="A304" s="0" t="s">
        <v>100</v>
      </c>
      <c r="B304" s="0" t="n">
        <v>11987144</v>
      </c>
      <c r="C304" s="0" t="n">
        <v>1198.7144</v>
      </c>
      <c r="D304" s="0" t="n">
        <v>37.1605</v>
      </c>
      <c r="E304" s="0" t="n">
        <v>40.765</v>
      </c>
      <c r="F304" s="0" t="n">
        <v>41.9248</v>
      </c>
      <c r="G304" s="0" t="n">
        <v>18495.92</v>
      </c>
      <c r="H304" s="0" t="n">
        <v>24.08</v>
      </c>
      <c r="I304" s="0" t="n">
        <v>3000.11</v>
      </c>
      <c r="J304" s="0" t="s">
        <v>401</v>
      </c>
    </row>
    <row r="305" customFormat="false" ht="12.75" hidden="false" customHeight="false" outlineLevel="0" collapsed="false">
      <c r="A305" s="0" t="s">
        <v>102</v>
      </c>
      <c r="B305" s="0" t="n">
        <v>6256912</v>
      </c>
      <c r="C305" s="0" t="n">
        <v>625.6912</v>
      </c>
      <c r="D305" s="0" t="n">
        <v>34.8436</v>
      </c>
      <c r="E305" s="0" t="n">
        <v>39.6365</v>
      </c>
      <c r="F305" s="0" t="n">
        <v>40.9261</v>
      </c>
      <c r="G305" s="0" t="n">
        <v>14702.06</v>
      </c>
      <c r="H305" s="0" t="n">
        <v>19.16</v>
      </c>
      <c r="I305" s="0" t="n">
        <v>3000.116</v>
      </c>
      <c r="J305" s="0" t="s">
        <v>402</v>
      </c>
    </row>
    <row r="306" customFormat="false" ht="12.75" hidden="false" customHeight="false" outlineLevel="0" collapsed="false">
      <c r="A306" s="0" t="s">
        <v>104</v>
      </c>
      <c r="B306" s="0" t="n">
        <v>86063368</v>
      </c>
      <c r="C306" s="0" t="n">
        <v>8606.3368</v>
      </c>
      <c r="D306" s="0" t="n">
        <v>39.7279</v>
      </c>
      <c r="E306" s="0" t="n">
        <v>42.0575</v>
      </c>
      <c r="F306" s="0" t="n">
        <v>43.3793</v>
      </c>
      <c r="G306" s="0" t="n">
        <v>18840.18</v>
      </c>
      <c r="H306" s="0" t="n">
        <v>35.69</v>
      </c>
      <c r="I306" s="0" t="n">
        <v>3000.117</v>
      </c>
      <c r="J306" s="0" t="s">
        <v>403</v>
      </c>
    </row>
    <row r="307" customFormat="false" ht="12.75" hidden="false" customHeight="false" outlineLevel="0" collapsed="false">
      <c r="A307" s="0" t="s">
        <v>106</v>
      </c>
      <c r="B307" s="0" t="n">
        <v>37824880</v>
      </c>
      <c r="C307" s="0" t="n">
        <v>3782.488</v>
      </c>
      <c r="D307" s="0" t="n">
        <v>37.231</v>
      </c>
      <c r="E307" s="0" t="n">
        <v>40.3035</v>
      </c>
      <c r="F307" s="0" t="n">
        <v>41.4045</v>
      </c>
      <c r="G307" s="0" t="n">
        <v>17488.28</v>
      </c>
      <c r="H307" s="0" t="n">
        <v>39.45</v>
      </c>
      <c r="I307" s="0" t="n">
        <v>3000.113</v>
      </c>
      <c r="J307" s="0" t="s">
        <v>404</v>
      </c>
    </row>
    <row r="308" customFormat="false" ht="12.75" hidden="false" customHeight="false" outlineLevel="0" collapsed="false">
      <c r="A308" s="0" t="s">
        <v>108</v>
      </c>
      <c r="B308" s="0" t="n">
        <v>17468880</v>
      </c>
      <c r="C308" s="0" t="n">
        <v>1746.888</v>
      </c>
      <c r="D308" s="0" t="n">
        <v>34.6812</v>
      </c>
      <c r="E308" s="0" t="n">
        <v>38.6735</v>
      </c>
      <c r="F308" s="0" t="n">
        <v>39.899</v>
      </c>
      <c r="G308" s="0" t="n">
        <v>25019.88</v>
      </c>
      <c r="H308" s="0" t="n">
        <v>28.76</v>
      </c>
      <c r="I308" s="0" t="n">
        <v>1596</v>
      </c>
      <c r="J308" s="0" t="s">
        <v>405</v>
      </c>
    </row>
    <row r="309" customFormat="false" ht="12.75" hidden="false" customHeight="false" outlineLevel="0" collapsed="false">
      <c r="A309" s="0" t="s">
        <v>110</v>
      </c>
      <c r="B309" s="0" t="n">
        <v>8236816</v>
      </c>
      <c r="C309" s="0" t="n">
        <v>823.6816</v>
      </c>
      <c r="D309" s="0" t="n">
        <v>32.2604</v>
      </c>
      <c r="E309" s="0" t="n">
        <v>37.1887</v>
      </c>
      <c r="F309" s="0" t="n">
        <v>38.8242</v>
      </c>
      <c r="G309" s="0" t="n">
        <v>13822.15</v>
      </c>
      <c r="H309" s="0" t="n">
        <v>23.42</v>
      </c>
      <c r="I309" s="0" t="n">
        <v>3000.148</v>
      </c>
      <c r="J309" s="0" t="s">
        <v>329</v>
      </c>
    </row>
    <row r="310" customFormat="false" ht="12.75" hidden="false" customHeight="false" outlineLevel="0" collapsed="false">
      <c r="A310" s="0" t="s">
        <v>112</v>
      </c>
      <c r="B310" s="0" t="n">
        <v>193722696</v>
      </c>
      <c r="C310" s="0" t="n">
        <v>19372.2696</v>
      </c>
      <c r="D310" s="0" t="n">
        <v>38.2399</v>
      </c>
      <c r="E310" s="0" t="n">
        <v>39.9056</v>
      </c>
      <c r="F310" s="0" t="n">
        <v>43.3551</v>
      </c>
      <c r="G310" s="0" t="n">
        <v>37569.62</v>
      </c>
      <c r="H310" s="0" t="n">
        <v>87.3</v>
      </c>
      <c r="I310" s="0" t="n">
        <v>3000.213</v>
      </c>
      <c r="J310" s="0" t="s">
        <v>311</v>
      </c>
    </row>
    <row r="311" customFormat="false" ht="12.75" hidden="false" customHeight="false" outlineLevel="0" collapsed="false">
      <c r="A311" s="0" t="s">
        <v>114</v>
      </c>
      <c r="B311" s="0" t="n">
        <v>65076016</v>
      </c>
      <c r="C311" s="0" t="n">
        <v>6507.6016</v>
      </c>
      <c r="D311" s="0" t="n">
        <v>36.6834</v>
      </c>
      <c r="E311" s="0" t="n">
        <v>39.0312</v>
      </c>
      <c r="F311" s="0" t="n">
        <v>41.7092</v>
      </c>
      <c r="G311" s="0" t="n">
        <v>31496.18</v>
      </c>
      <c r="H311" s="0" t="n">
        <v>42.07</v>
      </c>
      <c r="I311" s="0" t="n">
        <v>3000.167</v>
      </c>
      <c r="J311" s="0" t="s">
        <v>406</v>
      </c>
    </row>
    <row r="312" customFormat="false" ht="12.75" hidden="false" customHeight="false" outlineLevel="0" collapsed="false">
      <c r="A312" s="0" t="s">
        <v>115</v>
      </c>
      <c r="B312" s="0" t="n">
        <v>30962856</v>
      </c>
      <c r="C312" s="0" t="n">
        <v>3096.2856</v>
      </c>
      <c r="D312" s="0" t="n">
        <v>34.7646</v>
      </c>
      <c r="E312" s="0" t="n">
        <v>38.1487</v>
      </c>
      <c r="F312" s="0" t="n">
        <v>40.0774</v>
      </c>
      <c r="G312" s="0" t="n">
        <v>30746.01</v>
      </c>
      <c r="H312" s="0" t="n">
        <v>79.89</v>
      </c>
      <c r="I312" s="0" t="n">
        <v>3000.139</v>
      </c>
      <c r="J312" s="0" t="s">
        <v>180</v>
      </c>
    </row>
    <row r="313" customFormat="false" ht="12.75" hidden="false" customHeight="false" outlineLevel="0" collapsed="false">
      <c r="A313" s="0" t="s">
        <v>117</v>
      </c>
      <c r="B313" s="0" t="n">
        <v>15787488</v>
      </c>
      <c r="C313" s="0" t="n">
        <v>1578.7488</v>
      </c>
      <c r="D313" s="0" t="n">
        <v>32.594</v>
      </c>
      <c r="E313" s="0" t="n">
        <v>37.1154</v>
      </c>
      <c r="F313" s="0" t="n">
        <v>38.3658</v>
      </c>
      <c r="G313" s="0" t="n">
        <v>29640.68</v>
      </c>
      <c r="H313" s="0" t="n">
        <v>47.6</v>
      </c>
      <c r="I313" s="0" t="n">
        <v>3000.189</v>
      </c>
      <c r="J313" s="0" t="s">
        <v>346</v>
      </c>
    </row>
    <row r="314" customFormat="false" ht="12.75" hidden="false" customHeight="false" outlineLevel="0" collapsed="false">
      <c r="A314" s="0" t="s">
        <v>119</v>
      </c>
      <c r="B314" s="0" t="n">
        <v>189192904</v>
      </c>
      <c r="C314" s="0" t="n">
        <v>18919.2904</v>
      </c>
      <c r="D314" s="0" t="n">
        <v>38.9027</v>
      </c>
      <c r="E314" s="0" t="n">
        <v>43.6173</v>
      </c>
      <c r="F314" s="0" t="n">
        <v>44.689</v>
      </c>
      <c r="G314" s="0" t="n">
        <v>48641.43</v>
      </c>
      <c r="H314" s="0" t="n">
        <v>65.84</v>
      </c>
      <c r="I314" s="0" t="n">
        <v>3000.108</v>
      </c>
      <c r="J314" s="0" t="s">
        <v>407</v>
      </c>
    </row>
    <row r="315" customFormat="false" ht="12.75" hidden="false" customHeight="false" outlineLevel="0" collapsed="false">
      <c r="A315" s="0" t="s">
        <v>121</v>
      </c>
      <c r="B315" s="0" t="n">
        <v>68732872</v>
      </c>
      <c r="C315" s="0" t="n">
        <v>6873.2872</v>
      </c>
      <c r="D315" s="0" t="n">
        <v>37.1882</v>
      </c>
      <c r="E315" s="0" t="n">
        <v>42.3432</v>
      </c>
      <c r="F315" s="0" t="n">
        <v>42.6686</v>
      </c>
      <c r="G315" s="0" t="n">
        <v>43695.39</v>
      </c>
      <c r="H315" s="0" t="n">
        <v>60.97</v>
      </c>
      <c r="I315" s="0" t="n">
        <v>3000.113</v>
      </c>
      <c r="J315" s="0" t="s">
        <v>268</v>
      </c>
    </row>
    <row r="316" customFormat="false" ht="12.75" hidden="false" customHeight="false" outlineLevel="0" collapsed="false">
      <c r="A316" s="0" t="s">
        <v>123</v>
      </c>
      <c r="B316" s="0" t="n">
        <v>32267360</v>
      </c>
      <c r="C316" s="0" t="n">
        <v>3226.736</v>
      </c>
      <c r="D316" s="0" t="n">
        <v>35.3199</v>
      </c>
      <c r="E316" s="0" t="n">
        <v>40.9692</v>
      </c>
      <c r="F316" s="0" t="n">
        <v>40.5965</v>
      </c>
      <c r="G316" s="0" t="n">
        <v>35508.38</v>
      </c>
      <c r="H316" s="0" t="n">
        <v>59.24</v>
      </c>
      <c r="I316" s="0" t="n">
        <v>3000.146</v>
      </c>
      <c r="J316" s="0" t="s">
        <v>234</v>
      </c>
    </row>
    <row r="317" customFormat="false" ht="12.75" hidden="false" customHeight="false" outlineLevel="0" collapsed="false">
      <c r="A317" s="0" t="s">
        <v>125</v>
      </c>
      <c r="B317" s="0" t="n">
        <v>16842896</v>
      </c>
      <c r="C317" s="0" t="n">
        <v>1684.2896</v>
      </c>
      <c r="D317" s="0" t="n">
        <v>33.3409</v>
      </c>
      <c r="E317" s="0" t="n">
        <v>39.5739</v>
      </c>
      <c r="F317" s="0" t="n">
        <v>38.6447</v>
      </c>
      <c r="G317" s="0" t="n">
        <v>37959.04</v>
      </c>
      <c r="H317" s="0" t="n">
        <v>54.33</v>
      </c>
      <c r="I317" s="0" t="n">
        <v>3000.112</v>
      </c>
      <c r="J317" s="0" t="s">
        <v>408</v>
      </c>
    </row>
    <row r="318" customFormat="false" ht="12.75" hidden="false" customHeight="false" outlineLevel="0" collapsed="false">
      <c r="A318" s="0" t="s">
        <v>127</v>
      </c>
      <c r="B318" s="0" t="n">
        <v>390919832</v>
      </c>
      <c r="C318" s="0" t="n">
        <v>39091.9832</v>
      </c>
      <c r="D318" s="0" t="n">
        <v>37.0504</v>
      </c>
      <c r="E318" s="0" t="n">
        <v>41.8812</v>
      </c>
      <c r="F318" s="0" t="n">
        <v>44.0715</v>
      </c>
      <c r="G318" s="0" t="n">
        <v>50382.96</v>
      </c>
      <c r="H318" s="0" t="n">
        <v>91.98</v>
      </c>
      <c r="I318" s="0" t="n">
        <v>3000.112</v>
      </c>
      <c r="J318" s="0" t="s">
        <v>386</v>
      </c>
    </row>
    <row r="319" customFormat="false" ht="12.75" hidden="false" customHeight="false" outlineLevel="0" collapsed="false">
      <c r="A319" s="0" t="s">
        <v>129</v>
      </c>
      <c r="B319" s="0" t="n">
        <v>80466936</v>
      </c>
      <c r="C319" s="0" t="n">
        <v>8046.6936</v>
      </c>
      <c r="D319" s="0" t="n">
        <v>35.0211</v>
      </c>
      <c r="E319" s="0" t="n">
        <v>40.6435</v>
      </c>
      <c r="F319" s="0" t="n">
        <v>43.0235</v>
      </c>
      <c r="G319" s="0" t="n">
        <v>41856</v>
      </c>
      <c r="H319" s="0" t="n">
        <v>60.76</v>
      </c>
      <c r="I319" s="0" t="n">
        <v>3000.108</v>
      </c>
      <c r="J319" s="0" t="s">
        <v>320</v>
      </c>
    </row>
    <row r="320" customFormat="false" ht="12.75" hidden="false" customHeight="false" outlineLevel="0" collapsed="false">
      <c r="A320" s="0" t="s">
        <v>131</v>
      </c>
      <c r="B320" s="0" t="n">
        <v>26858664</v>
      </c>
      <c r="C320" s="0" t="n">
        <v>2685.8664</v>
      </c>
      <c r="D320" s="0" t="n">
        <v>33.5581</v>
      </c>
      <c r="E320" s="0" t="n">
        <v>39.4284</v>
      </c>
      <c r="F320" s="0" t="n">
        <v>42.0034</v>
      </c>
      <c r="G320" s="0" t="n">
        <v>33729.33</v>
      </c>
      <c r="H320" s="0" t="n">
        <v>49.17</v>
      </c>
      <c r="I320" s="0" t="n">
        <v>3000.184</v>
      </c>
      <c r="J320" s="0" t="s">
        <v>383</v>
      </c>
    </row>
    <row r="321" customFormat="false" ht="12.75" hidden="false" customHeight="false" outlineLevel="0" collapsed="false">
      <c r="A321" s="0" t="s">
        <v>133</v>
      </c>
      <c r="B321" s="0" t="n">
        <v>12149360</v>
      </c>
      <c r="C321" s="0" t="n">
        <v>1214.936</v>
      </c>
      <c r="D321" s="0" t="n">
        <v>31.6813</v>
      </c>
      <c r="E321" s="0" t="n">
        <v>38.2928</v>
      </c>
      <c r="F321" s="0" t="n">
        <v>40.9709</v>
      </c>
      <c r="G321" s="0" t="n">
        <v>33564</v>
      </c>
      <c r="H321" s="0" t="n">
        <v>97.42</v>
      </c>
      <c r="I321" s="0" t="n">
        <v>3000.211</v>
      </c>
      <c r="J321" s="0" t="s">
        <v>409</v>
      </c>
    </row>
    <row r="322" customFormat="false" ht="12.75" hidden="false" customHeight="false" outlineLevel="0" collapsed="false">
      <c r="A322" s="0" t="s">
        <v>135</v>
      </c>
      <c r="B322" s="0" t="n">
        <v>39795096</v>
      </c>
      <c r="C322" s="0" t="n">
        <v>3979.5096</v>
      </c>
      <c r="D322" s="0" t="n">
        <v>39.9025</v>
      </c>
      <c r="E322" s="0" t="n">
        <v>42.6616</v>
      </c>
      <c r="F322" s="0" t="n">
        <v>43.0185</v>
      </c>
      <c r="G322" s="0" t="n">
        <v>7354.39</v>
      </c>
      <c r="H322" s="0" t="n">
        <v>12.05</v>
      </c>
      <c r="I322" s="0" t="n">
        <v>3000.209</v>
      </c>
      <c r="J322" s="0" t="s">
        <v>324</v>
      </c>
    </row>
    <row r="323" customFormat="false" ht="12.75" hidden="false" customHeight="false" outlineLevel="0" collapsed="false">
      <c r="A323" s="0" t="s">
        <v>137</v>
      </c>
      <c r="B323" s="0" t="n">
        <v>18996000</v>
      </c>
      <c r="C323" s="0" t="n">
        <v>1899.6</v>
      </c>
      <c r="D323" s="0" t="n">
        <v>36.8032</v>
      </c>
      <c r="E323" s="0" t="n">
        <v>40.2308</v>
      </c>
      <c r="F323" s="0" t="n">
        <v>40.1648</v>
      </c>
      <c r="G323" s="0" t="n">
        <v>6616.59</v>
      </c>
      <c r="H323" s="0" t="n">
        <v>11.63</v>
      </c>
      <c r="I323" s="0" t="n">
        <v>3000.153</v>
      </c>
      <c r="J323" s="0" t="s">
        <v>410</v>
      </c>
    </row>
    <row r="324" customFormat="false" ht="12.75" hidden="false" customHeight="false" outlineLevel="0" collapsed="false">
      <c r="A324" s="0" t="s">
        <v>139</v>
      </c>
      <c r="B324" s="0" t="n">
        <v>9165088</v>
      </c>
      <c r="C324" s="0" t="n">
        <v>916.5088</v>
      </c>
      <c r="D324" s="0" t="n">
        <v>33.9863</v>
      </c>
      <c r="E324" s="0" t="n">
        <v>37.9898</v>
      </c>
      <c r="F324" s="0" t="n">
        <v>37.6535</v>
      </c>
      <c r="G324" s="0" t="n">
        <v>6064.98</v>
      </c>
      <c r="H324" s="0" t="n">
        <v>8.21</v>
      </c>
      <c r="I324" s="0" t="n">
        <v>3000.114</v>
      </c>
      <c r="J324" s="0" t="s">
        <v>338</v>
      </c>
    </row>
    <row r="325" customFormat="false" ht="12.75" hidden="false" customHeight="false" outlineLevel="0" collapsed="false">
      <c r="A325" s="0" t="s">
        <v>141</v>
      </c>
      <c r="B325" s="0" t="n">
        <v>4646128</v>
      </c>
      <c r="C325" s="0" t="n">
        <v>464.6128</v>
      </c>
      <c r="D325" s="0" t="n">
        <v>31.5507</v>
      </c>
      <c r="E325" s="0" t="n">
        <v>35.9695</v>
      </c>
      <c r="F325" s="0" t="n">
        <v>35.3688</v>
      </c>
      <c r="G325" s="0" t="n">
        <v>6482.28</v>
      </c>
      <c r="H325" s="0" t="n">
        <v>8.39</v>
      </c>
      <c r="I325" s="0" t="n">
        <v>3000.112</v>
      </c>
      <c r="J325" s="0" t="s">
        <v>411</v>
      </c>
    </row>
    <row r="326" customFormat="false" ht="12.75" hidden="false" customHeight="false" outlineLevel="0" collapsed="false">
      <c r="A326" s="0" t="s">
        <v>143</v>
      </c>
      <c r="B326" s="0" t="n">
        <v>42030208</v>
      </c>
      <c r="C326" s="0" t="n">
        <v>4203.0208</v>
      </c>
      <c r="D326" s="0" t="n">
        <v>39.8614</v>
      </c>
      <c r="E326" s="0" t="n">
        <v>43.3052</v>
      </c>
      <c r="F326" s="0" t="n">
        <v>44.6977</v>
      </c>
      <c r="G326" s="0" t="n">
        <v>9345.39</v>
      </c>
      <c r="H326" s="0" t="n">
        <v>14.51</v>
      </c>
      <c r="I326" s="0" t="n">
        <v>3000.113</v>
      </c>
      <c r="J326" s="0" t="s">
        <v>412</v>
      </c>
    </row>
    <row r="327" customFormat="false" ht="12.75" hidden="false" customHeight="false" outlineLevel="0" collapsed="false">
      <c r="A327" s="0" t="s">
        <v>145</v>
      </c>
      <c r="B327" s="0" t="n">
        <v>19684960</v>
      </c>
      <c r="C327" s="0" t="n">
        <v>1968.496</v>
      </c>
      <c r="D327" s="0" t="n">
        <v>37.2768</v>
      </c>
      <c r="E327" s="0" t="n">
        <v>41.466</v>
      </c>
      <c r="F327" s="0" t="n">
        <v>42.5513</v>
      </c>
      <c r="G327" s="0" t="n">
        <v>8147.82</v>
      </c>
      <c r="H327" s="0" t="n">
        <v>16.8</v>
      </c>
      <c r="I327" s="0" t="n">
        <v>3000.171</v>
      </c>
      <c r="J327" s="0" t="s">
        <v>384</v>
      </c>
    </row>
    <row r="328" customFormat="false" ht="12.75" hidden="false" customHeight="false" outlineLevel="0" collapsed="false">
      <c r="A328" s="0" t="s">
        <v>147</v>
      </c>
      <c r="B328" s="0" t="n">
        <v>9856808</v>
      </c>
      <c r="C328" s="0" t="n">
        <v>985.6808</v>
      </c>
      <c r="D328" s="0" t="n">
        <v>34.5394</v>
      </c>
      <c r="E328" s="0" t="n">
        <v>39.661</v>
      </c>
      <c r="F328" s="0" t="n">
        <v>40.555</v>
      </c>
      <c r="G328" s="0" t="n">
        <v>7201.12</v>
      </c>
      <c r="H328" s="0" t="n">
        <v>9.73</v>
      </c>
      <c r="I328" s="0" t="n">
        <v>3000.187</v>
      </c>
      <c r="J328" s="0" t="s">
        <v>178</v>
      </c>
    </row>
    <row r="329" customFormat="false" ht="12.75" hidden="false" customHeight="false" outlineLevel="0" collapsed="false">
      <c r="A329" s="0" t="s">
        <v>149</v>
      </c>
      <c r="B329" s="0" t="n">
        <v>5133864</v>
      </c>
      <c r="C329" s="0" t="n">
        <v>513.3864</v>
      </c>
      <c r="D329" s="0" t="n">
        <v>31.8332</v>
      </c>
      <c r="E329" s="0" t="n">
        <v>37.9065</v>
      </c>
      <c r="F329" s="0" t="n">
        <v>38.6363</v>
      </c>
      <c r="G329" s="0" t="n">
        <v>7836.96</v>
      </c>
      <c r="H329" s="0" t="n">
        <v>10.94</v>
      </c>
      <c r="I329" s="0" t="n">
        <v>3000.112</v>
      </c>
      <c r="J329" s="0" t="s">
        <v>413</v>
      </c>
    </row>
    <row r="330" customFormat="false" ht="12.75" hidden="false" customHeight="false" outlineLevel="0" collapsed="false">
      <c r="A330" s="0" t="s">
        <v>151</v>
      </c>
      <c r="B330" s="0" t="n">
        <v>83832168</v>
      </c>
      <c r="C330" s="0" t="n">
        <v>8383.2168</v>
      </c>
      <c r="D330" s="0" t="n">
        <v>37.5603</v>
      </c>
      <c r="E330" s="0" t="n">
        <v>40.9262</v>
      </c>
      <c r="F330" s="0" t="n">
        <v>41.8558</v>
      </c>
      <c r="G330" s="0" t="n">
        <v>6952.79</v>
      </c>
      <c r="H330" s="0" t="n">
        <v>13.57</v>
      </c>
      <c r="I330" s="0" t="n">
        <v>3000.116</v>
      </c>
      <c r="J330" s="0" t="s">
        <v>414</v>
      </c>
    </row>
    <row r="331" customFormat="false" ht="12.75" hidden="false" customHeight="false" outlineLevel="0" collapsed="false">
      <c r="A331" s="0" t="s">
        <v>153</v>
      </c>
      <c r="B331" s="0" t="n">
        <v>36653816</v>
      </c>
      <c r="C331" s="0" t="n">
        <v>3665.3816</v>
      </c>
      <c r="D331" s="0" t="n">
        <v>33.9423</v>
      </c>
      <c r="E331" s="0" t="n">
        <v>38.401</v>
      </c>
      <c r="F331" s="0" t="n">
        <v>39.2735</v>
      </c>
      <c r="G331" s="0" t="n">
        <v>6563.02</v>
      </c>
      <c r="H331" s="0" t="n">
        <v>13.41</v>
      </c>
      <c r="I331" s="0" t="n">
        <v>3000.144</v>
      </c>
      <c r="J331" s="0" t="s">
        <v>415</v>
      </c>
    </row>
    <row r="332" customFormat="false" ht="12.75" hidden="false" customHeight="false" outlineLevel="0" collapsed="false">
      <c r="A332" s="0" t="s">
        <v>155</v>
      </c>
      <c r="B332" s="0" t="n">
        <v>16600504</v>
      </c>
      <c r="C332" s="0" t="n">
        <v>1660.0504</v>
      </c>
      <c r="D332" s="0" t="n">
        <v>30.8971</v>
      </c>
      <c r="E332" s="0" t="n">
        <v>36.4127</v>
      </c>
      <c r="F332" s="0" t="n">
        <v>37.2109</v>
      </c>
      <c r="G332" s="0" t="n">
        <v>5856.51</v>
      </c>
      <c r="H332" s="0" t="n">
        <v>9.06</v>
      </c>
      <c r="I332" s="0" t="n">
        <v>3000.18</v>
      </c>
      <c r="J332" s="0" t="s">
        <v>416</v>
      </c>
    </row>
    <row r="333" customFormat="false" ht="12.75" hidden="false" customHeight="false" outlineLevel="0" collapsed="false">
      <c r="A333" s="0" t="s">
        <v>157</v>
      </c>
      <c r="B333" s="0" t="n">
        <v>7493568</v>
      </c>
      <c r="C333" s="0" t="n">
        <v>749.3568</v>
      </c>
      <c r="D333" s="0" t="n">
        <v>28.1485</v>
      </c>
      <c r="E333" s="0" t="n">
        <v>34.7216</v>
      </c>
      <c r="F333" s="0" t="n">
        <v>35.4647</v>
      </c>
      <c r="G333" s="0" t="n">
        <v>5620.01</v>
      </c>
      <c r="H333" s="0" t="n">
        <v>9.03</v>
      </c>
      <c r="I333" s="0" t="n">
        <v>3000.177</v>
      </c>
      <c r="J333" s="0" t="s">
        <v>322</v>
      </c>
    </row>
    <row r="334" customFormat="false" ht="12.75" hidden="false" customHeight="false" outlineLevel="0" collapsed="false">
      <c r="A334" s="0" t="s">
        <v>159</v>
      </c>
      <c r="B334" s="0" t="n">
        <v>52092944</v>
      </c>
      <c r="C334" s="0" t="n">
        <v>5209.2944</v>
      </c>
      <c r="D334" s="0" t="n">
        <v>38.6196</v>
      </c>
      <c r="E334" s="0" t="n">
        <v>41.0197</v>
      </c>
      <c r="F334" s="0" t="n">
        <v>42.5068</v>
      </c>
      <c r="G334" s="0" t="n">
        <v>6222.93</v>
      </c>
      <c r="H334" s="0" t="n">
        <v>9.89</v>
      </c>
      <c r="I334" s="0" t="n">
        <v>3000.112</v>
      </c>
      <c r="J334" s="0" t="s">
        <v>132</v>
      </c>
    </row>
    <row r="335" customFormat="false" ht="12.75" hidden="false" customHeight="false" outlineLevel="0" collapsed="false">
      <c r="A335" s="0" t="s">
        <v>161</v>
      </c>
      <c r="B335" s="0" t="n">
        <v>22385160</v>
      </c>
      <c r="C335" s="0" t="n">
        <v>2238.516</v>
      </c>
      <c r="D335" s="0" t="n">
        <v>35.4285</v>
      </c>
      <c r="E335" s="0" t="n">
        <v>38.7221</v>
      </c>
      <c r="F335" s="0" t="n">
        <v>40.338</v>
      </c>
      <c r="G335" s="0" t="n">
        <v>5542.75</v>
      </c>
      <c r="H335" s="0" t="n">
        <v>7.93</v>
      </c>
      <c r="I335" s="0" t="n">
        <v>3000.113</v>
      </c>
      <c r="J335" s="0" t="s">
        <v>378</v>
      </c>
    </row>
    <row r="336" customFormat="false" ht="12.75" hidden="false" customHeight="false" outlineLevel="0" collapsed="false">
      <c r="A336" s="0" t="s">
        <v>163</v>
      </c>
      <c r="B336" s="0" t="n">
        <v>10453504</v>
      </c>
      <c r="C336" s="0" t="n">
        <v>1045.3504</v>
      </c>
      <c r="D336" s="0" t="n">
        <v>32.5984</v>
      </c>
      <c r="E336" s="0" t="n">
        <v>36.7297</v>
      </c>
      <c r="F336" s="0" t="n">
        <v>38.3971</v>
      </c>
      <c r="G336" s="0" t="n">
        <v>5095.56</v>
      </c>
      <c r="H336" s="0" t="n">
        <v>7.15</v>
      </c>
      <c r="I336" s="0" t="n">
        <v>3000.11</v>
      </c>
      <c r="J336" s="0" t="s">
        <v>417</v>
      </c>
    </row>
    <row r="337" customFormat="false" ht="12.75" hidden="false" customHeight="false" outlineLevel="0" collapsed="false">
      <c r="A337" s="0" t="s">
        <v>165</v>
      </c>
      <c r="B337" s="0" t="n">
        <v>4943768</v>
      </c>
      <c r="C337" s="0" t="n">
        <v>494.3768</v>
      </c>
      <c r="D337" s="0" t="n">
        <v>30.0089</v>
      </c>
      <c r="E337" s="0" t="n">
        <v>34.9777</v>
      </c>
      <c r="F337" s="0" t="n">
        <v>36.5675</v>
      </c>
      <c r="G337" s="0" t="n">
        <v>4174.75</v>
      </c>
      <c r="H337" s="0" t="n">
        <v>5.27</v>
      </c>
      <c r="I337" s="0" t="n">
        <v>3000.173</v>
      </c>
      <c r="J337" s="0" t="s">
        <v>238</v>
      </c>
    </row>
    <row r="338" customFormat="false" ht="12.75" hidden="false" customHeight="false" outlineLevel="0" collapsed="false">
      <c r="A338" s="0" t="s">
        <v>167</v>
      </c>
      <c r="B338" s="0" t="n">
        <v>16904016</v>
      </c>
      <c r="C338" s="0" t="n">
        <v>1690.4016</v>
      </c>
      <c r="D338" s="0" t="n">
        <v>40.1628</v>
      </c>
      <c r="E338" s="0" t="n">
        <v>43.561</v>
      </c>
      <c r="F338" s="0" t="n">
        <v>42.5737</v>
      </c>
      <c r="G338" s="0" t="n">
        <v>1929.87</v>
      </c>
      <c r="H338" s="0" t="n">
        <v>3.28</v>
      </c>
      <c r="I338" s="0" t="n">
        <v>3000.165</v>
      </c>
      <c r="J338" s="0" t="s">
        <v>418</v>
      </c>
    </row>
    <row r="339" customFormat="false" ht="12.75" hidden="false" customHeight="false" outlineLevel="0" collapsed="false">
      <c r="A339" s="0" t="s">
        <v>169</v>
      </c>
      <c r="B339" s="0" t="n">
        <v>8383528</v>
      </c>
      <c r="C339" s="0" t="n">
        <v>838.3528</v>
      </c>
      <c r="D339" s="0" t="n">
        <v>36.4537</v>
      </c>
      <c r="E339" s="0" t="n">
        <v>41.034</v>
      </c>
      <c r="F339" s="0" t="n">
        <v>39.5492</v>
      </c>
      <c r="G339" s="0" t="n">
        <v>1968.61</v>
      </c>
      <c r="H339" s="0" t="n">
        <v>3.83</v>
      </c>
      <c r="I339" s="0" t="n">
        <v>3000.108</v>
      </c>
      <c r="J339" s="0" t="s">
        <v>419</v>
      </c>
    </row>
    <row r="340" customFormat="false" ht="12.75" hidden="false" customHeight="false" outlineLevel="0" collapsed="false">
      <c r="A340" s="0" t="s">
        <v>171</v>
      </c>
      <c r="B340" s="0" t="n">
        <v>4124832</v>
      </c>
      <c r="C340" s="0" t="n">
        <v>412.4832</v>
      </c>
      <c r="D340" s="0" t="n">
        <v>33.1839</v>
      </c>
      <c r="E340" s="0" t="n">
        <v>38.7998</v>
      </c>
      <c r="F340" s="0" t="n">
        <v>36.9719</v>
      </c>
      <c r="G340" s="0" t="n">
        <v>1631.3</v>
      </c>
      <c r="H340" s="0" t="n">
        <v>2.41</v>
      </c>
      <c r="I340" s="0" t="n">
        <v>3000.116</v>
      </c>
      <c r="J340" s="0" t="s">
        <v>420</v>
      </c>
    </row>
    <row r="341" customFormat="false" ht="12.75" hidden="false" customHeight="false" outlineLevel="0" collapsed="false">
      <c r="A341" s="0" t="s">
        <v>173</v>
      </c>
      <c r="B341" s="0" t="n">
        <v>2098752</v>
      </c>
      <c r="C341" s="0" t="n">
        <v>209.8752</v>
      </c>
      <c r="D341" s="0" t="n">
        <v>30.4546</v>
      </c>
      <c r="E341" s="0" t="n">
        <v>36.7836</v>
      </c>
      <c r="F341" s="0" t="n">
        <v>34.7622</v>
      </c>
      <c r="G341" s="0" t="n">
        <v>2760.28</v>
      </c>
      <c r="H341" s="0" t="n">
        <v>2.95</v>
      </c>
      <c r="I341" s="0" t="n">
        <v>1596</v>
      </c>
      <c r="J341" s="0" t="s">
        <v>332</v>
      </c>
    </row>
    <row r="342" customFormat="false" ht="12.75" hidden="false" customHeight="false" outlineLevel="0" collapsed="false">
      <c r="A342" s="0" t="s">
        <v>175</v>
      </c>
      <c r="B342" s="0" t="n">
        <v>22344896</v>
      </c>
      <c r="C342" s="0" t="n">
        <v>2234.4896</v>
      </c>
      <c r="D342" s="0" t="n">
        <v>37.1614</v>
      </c>
      <c r="E342" s="0" t="n">
        <v>42.5979</v>
      </c>
      <c r="F342" s="0" t="n">
        <v>43.4829</v>
      </c>
      <c r="G342" s="0" t="n">
        <v>2115.83</v>
      </c>
      <c r="H342" s="0" t="n">
        <v>4.72</v>
      </c>
      <c r="I342" s="0" t="n">
        <v>3000.112</v>
      </c>
      <c r="J342" s="0" t="s">
        <v>374</v>
      </c>
    </row>
    <row r="343" customFormat="false" ht="12.75" hidden="false" customHeight="false" outlineLevel="0" collapsed="false">
      <c r="A343" s="0" t="s">
        <v>177</v>
      </c>
      <c r="B343" s="0" t="n">
        <v>8264696</v>
      </c>
      <c r="C343" s="0" t="n">
        <v>826.4696</v>
      </c>
      <c r="D343" s="0" t="n">
        <v>33.5144</v>
      </c>
      <c r="E343" s="0" t="n">
        <v>40.7166</v>
      </c>
      <c r="F343" s="0" t="n">
        <v>41.5421</v>
      </c>
      <c r="G343" s="0" t="n">
        <v>1803.61</v>
      </c>
      <c r="H343" s="0" t="n">
        <v>6.38</v>
      </c>
      <c r="I343" s="0" t="n">
        <v>3000.205</v>
      </c>
      <c r="J343" s="0" t="s">
        <v>421</v>
      </c>
    </row>
    <row r="344" customFormat="false" ht="12.75" hidden="false" customHeight="false" outlineLevel="0" collapsed="false">
      <c r="A344" s="0" t="s">
        <v>179</v>
      </c>
      <c r="B344" s="0" t="n">
        <v>3521944</v>
      </c>
      <c r="C344" s="0" t="n">
        <v>352.1944</v>
      </c>
      <c r="D344" s="0" t="n">
        <v>30.7396</v>
      </c>
      <c r="E344" s="0" t="n">
        <v>39.2251</v>
      </c>
      <c r="F344" s="0" t="n">
        <v>39.8806</v>
      </c>
      <c r="G344" s="0" t="n">
        <v>1541.19</v>
      </c>
      <c r="H344" s="0" t="n">
        <v>2.47</v>
      </c>
      <c r="I344" s="0" t="n">
        <v>3000.109</v>
      </c>
      <c r="J344" s="0" t="s">
        <v>223</v>
      </c>
    </row>
    <row r="345" customFormat="false" ht="12.75" hidden="false" customHeight="false" outlineLevel="0" collapsed="false">
      <c r="A345" s="0" t="s">
        <v>181</v>
      </c>
      <c r="B345" s="0" t="n">
        <v>1745304</v>
      </c>
      <c r="C345" s="0" t="n">
        <v>174.5304</v>
      </c>
      <c r="D345" s="0" t="n">
        <v>28.2673</v>
      </c>
      <c r="E345" s="0" t="n">
        <v>37.887</v>
      </c>
      <c r="F345" s="0" t="n">
        <v>38.4001</v>
      </c>
      <c r="G345" s="0" t="n">
        <v>1797.02</v>
      </c>
      <c r="H345" s="0" t="n">
        <v>3.16</v>
      </c>
      <c r="I345" s="0" t="n">
        <v>3000.111</v>
      </c>
      <c r="J345" s="0" t="s">
        <v>422</v>
      </c>
    </row>
    <row r="346" customFormat="false" ht="12.75" hidden="false" customHeight="false" outlineLevel="0" collapsed="false">
      <c r="A346" s="0" t="s">
        <v>183</v>
      </c>
      <c r="B346" s="0" t="n">
        <v>19082880</v>
      </c>
      <c r="C346" s="0" t="n">
        <v>1908.288</v>
      </c>
      <c r="D346" s="0" t="n">
        <v>37.7079</v>
      </c>
      <c r="E346" s="0" t="n">
        <v>40.862</v>
      </c>
      <c r="F346" s="0" t="n">
        <v>41.6966</v>
      </c>
      <c r="G346" s="0" t="n">
        <v>1615.21</v>
      </c>
      <c r="H346" s="0" t="n">
        <v>3.99</v>
      </c>
      <c r="I346" s="0" t="n">
        <v>3000.209</v>
      </c>
      <c r="J346" s="0" t="s">
        <v>423</v>
      </c>
    </row>
    <row r="347" customFormat="false" ht="12.75" hidden="false" customHeight="false" outlineLevel="0" collapsed="false">
      <c r="A347" s="0" t="s">
        <v>185</v>
      </c>
      <c r="B347" s="0" t="n">
        <v>8564136</v>
      </c>
      <c r="C347" s="0" t="n">
        <v>856.4136</v>
      </c>
      <c r="D347" s="0" t="n">
        <v>34.2672</v>
      </c>
      <c r="E347" s="0" t="n">
        <v>38.3144</v>
      </c>
      <c r="F347" s="0" t="n">
        <v>39.0572</v>
      </c>
      <c r="G347" s="0" t="n">
        <v>1464.2</v>
      </c>
      <c r="H347" s="0" t="n">
        <v>2.61</v>
      </c>
      <c r="I347" s="0" t="n">
        <v>3000.113</v>
      </c>
      <c r="J347" s="0" t="s">
        <v>424</v>
      </c>
    </row>
    <row r="348" customFormat="false" ht="12.75" hidden="false" customHeight="false" outlineLevel="0" collapsed="false">
      <c r="A348" s="0" t="s">
        <v>187</v>
      </c>
      <c r="B348" s="0" t="n">
        <v>3916528</v>
      </c>
      <c r="C348" s="0" t="n">
        <v>391.6528</v>
      </c>
      <c r="D348" s="0" t="n">
        <v>31.1687</v>
      </c>
      <c r="E348" s="0" t="n">
        <v>36.1787</v>
      </c>
      <c r="F348" s="0" t="n">
        <v>36.8646</v>
      </c>
      <c r="G348" s="0" t="n">
        <v>1523.81</v>
      </c>
      <c r="H348" s="0" t="n">
        <v>2.5</v>
      </c>
      <c r="I348" s="0" t="n">
        <v>3000.113</v>
      </c>
      <c r="J348" s="0" t="s">
        <v>385</v>
      </c>
    </row>
    <row r="349" customFormat="false" ht="12.75" hidden="false" customHeight="false" outlineLevel="0" collapsed="false">
      <c r="A349" s="0" t="s">
        <v>189</v>
      </c>
      <c r="B349" s="0" t="n">
        <v>1788272</v>
      </c>
      <c r="C349" s="0" t="n">
        <v>178.8272</v>
      </c>
      <c r="D349" s="0" t="n">
        <v>28.4027</v>
      </c>
      <c r="E349" s="0" t="n">
        <v>34.3092</v>
      </c>
      <c r="F349" s="0" t="n">
        <v>34.99</v>
      </c>
      <c r="G349" s="0" t="n">
        <v>1283.21</v>
      </c>
      <c r="H349" s="0" t="n">
        <v>2.23</v>
      </c>
      <c r="I349" s="0" t="n">
        <v>3000.195</v>
      </c>
      <c r="J349" s="0" t="s">
        <v>425</v>
      </c>
    </row>
    <row r="350" customFormat="false" ht="12.75" hidden="false" customHeight="false" outlineLevel="0" collapsed="false">
      <c r="A350" s="0" t="s">
        <v>191</v>
      </c>
      <c r="B350" s="0" t="n">
        <v>13467736</v>
      </c>
      <c r="C350" s="0" t="n">
        <v>1346.7736</v>
      </c>
      <c r="D350" s="0" t="n">
        <v>38.8942</v>
      </c>
      <c r="E350" s="0" t="n">
        <v>41.0054</v>
      </c>
      <c r="F350" s="0" t="n">
        <v>42.115</v>
      </c>
      <c r="G350" s="0" t="n">
        <v>1324.48</v>
      </c>
      <c r="H350" s="0" t="n">
        <v>2.44</v>
      </c>
      <c r="I350" s="0" t="n">
        <v>3000.157</v>
      </c>
      <c r="J350" s="0" t="s">
        <v>212</v>
      </c>
    </row>
    <row r="351" customFormat="false" ht="12.75" hidden="false" customHeight="false" outlineLevel="0" collapsed="false">
      <c r="A351" s="0" t="s">
        <v>193</v>
      </c>
      <c r="B351" s="0" t="n">
        <v>6560856</v>
      </c>
      <c r="C351" s="0" t="n">
        <v>656.0856</v>
      </c>
      <c r="D351" s="0" t="n">
        <v>35.2349</v>
      </c>
      <c r="E351" s="0" t="n">
        <v>38.3749</v>
      </c>
      <c r="F351" s="0" t="n">
        <v>39.5487</v>
      </c>
      <c r="G351" s="0" t="n">
        <v>1293.21</v>
      </c>
      <c r="H351" s="0" t="n">
        <v>2.21</v>
      </c>
      <c r="I351" s="0" t="n">
        <v>3000.113</v>
      </c>
      <c r="J351" s="0" t="s">
        <v>381</v>
      </c>
    </row>
    <row r="352" customFormat="false" ht="12.75" hidden="false" customHeight="false" outlineLevel="0" collapsed="false">
      <c r="A352" s="0" t="s">
        <v>195</v>
      </c>
      <c r="B352" s="0" t="n">
        <v>3153952</v>
      </c>
      <c r="C352" s="0" t="n">
        <v>315.3952</v>
      </c>
      <c r="D352" s="0" t="n">
        <v>31.9387</v>
      </c>
      <c r="E352" s="0" t="n">
        <v>36.2113</v>
      </c>
      <c r="F352" s="0" t="n">
        <v>37.3698</v>
      </c>
      <c r="G352" s="0" t="n">
        <v>1187.68</v>
      </c>
      <c r="H352" s="0" t="n">
        <v>1.85</v>
      </c>
      <c r="I352" s="0" t="n">
        <v>3000.112</v>
      </c>
      <c r="J352" s="0" t="s">
        <v>426</v>
      </c>
    </row>
    <row r="353" customFormat="false" ht="12.75" hidden="false" customHeight="false" outlineLevel="0" collapsed="false">
      <c r="A353" s="0" t="s">
        <v>197</v>
      </c>
      <c r="B353" s="0" t="n">
        <v>1517712</v>
      </c>
      <c r="C353" s="0" t="n">
        <v>151.7712</v>
      </c>
      <c r="D353" s="0" t="n">
        <v>29.2397</v>
      </c>
      <c r="E353" s="0" t="n">
        <v>34.2895</v>
      </c>
      <c r="F353" s="0" t="n">
        <v>35.3485</v>
      </c>
      <c r="G353" s="0" t="n">
        <v>992.92</v>
      </c>
      <c r="H353" s="0" t="n">
        <v>1.42</v>
      </c>
      <c r="I353" s="0" t="n">
        <v>3000.115</v>
      </c>
      <c r="J353" s="0" t="s">
        <v>427</v>
      </c>
    </row>
    <row r="354" customFormat="false" ht="12.75" hidden="false" customHeight="false" outlineLevel="0" collapsed="false">
      <c r="A354" s="0" t="s">
        <v>199</v>
      </c>
      <c r="B354" s="0" t="n">
        <v>21274112</v>
      </c>
      <c r="C354" s="0" t="n">
        <v>2127.4112</v>
      </c>
      <c r="D354" s="0" t="n">
        <v>43.42</v>
      </c>
      <c r="E354" s="0" t="n">
        <v>46.8969</v>
      </c>
      <c r="F354" s="0" t="n">
        <v>47.9626</v>
      </c>
      <c r="G354" s="0" t="n">
        <v>14416.34</v>
      </c>
      <c r="H354" s="0" t="n">
        <v>19.43</v>
      </c>
      <c r="I354" s="0" t="n">
        <v>3000.115</v>
      </c>
      <c r="J354" s="0" t="s">
        <v>428</v>
      </c>
    </row>
    <row r="355" customFormat="false" ht="12.75" hidden="false" customHeight="false" outlineLevel="0" collapsed="false">
      <c r="A355" s="0" t="s">
        <v>201</v>
      </c>
      <c r="B355" s="0" t="n">
        <v>9129784</v>
      </c>
      <c r="C355" s="0" t="n">
        <v>912.9784</v>
      </c>
      <c r="D355" s="0" t="n">
        <v>41.4974</v>
      </c>
      <c r="E355" s="0" t="n">
        <v>45.8813</v>
      </c>
      <c r="F355" s="0" t="n">
        <v>46.7033</v>
      </c>
      <c r="G355" s="0" t="n">
        <v>14020.26</v>
      </c>
      <c r="H355" s="0" t="n">
        <v>18.35</v>
      </c>
      <c r="I355" s="0" t="n">
        <v>3000.218</v>
      </c>
      <c r="J355" s="0" t="s">
        <v>192</v>
      </c>
    </row>
    <row r="356" customFormat="false" ht="12.75" hidden="false" customHeight="false" outlineLevel="0" collapsed="false">
      <c r="A356" s="0" t="s">
        <v>203</v>
      </c>
      <c r="B356" s="0" t="n">
        <v>4870144</v>
      </c>
      <c r="C356" s="0" t="n">
        <v>487.0144</v>
      </c>
      <c r="D356" s="0" t="n">
        <v>39.2514</v>
      </c>
      <c r="E356" s="0" t="n">
        <v>44.6004</v>
      </c>
      <c r="F356" s="0" t="n">
        <v>45.2241</v>
      </c>
      <c r="G356" s="0" t="n">
        <v>13474.71</v>
      </c>
      <c r="H356" s="0" t="n">
        <v>19.61</v>
      </c>
      <c r="I356" s="0" t="n">
        <v>3000.188</v>
      </c>
      <c r="J356" s="0" t="s">
        <v>111</v>
      </c>
    </row>
    <row r="357" customFormat="false" ht="12.75" hidden="false" customHeight="false" outlineLevel="0" collapsed="false">
      <c r="A357" s="0" t="s">
        <v>205</v>
      </c>
      <c r="B357" s="0" t="n">
        <v>2848368</v>
      </c>
      <c r="C357" s="0" t="n">
        <v>284.8368</v>
      </c>
      <c r="D357" s="0" t="n">
        <v>36.694</v>
      </c>
      <c r="E357" s="0" t="n">
        <v>43.2093</v>
      </c>
      <c r="F357" s="0" t="n">
        <v>43.6064</v>
      </c>
      <c r="G357" s="0" t="n">
        <v>15281.97</v>
      </c>
      <c r="H357" s="0" t="n">
        <v>19.05</v>
      </c>
      <c r="I357" s="0" t="n">
        <v>3000.113</v>
      </c>
      <c r="J357" s="0" t="s">
        <v>412</v>
      </c>
    </row>
    <row r="358" customFormat="false" ht="12.75" hidden="false" customHeight="false" outlineLevel="0" collapsed="false">
      <c r="A358" s="0" t="s">
        <v>207</v>
      </c>
      <c r="B358" s="0" t="n">
        <v>26919736</v>
      </c>
      <c r="C358" s="0" t="n">
        <v>2691.9736</v>
      </c>
      <c r="D358" s="0" t="n">
        <v>42.9852</v>
      </c>
      <c r="E358" s="0" t="n">
        <v>48.4906</v>
      </c>
      <c r="F358" s="0" t="n">
        <v>48.1584</v>
      </c>
      <c r="G358" s="0" t="n">
        <v>17316.26</v>
      </c>
      <c r="H358" s="0" t="n">
        <v>26.74</v>
      </c>
      <c r="I358" s="0" t="n">
        <v>3000.112</v>
      </c>
      <c r="J358" s="0" t="s">
        <v>148</v>
      </c>
    </row>
    <row r="359" customFormat="false" ht="12.75" hidden="false" customHeight="false" outlineLevel="0" collapsed="false">
      <c r="A359" s="0" t="s">
        <v>209</v>
      </c>
      <c r="B359" s="0" t="n">
        <v>10777304</v>
      </c>
      <c r="C359" s="0" t="n">
        <v>1077.7304</v>
      </c>
      <c r="D359" s="0" t="n">
        <v>41.0682</v>
      </c>
      <c r="E359" s="0" t="n">
        <v>47.2976</v>
      </c>
      <c r="F359" s="0" t="n">
        <v>46.5202</v>
      </c>
      <c r="G359" s="0" t="n">
        <v>13628.56</v>
      </c>
      <c r="H359" s="0" t="n">
        <v>19.3</v>
      </c>
      <c r="I359" s="0" t="n">
        <v>3000.171</v>
      </c>
      <c r="J359" s="0" t="s">
        <v>429</v>
      </c>
    </row>
    <row r="360" customFormat="false" ht="12.75" hidden="false" customHeight="false" outlineLevel="0" collapsed="false">
      <c r="A360" s="0" t="s">
        <v>211</v>
      </c>
      <c r="B360" s="0" t="n">
        <v>5664136</v>
      </c>
      <c r="C360" s="0" t="n">
        <v>566.4136</v>
      </c>
      <c r="D360" s="0" t="n">
        <v>38.8104</v>
      </c>
      <c r="E360" s="0" t="n">
        <v>46.1012</v>
      </c>
      <c r="F360" s="0" t="n">
        <v>44.737</v>
      </c>
      <c r="G360" s="0" t="n">
        <v>13297.34</v>
      </c>
      <c r="H360" s="0" t="n">
        <v>41.84</v>
      </c>
      <c r="I360" s="0" t="n">
        <v>3000.164</v>
      </c>
      <c r="J360" s="0" t="s">
        <v>224</v>
      </c>
    </row>
    <row r="361" customFormat="false" ht="12.75" hidden="false" customHeight="false" outlineLevel="0" collapsed="false">
      <c r="A361" s="0" t="s">
        <v>213</v>
      </c>
      <c r="B361" s="0" t="n">
        <v>3301640</v>
      </c>
      <c r="C361" s="0" t="n">
        <v>330.164</v>
      </c>
      <c r="D361" s="0" t="n">
        <v>36.105</v>
      </c>
      <c r="E361" s="0" t="n">
        <v>44.8902</v>
      </c>
      <c r="F361" s="0" t="n">
        <v>42.9347</v>
      </c>
      <c r="G361" s="0" t="n">
        <v>14927.74</v>
      </c>
      <c r="H361" s="0" t="n">
        <v>18.35</v>
      </c>
      <c r="I361" s="0" t="n">
        <v>3000.112</v>
      </c>
      <c r="J361" s="0" t="s">
        <v>430</v>
      </c>
    </row>
    <row r="362" customFormat="false" ht="12.75" hidden="false" customHeight="false" outlineLevel="0" collapsed="false">
      <c r="A362" s="0" t="s">
        <v>215</v>
      </c>
      <c r="B362" s="0" t="n">
        <v>23758432</v>
      </c>
      <c r="C362" s="0" t="n">
        <v>2375.8432</v>
      </c>
      <c r="D362" s="0" t="n">
        <v>43.0557</v>
      </c>
      <c r="E362" s="0" t="n">
        <v>48.329</v>
      </c>
      <c r="F362" s="0" t="n">
        <v>48.4918</v>
      </c>
      <c r="G362" s="0" t="n">
        <v>16566.61</v>
      </c>
      <c r="H362" s="0" t="n">
        <v>22.11</v>
      </c>
      <c r="I362" s="0" t="n">
        <v>3000.112</v>
      </c>
      <c r="J362" s="0" t="s">
        <v>172</v>
      </c>
    </row>
    <row r="363" customFormat="false" ht="12.75" hidden="false" customHeight="false" outlineLevel="0" collapsed="false">
      <c r="A363" s="0" t="s">
        <v>217</v>
      </c>
      <c r="B363" s="0" t="n">
        <v>9383512</v>
      </c>
      <c r="C363" s="0" t="n">
        <v>938.3512</v>
      </c>
      <c r="D363" s="0" t="n">
        <v>41.0434</v>
      </c>
      <c r="E363" s="0" t="n">
        <v>46.8582</v>
      </c>
      <c r="F363" s="0" t="n">
        <v>46.9918</v>
      </c>
      <c r="G363" s="0" t="n">
        <v>15675.28</v>
      </c>
      <c r="H363" s="0" t="n">
        <v>18.9</v>
      </c>
      <c r="I363" s="0" t="n">
        <v>3000.112</v>
      </c>
      <c r="J363" s="0" t="s">
        <v>431</v>
      </c>
    </row>
    <row r="364" customFormat="false" ht="12.75" hidden="false" customHeight="false" outlineLevel="0" collapsed="false">
      <c r="A364" s="0" t="s">
        <v>219</v>
      </c>
      <c r="B364" s="0" t="n">
        <v>4769064</v>
      </c>
      <c r="C364" s="0" t="n">
        <v>476.9064</v>
      </c>
      <c r="D364" s="0" t="n">
        <v>38.7978</v>
      </c>
      <c r="E364" s="0" t="n">
        <v>45.2431</v>
      </c>
      <c r="F364" s="0" t="n">
        <v>45.2586</v>
      </c>
      <c r="G364" s="0" t="n">
        <v>13511.2</v>
      </c>
      <c r="H364" s="0" t="n">
        <v>29.53</v>
      </c>
      <c r="I364" s="0" t="n">
        <v>3000.167</v>
      </c>
      <c r="J364" s="0" t="s">
        <v>432</v>
      </c>
    </row>
    <row r="365" customFormat="false" ht="12.75" hidden="false" customHeight="false" outlineLevel="0" collapsed="false">
      <c r="A365" s="0" t="s">
        <v>221</v>
      </c>
      <c r="B365" s="0" t="n">
        <v>2715168</v>
      </c>
      <c r="C365" s="0" t="n">
        <v>271.5168</v>
      </c>
      <c r="D365" s="0" t="n">
        <v>36.3513</v>
      </c>
      <c r="E365" s="0" t="n">
        <v>43.565</v>
      </c>
      <c r="F365" s="0" t="n">
        <v>43.4253</v>
      </c>
      <c r="G365" s="0" t="n">
        <v>12875.58</v>
      </c>
      <c r="H365" s="0" t="n">
        <v>15.76</v>
      </c>
      <c r="I365" s="0" t="n">
        <v>3000.11</v>
      </c>
      <c r="J365" s="0" t="s">
        <v>122</v>
      </c>
    </row>
    <row r="366" customFormat="false" ht="12.75" hidden="false" customHeight="false" outlineLevel="0" collapsed="false">
      <c r="A366" s="0" t="s">
        <v>76</v>
      </c>
      <c r="B366" s="0" t="s">
        <v>433</v>
      </c>
      <c r="C366" s="0" t="s">
        <v>78</v>
      </c>
      <c r="D366" s="0" t="s">
        <v>79</v>
      </c>
    </row>
    <row r="367" customFormat="false" ht="12.75" hidden="false" customHeight="false" outlineLevel="0" collapsed="false">
      <c r="A367" s="0" t="s">
        <v>80</v>
      </c>
      <c r="B367" s="0" t="n">
        <v>88800424</v>
      </c>
      <c r="C367" s="0" t="n">
        <v>17760.0848</v>
      </c>
      <c r="D367" s="0" t="n">
        <v>41.2779</v>
      </c>
      <c r="E367" s="0" t="n">
        <v>41.3109</v>
      </c>
      <c r="F367" s="0" t="n">
        <v>43.5011</v>
      </c>
      <c r="G367" s="0" t="n">
        <v>28198.75</v>
      </c>
      <c r="H367" s="0" t="n">
        <v>38.88</v>
      </c>
      <c r="I367" s="0" t="n">
        <v>3000.108</v>
      </c>
      <c r="J367" s="0" t="s">
        <v>434</v>
      </c>
    </row>
    <row r="368" customFormat="false" ht="12.75" hidden="false" customHeight="false" outlineLevel="0" collapsed="false">
      <c r="A368" s="0" t="s">
        <v>82</v>
      </c>
      <c r="B368" s="0" t="n">
        <v>32885968</v>
      </c>
      <c r="C368" s="0" t="n">
        <v>6577.1936</v>
      </c>
      <c r="D368" s="0" t="n">
        <v>38.2574</v>
      </c>
      <c r="E368" s="0" t="n">
        <v>39.0501</v>
      </c>
      <c r="F368" s="0" t="n">
        <v>41.3309</v>
      </c>
      <c r="G368" s="0" t="n">
        <v>22744.3</v>
      </c>
      <c r="H368" s="0" t="n">
        <v>36.18</v>
      </c>
      <c r="I368" s="0" t="n">
        <v>3000.163</v>
      </c>
      <c r="J368" s="0" t="s">
        <v>258</v>
      </c>
    </row>
    <row r="369" customFormat="false" ht="12.75" hidden="false" customHeight="false" outlineLevel="0" collapsed="false">
      <c r="A369" s="0" t="s">
        <v>84</v>
      </c>
      <c r="B369" s="0" t="n">
        <v>13944296</v>
      </c>
      <c r="C369" s="0" t="n">
        <v>2788.8592</v>
      </c>
      <c r="D369" s="0" t="n">
        <v>35.3629</v>
      </c>
      <c r="E369" s="0" t="n">
        <v>37.1749</v>
      </c>
      <c r="F369" s="0" t="n">
        <v>39.5615</v>
      </c>
      <c r="G369" s="0" t="n">
        <v>24843.87</v>
      </c>
      <c r="H369" s="0" t="n">
        <v>27.38</v>
      </c>
      <c r="I369" s="0" t="n">
        <v>3000.112</v>
      </c>
      <c r="J369" s="0" t="s">
        <v>435</v>
      </c>
    </row>
    <row r="370" customFormat="false" ht="12.75" hidden="false" customHeight="false" outlineLevel="0" collapsed="false">
      <c r="A370" s="0" t="s">
        <v>86</v>
      </c>
      <c r="B370" s="0" t="n">
        <v>6454760</v>
      </c>
      <c r="C370" s="0" t="n">
        <v>1290.952</v>
      </c>
      <c r="D370" s="0" t="n">
        <v>32.5288</v>
      </c>
      <c r="E370" s="0" t="n">
        <v>35.7282</v>
      </c>
      <c r="F370" s="0" t="n">
        <v>38.1852</v>
      </c>
      <c r="G370" s="0" t="n">
        <v>20762.52</v>
      </c>
      <c r="H370" s="0" t="n">
        <v>20.83</v>
      </c>
      <c r="I370" s="0" t="n">
        <v>3000.205</v>
      </c>
      <c r="J370" s="0" t="s">
        <v>388</v>
      </c>
    </row>
    <row r="371" customFormat="false" ht="12.75" hidden="false" customHeight="false" outlineLevel="0" collapsed="false">
      <c r="A371" s="0" t="s">
        <v>88</v>
      </c>
      <c r="B371" s="0" t="n">
        <v>232518376</v>
      </c>
      <c r="C371" s="0" t="n">
        <v>46503.6752</v>
      </c>
      <c r="D371" s="0" t="n">
        <v>40.981</v>
      </c>
      <c r="E371" s="0" t="n">
        <v>44.5978</v>
      </c>
      <c r="F371" s="0" t="n">
        <v>44.5354</v>
      </c>
      <c r="G371" s="0" t="n">
        <v>32765.3</v>
      </c>
      <c r="H371" s="0" t="n">
        <v>79.27</v>
      </c>
      <c r="I371" s="0" t="n">
        <v>3000.162</v>
      </c>
      <c r="J371" s="0" t="s">
        <v>323</v>
      </c>
    </row>
    <row r="372" customFormat="false" ht="12.75" hidden="false" customHeight="false" outlineLevel="0" collapsed="false">
      <c r="A372" s="0" t="s">
        <v>90</v>
      </c>
      <c r="B372" s="0" t="n">
        <v>115121880</v>
      </c>
      <c r="C372" s="0" t="n">
        <v>23024.376</v>
      </c>
      <c r="D372" s="0" t="n">
        <v>37.8403</v>
      </c>
      <c r="E372" s="0" t="n">
        <v>42.5179</v>
      </c>
      <c r="F372" s="0" t="n">
        <v>42.9573</v>
      </c>
      <c r="G372" s="0" t="n">
        <v>29719.95</v>
      </c>
      <c r="H372" s="0" t="n">
        <v>58.97</v>
      </c>
      <c r="I372" s="0" t="n">
        <v>3000.193</v>
      </c>
      <c r="J372" s="0" t="s">
        <v>337</v>
      </c>
    </row>
    <row r="373" customFormat="false" ht="12.75" hidden="false" customHeight="false" outlineLevel="0" collapsed="false">
      <c r="A373" s="0" t="s">
        <v>92</v>
      </c>
      <c r="B373" s="0" t="n">
        <v>62443152</v>
      </c>
      <c r="C373" s="0" t="n">
        <v>12488.6304</v>
      </c>
      <c r="D373" s="0" t="n">
        <v>34.9954</v>
      </c>
      <c r="E373" s="0" t="n">
        <v>40.5516</v>
      </c>
      <c r="F373" s="0" t="n">
        <v>41.3597</v>
      </c>
      <c r="G373" s="0" t="n">
        <v>30854.16</v>
      </c>
      <c r="H373" s="0" t="n">
        <v>38.99</v>
      </c>
      <c r="I373" s="0" t="n">
        <v>3000.11</v>
      </c>
      <c r="J373" s="0" t="s">
        <v>436</v>
      </c>
    </row>
    <row r="374" customFormat="false" ht="12.75" hidden="false" customHeight="false" outlineLevel="0" collapsed="false">
      <c r="A374" s="0" t="s">
        <v>94</v>
      </c>
      <c r="B374" s="0" t="n">
        <v>35018672</v>
      </c>
      <c r="C374" s="0" t="n">
        <v>7003.7344</v>
      </c>
      <c r="D374" s="0" t="n">
        <v>32.1738</v>
      </c>
      <c r="E374" s="0" t="n">
        <v>38.6943</v>
      </c>
      <c r="F374" s="0" t="n">
        <v>39.8451</v>
      </c>
      <c r="G374" s="0" t="n">
        <v>26030.51</v>
      </c>
      <c r="H374" s="0" t="n">
        <v>30.47</v>
      </c>
      <c r="I374" s="0" t="n">
        <v>3000.113</v>
      </c>
      <c r="J374" s="0" t="s">
        <v>437</v>
      </c>
    </row>
    <row r="375" customFormat="false" ht="12.75" hidden="false" customHeight="false" outlineLevel="0" collapsed="false">
      <c r="A375" s="0" t="s">
        <v>96</v>
      </c>
      <c r="B375" s="0" t="n">
        <v>62730336</v>
      </c>
      <c r="C375" s="0" t="n">
        <v>6273.0336</v>
      </c>
      <c r="D375" s="0" t="n">
        <v>41.5942</v>
      </c>
      <c r="E375" s="0" t="n">
        <v>43.1805</v>
      </c>
      <c r="F375" s="0" t="n">
        <v>44.487</v>
      </c>
      <c r="G375" s="0" t="n">
        <v>24629.28</v>
      </c>
      <c r="H375" s="0" t="n">
        <v>31.37</v>
      </c>
      <c r="I375" s="0" t="n">
        <v>3000.115</v>
      </c>
      <c r="J375" s="0" t="s">
        <v>156</v>
      </c>
    </row>
    <row r="376" customFormat="false" ht="12.75" hidden="false" customHeight="false" outlineLevel="0" collapsed="false">
      <c r="A376" s="0" t="s">
        <v>98</v>
      </c>
      <c r="B376" s="0" t="n">
        <v>31186832</v>
      </c>
      <c r="C376" s="0" t="n">
        <v>3118.6832</v>
      </c>
      <c r="D376" s="0" t="n">
        <v>39.7303</v>
      </c>
      <c r="E376" s="0" t="n">
        <v>41.5782</v>
      </c>
      <c r="F376" s="0" t="n">
        <v>42.6458</v>
      </c>
      <c r="G376" s="0" t="n">
        <v>23279.42</v>
      </c>
      <c r="H376" s="0" t="n">
        <v>27.44</v>
      </c>
      <c r="I376" s="0" t="n">
        <v>3000.111</v>
      </c>
      <c r="J376" s="0" t="s">
        <v>376</v>
      </c>
    </row>
    <row r="377" customFormat="false" ht="12.75" hidden="false" customHeight="false" outlineLevel="0" collapsed="false">
      <c r="A377" s="0" t="s">
        <v>100</v>
      </c>
      <c r="B377" s="0" t="n">
        <v>15975552</v>
      </c>
      <c r="C377" s="0" t="n">
        <v>1597.5552</v>
      </c>
      <c r="D377" s="0" t="n">
        <v>37.4525</v>
      </c>
      <c r="E377" s="0" t="n">
        <v>40.0702</v>
      </c>
      <c r="F377" s="0" t="n">
        <v>41.2037</v>
      </c>
      <c r="G377" s="0" t="n">
        <v>19912.31</v>
      </c>
      <c r="H377" s="0" t="n">
        <v>24.09</v>
      </c>
      <c r="I377" s="0" t="n">
        <v>3000.167</v>
      </c>
      <c r="J377" s="0" t="s">
        <v>432</v>
      </c>
    </row>
    <row r="378" customFormat="false" ht="12.75" hidden="false" customHeight="false" outlineLevel="0" collapsed="false">
      <c r="A378" s="0" t="s">
        <v>102</v>
      </c>
      <c r="B378" s="0" t="n">
        <v>7826072</v>
      </c>
      <c r="C378" s="0" t="n">
        <v>782.6072</v>
      </c>
      <c r="D378" s="0" t="n">
        <v>34.8355</v>
      </c>
      <c r="E378" s="0" t="n">
        <v>38.7502</v>
      </c>
      <c r="F378" s="0" t="n">
        <v>40.1852</v>
      </c>
      <c r="G378" s="0" t="n">
        <v>21802.74</v>
      </c>
      <c r="H378" s="0" t="n">
        <v>28.51</v>
      </c>
      <c r="I378" s="0" t="n">
        <v>3000.113</v>
      </c>
      <c r="J378" s="0" t="s">
        <v>377</v>
      </c>
    </row>
    <row r="379" customFormat="false" ht="12.75" hidden="false" customHeight="false" outlineLevel="0" collapsed="false">
      <c r="A379" s="0" t="s">
        <v>104</v>
      </c>
      <c r="B379" s="0" t="n">
        <v>106556400</v>
      </c>
      <c r="C379" s="0" t="n">
        <v>10655.64</v>
      </c>
      <c r="D379" s="0" t="n">
        <v>39.6342</v>
      </c>
      <c r="E379" s="0" t="n">
        <v>41.6791</v>
      </c>
      <c r="F379" s="0" t="n">
        <v>42.5529</v>
      </c>
      <c r="G379" s="0" t="n">
        <v>21155.31</v>
      </c>
      <c r="H379" s="0" t="n">
        <v>32.2</v>
      </c>
      <c r="I379" s="0" t="n">
        <v>3000.176</v>
      </c>
      <c r="J379" s="0" t="s">
        <v>271</v>
      </c>
    </row>
    <row r="380" customFormat="false" ht="12.75" hidden="false" customHeight="false" outlineLevel="0" collapsed="false">
      <c r="A380" s="0" t="s">
        <v>106</v>
      </c>
      <c r="B380" s="0" t="n">
        <v>43152168</v>
      </c>
      <c r="C380" s="0" t="n">
        <v>4315.2168</v>
      </c>
      <c r="D380" s="0" t="n">
        <v>36.5911</v>
      </c>
      <c r="E380" s="0" t="n">
        <v>39.3693</v>
      </c>
      <c r="F380" s="0" t="n">
        <v>40.4</v>
      </c>
      <c r="G380" s="0" t="n">
        <v>34227.98</v>
      </c>
      <c r="H380" s="0" t="n">
        <v>38.99</v>
      </c>
      <c r="I380" s="0" t="n">
        <v>1596</v>
      </c>
      <c r="J380" s="0" t="s">
        <v>438</v>
      </c>
    </row>
    <row r="381" customFormat="false" ht="12.75" hidden="false" customHeight="false" outlineLevel="0" collapsed="false">
      <c r="A381" s="0" t="s">
        <v>108</v>
      </c>
      <c r="B381" s="0" t="n">
        <v>17704800</v>
      </c>
      <c r="C381" s="0" t="n">
        <v>1770.48</v>
      </c>
      <c r="D381" s="0" t="n">
        <v>33.729</v>
      </c>
      <c r="E381" s="0" t="n">
        <v>37.4528</v>
      </c>
      <c r="F381" s="0" t="n">
        <v>38.9823</v>
      </c>
      <c r="G381" s="0" t="n">
        <v>18798.73</v>
      </c>
      <c r="H381" s="0" t="n">
        <v>23.52</v>
      </c>
      <c r="I381" s="0" t="n">
        <v>3000.117</v>
      </c>
      <c r="J381" s="0" t="s">
        <v>439</v>
      </c>
    </row>
    <row r="382" customFormat="false" ht="12.75" hidden="false" customHeight="false" outlineLevel="0" collapsed="false">
      <c r="A382" s="0" t="s">
        <v>110</v>
      </c>
      <c r="B382" s="0" t="n">
        <v>7306192</v>
      </c>
      <c r="C382" s="0" t="n">
        <v>730.6192</v>
      </c>
      <c r="D382" s="0" t="n">
        <v>31.1081</v>
      </c>
      <c r="E382" s="0" t="n">
        <v>35.9497</v>
      </c>
      <c r="F382" s="0" t="n">
        <v>38.0201</v>
      </c>
      <c r="G382" s="0" t="n">
        <v>17719.28</v>
      </c>
      <c r="H382" s="0" t="n">
        <v>20.33</v>
      </c>
      <c r="I382" s="0" t="n">
        <v>3000.175</v>
      </c>
      <c r="J382" s="0" t="s">
        <v>312</v>
      </c>
    </row>
    <row r="383" customFormat="false" ht="12.75" hidden="false" customHeight="false" outlineLevel="0" collapsed="false">
      <c r="A383" s="0" t="s">
        <v>112</v>
      </c>
      <c r="B383" s="0" t="n">
        <v>252861432</v>
      </c>
      <c r="C383" s="0" t="n">
        <v>25286.1432</v>
      </c>
      <c r="D383" s="0" t="n">
        <v>38.6677</v>
      </c>
      <c r="E383" s="0" t="n">
        <v>40.2137</v>
      </c>
      <c r="F383" s="0" t="n">
        <v>43.0467</v>
      </c>
      <c r="G383" s="0" t="n">
        <v>43587.09</v>
      </c>
      <c r="H383" s="0" t="n">
        <v>64.97</v>
      </c>
      <c r="I383" s="0" t="n">
        <v>3000.168</v>
      </c>
      <c r="J383" s="0" t="s">
        <v>440</v>
      </c>
    </row>
    <row r="384" customFormat="false" ht="12.75" hidden="false" customHeight="false" outlineLevel="0" collapsed="false">
      <c r="A384" s="0" t="s">
        <v>114</v>
      </c>
      <c r="B384" s="0" t="n">
        <v>80834352</v>
      </c>
      <c r="C384" s="0" t="n">
        <v>8083.4352</v>
      </c>
      <c r="D384" s="0" t="n">
        <v>36.5129</v>
      </c>
      <c r="E384" s="0" t="n">
        <v>38.7332</v>
      </c>
      <c r="F384" s="0" t="n">
        <v>40.9349</v>
      </c>
      <c r="G384" s="0" t="n">
        <v>44366.79</v>
      </c>
      <c r="H384" s="0" t="n">
        <v>52.59</v>
      </c>
      <c r="I384" s="0" t="n">
        <v>3000.11</v>
      </c>
      <c r="J384" s="0" t="s">
        <v>441</v>
      </c>
    </row>
    <row r="385" customFormat="false" ht="12.75" hidden="false" customHeight="false" outlineLevel="0" collapsed="false">
      <c r="A385" s="0" t="s">
        <v>115</v>
      </c>
      <c r="B385" s="0" t="n">
        <v>36935960</v>
      </c>
      <c r="C385" s="0" t="n">
        <v>3693.596</v>
      </c>
      <c r="D385" s="0" t="n">
        <v>34.2997</v>
      </c>
      <c r="E385" s="0" t="n">
        <v>37.5464</v>
      </c>
      <c r="F385" s="0" t="n">
        <v>38.9605</v>
      </c>
      <c r="G385" s="0" t="n">
        <v>37168.09</v>
      </c>
      <c r="H385" s="0" t="n">
        <v>43.91</v>
      </c>
      <c r="I385" s="0" t="n">
        <v>3000.174</v>
      </c>
      <c r="J385" s="0" t="s">
        <v>266</v>
      </c>
    </row>
    <row r="386" customFormat="false" ht="12.75" hidden="false" customHeight="false" outlineLevel="0" collapsed="false">
      <c r="A386" s="0" t="s">
        <v>117</v>
      </c>
      <c r="B386" s="0" t="n">
        <v>17349752</v>
      </c>
      <c r="C386" s="0" t="n">
        <v>1734.9752</v>
      </c>
      <c r="D386" s="0" t="n">
        <v>31.9203</v>
      </c>
      <c r="E386" s="0" t="n">
        <v>36.3008</v>
      </c>
      <c r="F386" s="0" t="n">
        <v>36.9079</v>
      </c>
      <c r="G386" s="0" t="n">
        <v>35702.17</v>
      </c>
      <c r="H386" s="0" t="n">
        <v>43.33</v>
      </c>
      <c r="I386" s="0" t="n">
        <v>3000.196</v>
      </c>
      <c r="J386" s="0" t="s">
        <v>371</v>
      </c>
    </row>
    <row r="387" customFormat="false" ht="12.75" hidden="false" customHeight="false" outlineLevel="0" collapsed="false">
      <c r="A387" s="0" t="s">
        <v>119</v>
      </c>
      <c r="B387" s="0" t="n">
        <v>251529664</v>
      </c>
      <c r="C387" s="0" t="n">
        <v>25152.9664</v>
      </c>
      <c r="D387" s="0" t="n">
        <v>39.4139</v>
      </c>
      <c r="E387" s="0" t="n">
        <v>43.5063</v>
      </c>
      <c r="F387" s="0" t="n">
        <v>44.6723</v>
      </c>
      <c r="G387" s="0" t="n">
        <v>49869.6</v>
      </c>
      <c r="H387" s="0" t="n">
        <v>68.42</v>
      </c>
      <c r="I387" s="0" t="n">
        <v>3000.11</v>
      </c>
      <c r="J387" s="0" t="s">
        <v>442</v>
      </c>
    </row>
    <row r="388" customFormat="false" ht="12.75" hidden="false" customHeight="false" outlineLevel="0" collapsed="false">
      <c r="A388" s="0" t="s">
        <v>121</v>
      </c>
      <c r="B388" s="0" t="n">
        <v>94652136</v>
      </c>
      <c r="C388" s="0" t="n">
        <v>9465.2136</v>
      </c>
      <c r="D388" s="0" t="n">
        <v>37.5161</v>
      </c>
      <c r="E388" s="0" t="n">
        <v>41.9482</v>
      </c>
      <c r="F388" s="0" t="n">
        <v>42.4622</v>
      </c>
      <c r="G388" s="0" t="n">
        <v>45072.49</v>
      </c>
      <c r="H388" s="0" t="n">
        <v>54.5</v>
      </c>
      <c r="I388" s="0" t="n">
        <v>3000.236</v>
      </c>
      <c r="J388" s="0" t="s">
        <v>443</v>
      </c>
    </row>
    <row r="389" customFormat="false" ht="12.75" hidden="false" customHeight="false" outlineLevel="0" collapsed="false">
      <c r="A389" s="0" t="s">
        <v>123</v>
      </c>
      <c r="B389" s="0" t="n">
        <v>45564728</v>
      </c>
      <c r="C389" s="0" t="n">
        <v>4556.4728</v>
      </c>
      <c r="D389" s="0" t="n">
        <v>35.6281</v>
      </c>
      <c r="E389" s="0" t="n">
        <v>40.2201</v>
      </c>
      <c r="F389" s="0" t="n">
        <v>40.1383</v>
      </c>
      <c r="G389" s="0" t="n">
        <v>44218.42</v>
      </c>
      <c r="H389" s="0" t="n">
        <v>49.42</v>
      </c>
      <c r="I389" s="0" t="n">
        <v>3000.111</v>
      </c>
      <c r="J389" s="0" t="s">
        <v>272</v>
      </c>
    </row>
    <row r="390" customFormat="false" ht="12.75" hidden="false" customHeight="false" outlineLevel="0" collapsed="false">
      <c r="A390" s="0" t="s">
        <v>125</v>
      </c>
      <c r="B390" s="0" t="n">
        <v>22419008</v>
      </c>
      <c r="C390" s="0" t="n">
        <v>2241.9008</v>
      </c>
      <c r="D390" s="0" t="n">
        <v>33.4167</v>
      </c>
      <c r="E390" s="0" t="n">
        <v>38.4935</v>
      </c>
      <c r="F390" s="0" t="n">
        <v>37.8501</v>
      </c>
      <c r="G390" s="0" t="n">
        <v>46544.52</v>
      </c>
      <c r="H390" s="0" t="n">
        <v>52.26</v>
      </c>
      <c r="I390" s="0" t="n">
        <v>3000.115</v>
      </c>
      <c r="J390" s="0" t="s">
        <v>444</v>
      </c>
    </row>
    <row r="391" customFormat="false" ht="12.75" hidden="false" customHeight="false" outlineLevel="0" collapsed="false">
      <c r="A391" s="0" t="s">
        <v>127</v>
      </c>
      <c r="B391" s="0" t="n">
        <v>724742200</v>
      </c>
      <c r="C391" s="0" t="n">
        <v>72474.22</v>
      </c>
      <c r="D391" s="0" t="n">
        <v>38.6616</v>
      </c>
      <c r="E391" s="0" t="n">
        <v>41.786</v>
      </c>
      <c r="F391" s="0" t="n">
        <v>43.7157</v>
      </c>
      <c r="G391" s="0" t="n">
        <v>57800.98</v>
      </c>
      <c r="H391" s="0" t="n">
        <v>107.75</v>
      </c>
      <c r="I391" s="0" t="n">
        <v>3000.215</v>
      </c>
      <c r="J391" s="0" t="s">
        <v>307</v>
      </c>
    </row>
    <row r="392" customFormat="false" ht="12.75" hidden="false" customHeight="false" outlineLevel="0" collapsed="false">
      <c r="A392" s="0" t="s">
        <v>129</v>
      </c>
      <c r="B392" s="0" t="n">
        <v>114472424</v>
      </c>
      <c r="C392" s="0" t="n">
        <v>11447.2424</v>
      </c>
      <c r="D392" s="0" t="n">
        <v>35.2196</v>
      </c>
      <c r="E392" s="0" t="n">
        <v>39.8561</v>
      </c>
      <c r="F392" s="0" t="n">
        <v>42.263</v>
      </c>
      <c r="G392" s="0" t="n">
        <v>46368.17</v>
      </c>
      <c r="H392" s="0" t="n">
        <v>62.02</v>
      </c>
      <c r="I392" s="0" t="n">
        <v>3000.198</v>
      </c>
      <c r="J392" s="0" t="s">
        <v>240</v>
      </c>
    </row>
    <row r="393" customFormat="false" ht="12.75" hidden="false" customHeight="false" outlineLevel="0" collapsed="false">
      <c r="A393" s="0" t="s">
        <v>131</v>
      </c>
      <c r="B393" s="0" t="n">
        <v>32045640</v>
      </c>
      <c r="C393" s="0" t="n">
        <v>3204.564</v>
      </c>
      <c r="D393" s="0" t="n">
        <v>32.8328</v>
      </c>
      <c r="E393" s="0" t="n">
        <v>38.2994</v>
      </c>
      <c r="F393" s="0" t="n">
        <v>41.0054</v>
      </c>
      <c r="G393" s="0" t="n">
        <v>43582.27</v>
      </c>
      <c r="H393" s="0" t="n">
        <v>54.82</v>
      </c>
      <c r="I393" s="0" t="n">
        <v>3000.148</v>
      </c>
      <c r="J393" s="0" t="s">
        <v>329</v>
      </c>
    </row>
    <row r="394" customFormat="false" ht="12.75" hidden="false" customHeight="false" outlineLevel="0" collapsed="false">
      <c r="A394" s="0" t="s">
        <v>133</v>
      </c>
      <c r="B394" s="0" t="n">
        <v>11374608</v>
      </c>
      <c r="C394" s="0" t="n">
        <v>1137.4608</v>
      </c>
      <c r="D394" s="0" t="n">
        <v>30.2637</v>
      </c>
      <c r="E394" s="0" t="n">
        <v>37.01</v>
      </c>
      <c r="F394" s="0" t="n">
        <v>39.8997</v>
      </c>
      <c r="G394" s="0" t="n">
        <v>40981.88</v>
      </c>
      <c r="H394" s="0" t="n">
        <v>43.64</v>
      </c>
      <c r="I394" s="0" t="n">
        <v>3000.111</v>
      </c>
      <c r="J394" s="0" t="s">
        <v>445</v>
      </c>
    </row>
    <row r="395" customFormat="false" ht="12.75" hidden="false" customHeight="false" outlineLevel="0" collapsed="false">
      <c r="A395" s="0" t="s">
        <v>135</v>
      </c>
      <c r="B395" s="0" t="n">
        <v>49244864</v>
      </c>
      <c r="C395" s="0" t="n">
        <v>4924.4864</v>
      </c>
      <c r="D395" s="0" t="n">
        <v>39.3673</v>
      </c>
      <c r="E395" s="0" t="n">
        <v>41.8801</v>
      </c>
      <c r="F395" s="0" t="n">
        <v>42.2109</v>
      </c>
      <c r="G395" s="0" t="n">
        <v>8679.55</v>
      </c>
      <c r="H395" s="0" t="n">
        <v>14.2</v>
      </c>
      <c r="I395" s="0" t="n">
        <v>3000.116</v>
      </c>
      <c r="J395" s="0" t="s">
        <v>446</v>
      </c>
    </row>
    <row r="396" customFormat="false" ht="12.75" hidden="false" customHeight="false" outlineLevel="0" collapsed="false">
      <c r="A396" s="0" t="s">
        <v>137</v>
      </c>
      <c r="B396" s="0" t="n">
        <v>24586496</v>
      </c>
      <c r="C396" s="0" t="n">
        <v>2458.6496</v>
      </c>
      <c r="D396" s="0" t="n">
        <v>36.3656</v>
      </c>
      <c r="E396" s="0" t="n">
        <v>39.1376</v>
      </c>
      <c r="F396" s="0" t="n">
        <v>39.1709</v>
      </c>
      <c r="G396" s="0" t="n">
        <v>8018.92</v>
      </c>
      <c r="H396" s="0" t="n">
        <v>10.73</v>
      </c>
      <c r="I396" s="0" t="n">
        <v>3000.18</v>
      </c>
      <c r="J396" s="0" t="s">
        <v>416</v>
      </c>
    </row>
    <row r="397" customFormat="false" ht="12.75" hidden="false" customHeight="false" outlineLevel="0" collapsed="false">
      <c r="A397" s="0" t="s">
        <v>139</v>
      </c>
      <c r="B397" s="0" t="n">
        <v>12120304</v>
      </c>
      <c r="C397" s="0" t="n">
        <v>1212.0304</v>
      </c>
      <c r="D397" s="0" t="n">
        <v>33.6826</v>
      </c>
      <c r="E397" s="0" t="n">
        <v>36.7008</v>
      </c>
      <c r="F397" s="0" t="n">
        <v>36.4321</v>
      </c>
      <c r="G397" s="0" t="n">
        <v>8521.66</v>
      </c>
      <c r="H397" s="0" t="n">
        <v>10.31</v>
      </c>
      <c r="I397" s="0" t="n">
        <v>3000.112</v>
      </c>
      <c r="J397" s="0" t="s">
        <v>447</v>
      </c>
    </row>
    <row r="398" customFormat="false" ht="12.75" hidden="false" customHeight="false" outlineLevel="0" collapsed="false">
      <c r="A398" s="0" t="s">
        <v>141</v>
      </c>
      <c r="B398" s="0" t="n">
        <v>5856456</v>
      </c>
      <c r="C398" s="0" t="n">
        <v>585.6456</v>
      </c>
      <c r="D398" s="0" t="n">
        <v>31.1007</v>
      </c>
      <c r="E398" s="0" t="n">
        <v>34.516</v>
      </c>
      <c r="F398" s="0" t="n">
        <v>33.9668</v>
      </c>
      <c r="G398" s="0" t="n">
        <v>8104.37</v>
      </c>
      <c r="H398" s="0" t="n">
        <v>9.15</v>
      </c>
      <c r="I398" s="0" t="n">
        <v>3000.112</v>
      </c>
      <c r="J398" s="0" t="s">
        <v>254</v>
      </c>
    </row>
    <row r="399" customFormat="false" ht="12.75" hidden="false" customHeight="false" outlineLevel="0" collapsed="false">
      <c r="A399" s="0" t="s">
        <v>143</v>
      </c>
      <c r="B399" s="0" t="n">
        <v>54612968</v>
      </c>
      <c r="C399" s="0" t="n">
        <v>5461.2968</v>
      </c>
      <c r="D399" s="0" t="n">
        <v>39.9461</v>
      </c>
      <c r="E399" s="0" t="n">
        <v>42.6568</v>
      </c>
      <c r="F399" s="0" t="n">
        <v>43.8614</v>
      </c>
      <c r="G399" s="0" t="n">
        <v>10080.08</v>
      </c>
      <c r="H399" s="0" t="n">
        <v>17.06</v>
      </c>
      <c r="I399" s="0" t="n">
        <v>3000.194</v>
      </c>
      <c r="J399" s="0" t="s">
        <v>448</v>
      </c>
    </row>
    <row r="400" customFormat="false" ht="12.75" hidden="false" customHeight="false" outlineLevel="0" collapsed="false">
      <c r="A400" s="0" t="s">
        <v>145</v>
      </c>
      <c r="B400" s="0" t="n">
        <v>25334664</v>
      </c>
      <c r="C400" s="0" t="n">
        <v>2533.4664</v>
      </c>
      <c r="D400" s="0" t="n">
        <v>36.9716</v>
      </c>
      <c r="E400" s="0" t="n">
        <v>40.4184</v>
      </c>
      <c r="F400" s="0" t="n">
        <v>41.4315</v>
      </c>
      <c r="G400" s="0" t="n">
        <v>10483.31</v>
      </c>
      <c r="H400" s="0" t="n">
        <v>14.57</v>
      </c>
      <c r="I400" s="0" t="n">
        <v>3000.115</v>
      </c>
      <c r="J400" s="0" t="s">
        <v>449</v>
      </c>
    </row>
    <row r="401" customFormat="false" ht="12.75" hidden="false" customHeight="false" outlineLevel="0" collapsed="false">
      <c r="A401" s="0" t="s">
        <v>147</v>
      </c>
      <c r="B401" s="0" t="n">
        <v>12106960</v>
      </c>
      <c r="C401" s="0" t="n">
        <v>1210.696</v>
      </c>
      <c r="D401" s="0" t="n">
        <v>33.9344</v>
      </c>
      <c r="E401" s="0" t="n">
        <v>38.2855</v>
      </c>
      <c r="F401" s="0" t="n">
        <v>39.1312</v>
      </c>
      <c r="G401" s="0" t="n">
        <v>8782.43</v>
      </c>
      <c r="H401" s="0" t="n">
        <v>11.28</v>
      </c>
      <c r="I401" s="0" t="n">
        <v>3000.216</v>
      </c>
      <c r="J401" s="0" t="s">
        <v>184</v>
      </c>
    </row>
    <row r="402" customFormat="false" ht="12.75" hidden="false" customHeight="false" outlineLevel="0" collapsed="false">
      <c r="A402" s="0" t="s">
        <v>149</v>
      </c>
      <c r="B402" s="0" t="n">
        <v>5831080</v>
      </c>
      <c r="C402" s="0" t="n">
        <v>583.108</v>
      </c>
      <c r="D402" s="0" t="n">
        <v>30.9277</v>
      </c>
      <c r="E402" s="0" t="n">
        <v>36.2565</v>
      </c>
      <c r="F402" s="0" t="n">
        <v>36.9581</v>
      </c>
      <c r="G402" s="0" t="n">
        <v>8442.37</v>
      </c>
      <c r="H402" s="0" t="n">
        <v>10.44</v>
      </c>
      <c r="I402" s="0" t="n">
        <v>3000.151</v>
      </c>
      <c r="J402" s="0" t="s">
        <v>450</v>
      </c>
    </row>
    <row r="403" customFormat="false" ht="12.75" hidden="false" customHeight="false" outlineLevel="0" collapsed="false">
      <c r="A403" s="0" t="s">
        <v>151</v>
      </c>
      <c r="B403" s="0" t="n">
        <v>134047664</v>
      </c>
      <c r="C403" s="0" t="n">
        <v>13404.7664</v>
      </c>
      <c r="D403" s="0" t="n">
        <v>38.2029</v>
      </c>
      <c r="E403" s="0" t="n">
        <v>40.3791</v>
      </c>
      <c r="F403" s="0" t="n">
        <v>41.0384</v>
      </c>
      <c r="G403" s="0" t="n">
        <v>10124.83</v>
      </c>
      <c r="H403" s="0" t="n">
        <v>20.02</v>
      </c>
      <c r="I403" s="0" t="n">
        <v>3000.108</v>
      </c>
      <c r="J403" s="0" t="s">
        <v>434</v>
      </c>
    </row>
    <row r="404" customFormat="false" ht="12.75" hidden="false" customHeight="false" outlineLevel="0" collapsed="false">
      <c r="A404" s="0" t="s">
        <v>153</v>
      </c>
      <c r="B404" s="0" t="n">
        <v>62264568</v>
      </c>
      <c r="C404" s="0" t="n">
        <v>6226.4568</v>
      </c>
      <c r="D404" s="0" t="n">
        <v>34.1708</v>
      </c>
      <c r="E404" s="0" t="n">
        <v>37.4946</v>
      </c>
      <c r="F404" s="0" t="n">
        <v>38.1733</v>
      </c>
      <c r="G404" s="0" t="n">
        <v>8855.27</v>
      </c>
      <c r="H404" s="0" t="n">
        <v>17.33</v>
      </c>
      <c r="I404" s="0" t="n">
        <v>3000.115</v>
      </c>
      <c r="J404" s="0" t="s">
        <v>451</v>
      </c>
    </row>
    <row r="405" customFormat="false" ht="12.75" hidden="false" customHeight="false" outlineLevel="0" collapsed="false">
      <c r="A405" s="0" t="s">
        <v>155</v>
      </c>
      <c r="B405" s="0" t="n">
        <v>25616464</v>
      </c>
      <c r="C405" s="0" t="n">
        <v>2561.6464</v>
      </c>
      <c r="D405" s="0" t="n">
        <v>30.3501</v>
      </c>
      <c r="E405" s="0" t="n">
        <v>35.119</v>
      </c>
      <c r="F405" s="0" t="n">
        <v>35.8225</v>
      </c>
      <c r="G405" s="0" t="n">
        <v>7574.97</v>
      </c>
      <c r="H405" s="0" t="n">
        <v>11.38</v>
      </c>
      <c r="I405" s="0" t="n">
        <v>3000.192</v>
      </c>
      <c r="J405" s="0" t="s">
        <v>294</v>
      </c>
    </row>
    <row r="406" customFormat="false" ht="12.75" hidden="false" customHeight="false" outlineLevel="0" collapsed="false">
      <c r="A406" s="0" t="s">
        <v>157</v>
      </c>
      <c r="B406" s="0" t="n">
        <v>9277768</v>
      </c>
      <c r="C406" s="0" t="n">
        <v>927.7768</v>
      </c>
      <c r="D406" s="0" t="n">
        <v>26.9238</v>
      </c>
      <c r="E406" s="0" t="n">
        <v>33.045</v>
      </c>
      <c r="F406" s="0" t="n">
        <v>33.7181</v>
      </c>
      <c r="G406" s="0" t="n">
        <v>8465.54</v>
      </c>
      <c r="H406" s="0" t="n">
        <v>10.97</v>
      </c>
      <c r="I406" s="0" t="n">
        <v>3000.109</v>
      </c>
      <c r="J406" s="0" t="s">
        <v>452</v>
      </c>
    </row>
    <row r="407" customFormat="false" ht="12.75" hidden="false" customHeight="false" outlineLevel="0" collapsed="false">
      <c r="A407" s="0" t="s">
        <v>159</v>
      </c>
      <c r="B407" s="0" t="n">
        <v>73791968</v>
      </c>
      <c r="C407" s="0" t="n">
        <v>7379.1968</v>
      </c>
      <c r="D407" s="0" t="n">
        <v>40.1639</v>
      </c>
      <c r="E407" s="0" t="n">
        <v>41.4716</v>
      </c>
      <c r="F407" s="0" t="n">
        <v>42.7574</v>
      </c>
      <c r="G407" s="0" t="n">
        <v>6623.39</v>
      </c>
      <c r="H407" s="0" t="n">
        <v>11.47</v>
      </c>
      <c r="I407" s="0" t="n">
        <v>3000.141</v>
      </c>
      <c r="J407" s="0" t="s">
        <v>453</v>
      </c>
    </row>
    <row r="408" customFormat="false" ht="12.75" hidden="false" customHeight="false" outlineLevel="0" collapsed="false">
      <c r="A408" s="0" t="s">
        <v>161</v>
      </c>
      <c r="B408" s="0" t="n">
        <v>33470680</v>
      </c>
      <c r="C408" s="0" t="n">
        <v>3347.068</v>
      </c>
      <c r="D408" s="0" t="n">
        <v>36.831</v>
      </c>
      <c r="E408" s="0" t="n">
        <v>38.6967</v>
      </c>
      <c r="F408" s="0" t="n">
        <v>40.3494</v>
      </c>
      <c r="G408" s="0" t="n">
        <v>6278.36</v>
      </c>
      <c r="H408" s="0" t="n">
        <v>9.29</v>
      </c>
      <c r="I408" s="0" t="n">
        <v>3000.155</v>
      </c>
      <c r="J408" s="0" t="s">
        <v>454</v>
      </c>
    </row>
    <row r="409" customFormat="false" ht="12.75" hidden="false" customHeight="false" outlineLevel="0" collapsed="false">
      <c r="A409" s="0" t="s">
        <v>163</v>
      </c>
      <c r="B409" s="0" t="n">
        <v>14481968</v>
      </c>
      <c r="C409" s="0" t="n">
        <v>1448.1968</v>
      </c>
      <c r="D409" s="0" t="n">
        <v>33.5509</v>
      </c>
      <c r="E409" s="0" t="n">
        <v>36.3572</v>
      </c>
      <c r="F409" s="0" t="n">
        <v>38.0389</v>
      </c>
      <c r="G409" s="0" t="n">
        <v>6115.66</v>
      </c>
      <c r="H409" s="0" t="n">
        <v>8.13</v>
      </c>
      <c r="I409" s="0" t="n">
        <v>3000.108</v>
      </c>
      <c r="J409" s="0" t="s">
        <v>455</v>
      </c>
    </row>
    <row r="410" customFormat="false" ht="12.75" hidden="false" customHeight="false" outlineLevel="0" collapsed="false">
      <c r="A410" s="0" t="s">
        <v>165</v>
      </c>
      <c r="B410" s="0" t="n">
        <v>6076600</v>
      </c>
      <c r="C410" s="0" t="n">
        <v>607.66</v>
      </c>
      <c r="D410" s="0" t="n">
        <v>30.3734</v>
      </c>
      <c r="E410" s="0" t="n">
        <v>34.2882</v>
      </c>
      <c r="F410" s="0" t="n">
        <v>35.7737</v>
      </c>
      <c r="G410" s="0" t="n">
        <v>5125.51</v>
      </c>
      <c r="H410" s="0" t="n">
        <v>6.78</v>
      </c>
      <c r="I410" s="0" t="n">
        <v>3000.177</v>
      </c>
      <c r="J410" s="0" t="s">
        <v>322</v>
      </c>
    </row>
    <row r="411" customFormat="false" ht="12.75" hidden="false" customHeight="false" outlineLevel="0" collapsed="false">
      <c r="A411" s="0" t="s">
        <v>167</v>
      </c>
      <c r="B411" s="0" t="n">
        <v>21707912</v>
      </c>
      <c r="C411" s="0" t="n">
        <v>2170.7912</v>
      </c>
      <c r="D411" s="0" t="n">
        <v>40.6583</v>
      </c>
      <c r="E411" s="0" t="n">
        <v>43.2668</v>
      </c>
      <c r="F411" s="0" t="n">
        <v>42.9362</v>
      </c>
      <c r="G411" s="0" t="n">
        <v>2219.73</v>
      </c>
      <c r="H411" s="0" t="n">
        <v>4.12</v>
      </c>
      <c r="I411" s="0" t="n">
        <v>3000.209</v>
      </c>
      <c r="J411" s="0" t="s">
        <v>456</v>
      </c>
    </row>
    <row r="412" customFormat="false" ht="12.75" hidden="false" customHeight="false" outlineLevel="0" collapsed="false">
      <c r="A412" s="0" t="s">
        <v>169</v>
      </c>
      <c r="B412" s="0" t="n">
        <v>11614528</v>
      </c>
      <c r="C412" s="0" t="n">
        <v>1161.4528</v>
      </c>
      <c r="D412" s="0" t="n">
        <v>37.1765</v>
      </c>
      <c r="E412" s="0" t="n">
        <v>40.5046</v>
      </c>
      <c r="F412" s="0" t="n">
        <v>39.8457</v>
      </c>
      <c r="G412" s="0" t="n">
        <v>2189.06</v>
      </c>
      <c r="H412" s="0" t="n">
        <v>3.91</v>
      </c>
      <c r="I412" s="0" t="n">
        <v>3000.114</v>
      </c>
      <c r="J412" s="0" t="s">
        <v>457</v>
      </c>
    </row>
    <row r="413" customFormat="false" ht="12.75" hidden="false" customHeight="false" outlineLevel="0" collapsed="false">
      <c r="A413" s="0" t="s">
        <v>171</v>
      </c>
      <c r="B413" s="0" t="n">
        <v>5843888</v>
      </c>
      <c r="C413" s="0" t="n">
        <v>584.3888</v>
      </c>
      <c r="D413" s="0" t="n">
        <v>33.9307</v>
      </c>
      <c r="E413" s="0" t="n">
        <v>37.958</v>
      </c>
      <c r="F413" s="0" t="n">
        <v>36.9671</v>
      </c>
      <c r="G413" s="0" t="n">
        <v>2215.97</v>
      </c>
      <c r="H413" s="0" t="n">
        <v>3.36</v>
      </c>
      <c r="I413" s="0" t="n">
        <v>3000.112</v>
      </c>
      <c r="J413" s="0" t="s">
        <v>458</v>
      </c>
    </row>
    <row r="414" customFormat="false" ht="12.75" hidden="false" customHeight="false" outlineLevel="0" collapsed="false">
      <c r="A414" s="0" t="s">
        <v>173</v>
      </c>
      <c r="B414" s="0" t="n">
        <v>2790936</v>
      </c>
      <c r="C414" s="0" t="n">
        <v>279.0936</v>
      </c>
      <c r="D414" s="0" t="n">
        <v>30.9548</v>
      </c>
      <c r="E414" s="0" t="n">
        <v>35.7041</v>
      </c>
      <c r="F414" s="0" t="n">
        <v>34.2068</v>
      </c>
      <c r="G414" s="0" t="n">
        <v>2104.64</v>
      </c>
      <c r="H414" s="0" t="n">
        <v>2.94</v>
      </c>
      <c r="I414" s="0" t="n">
        <v>3000.106</v>
      </c>
      <c r="J414" s="0" t="s">
        <v>399</v>
      </c>
    </row>
    <row r="415" customFormat="false" ht="12.75" hidden="false" customHeight="false" outlineLevel="0" collapsed="false">
      <c r="A415" s="0" t="s">
        <v>175</v>
      </c>
      <c r="B415" s="0" t="n">
        <v>41119776</v>
      </c>
      <c r="C415" s="0" t="n">
        <v>4111.9776</v>
      </c>
      <c r="D415" s="0" t="n">
        <v>38.2716</v>
      </c>
      <c r="E415" s="0" t="n">
        <v>41.6137</v>
      </c>
      <c r="F415" s="0" t="n">
        <v>42.3385</v>
      </c>
      <c r="G415" s="0" t="n">
        <v>2770.27</v>
      </c>
      <c r="H415" s="0" t="n">
        <v>6.28</v>
      </c>
      <c r="I415" s="0" t="n">
        <v>3000.11</v>
      </c>
      <c r="J415" s="0" t="s">
        <v>459</v>
      </c>
    </row>
    <row r="416" customFormat="false" ht="12.75" hidden="false" customHeight="false" outlineLevel="0" collapsed="false">
      <c r="A416" s="0" t="s">
        <v>177</v>
      </c>
      <c r="B416" s="0" t="n">
        <v>18811592</v>
      </c>
      <c r="C416" s="0" t="n">
        <v>1881.1592</v>
      </c>
      <c r="D416" s="0" t="n">
        <v>34.1359</v>
      </c>
      <c r="E416" s="0" t="n">
        <v>39.5259</v>
      </c>
      <c r="F416" s="0" t="n">
        <v>40.1341</v>
      </c>
      <c r="G416" s="0" t="n">
        <v>2548.41</v>
      </c>
      <c r="H416" s="0" t="n">
        <v>5.09</v>
      </c>
      <c r="I416" s="0" t="n">
        <v>3000.113</v>
      </c>
      <c r="J416" s="0" t="s">
        <v>160</v>
      </c>
    </row>
    <row r="417" customFormat="false" ht="12.75" hidden="false" customHeight="false" outlineLevel="0" collapsed="false">
      <c r="A417" s="0" t="s">
        <v>179</v>
      </c>
      <c r="B417" s="0" t="n">
        <v>7397816</v>
      </c>
      <c r="C417" s="0" t="n">
        <v>739.7816</v>
      </c>
      <c r="D417" s="0" t="n">
        <v>30.351</v>
      </c>
      <c r="E417" s="0" t="n">
        <v>37.8753</v>
      </c>
      <c r="F417" s="0" t="n">
        <v>38.2806</v>
      </c>
      <c r="G417" s="0" t="n">
        <v>2400.96</v>
      </c>
      <c r="H417" s="0" t="n">
        <v>4.34</v>
      </c>
      <c r="I417" s="0" t="n">
        <v>3000.114</v>
      </c>
      <c r="J417" s="0" t="s">
        <v>460</v>
      </c>
    </row>
    <row r="418" customFormat="false" ht="12.75" hidden="false" customHeight="false" outlineLevel="0" collapsed="false">
      <c r="A418" s="0" t="s">
        <v>181</v>
      </c>
      <c r="B418" s="0" t="n">
        <v>2237320</v>
      </c>
      <c r="C418" s="0" t="n">
        <v>223.732</v>
      </c>
      <c r="D418" s="0" t="n">
        <v>26.6752</v>
      </c>
      <c r="E418" s="0" t="n">
        <v>36.4246</v>
      </c>
      <c r="F418" s="0" t="n">
        <v>36.3091</v>
      </c>
      <c r="G418" s="0" t="n">
        <v>2215.27</v>
      </c>
      <c r="H418" s="0" t="n">
        <v>3.38</v>
      </c>
      <c r="I418" s="0" t="n">
        <v>3000.112</v>
      </c>
      <c r="J418" s="0" t="s">
        <v>461</v>
      </c>
    </row>
    <row r="419" customFormat="false" ht="12.75" hidden="false" customHeight="false" outlineLevel="0" collapsed="false">
      <c r="A419" s="0" t="s">
        <v>183</v>
      </c>
      <c r="B419" s="0" t="n">
        <v>28017672</v>
      </c>
      <c r="C419" s="0" t="n">
        <v>2801.7672</v>
      </c>
      <c r="D419" s="0" t="n">
        <v>37.9288</v>
      </c>
      <c r="E419" s="0" t="n">
        <v>40.0504</v>
      </c>
      <c r="F419" s="0" t="n">
        <v>40.5246</v>
      </c>
      <c r="G419" s="0" t="n">
        <v>2310.79</v>
      </c>
      <c r="H419" s="0" t="n">
        <v>5.36</v>
      </c>
      <c r="I419" s="0" t="n">
        <v>3000.111</v>
      </c>
      <c r="J419" s="0" t="s">
        <v>462</v>
      </c>
    </row>
    <row r="420" customFormat="false" ht="12.75" hidden="false" customHeight="false" outlineLevel="0" collapsed="false">
      <c r="A420" s="0" t="s">
        <v>185</v>
      </c>
      <c r="B420" s="0" t="n">
        <v>12391824</v>
      </c>
      <c r="C420" s="0" t="n">
        <v>1239.1824</v>
      </c>
      <c r="D420" s="0" t="n">
        <v>33.8473</v>
      </c>
      <c r="E420" s="0" t="n">
        <v>37.1582</v>
      </c>
      <c r="F420" s="0" t="n">
        <v>37.6082</v>
      </c>
      <c r="G420" s="0" t="n">
        <v>1894.9</v>
      </c>
      <c r="H420" s="0" t="n">
        <v>3.73</v>
      </c>
      <c r="I420" s="0" t="n">
        <v>3000.116</v>
      </c>
      <c r="J420" s="0" t="s">
        <v>463</v>
      </c>
    </row>
    <row r="421" customFormat="false" ht="12.75" hidden="false" customHeight="false" outlineLevel="0" collapsed="false">
      <c r="A421" s="0" t="s">
        <v>187</v>
      </c>
      <c r="B421" s="0" t="n">
        <v>5056008</v>
      </c>
      <c r="C421" s="0" t="n">
        <v>505.6008</v>
      </c>
      <c r="D421" s="0" t="n">
        <v>30.1853</v>
      </c>
      <c r="E421" s="0" t="n">
        <v>34.7101</v>
      </c>
      <c r="F421" s="0" t="n">
        <v>35.1756</v>
      </c>
      <c r="G421" s="0" t="n">
        <v>1738.2</v>
      </c>
      <c r="H421" s="0" t="n">
        <v>2.92</v>
      </c>
      <c r="I421" s="0" t="n">
        <v>3000.113</v>
      </c>
      <c r="J421" s="0" t="s">
        <v>464</v>
      </c>
    </row>
    <row r="422" customFormat="false" ht="12.75" hidden="false" customHeight="false" outlineLevel="0" collapsed="false">
      <c r="A422" s="0" t="s">
        <v>189</v>
      </c>
      <c r="B422" s="0" t="n">
        <v>1899272</v>
      </c>
      <c r="C422" s="0" t="n">
        <v>189.9272</v>
      </c>
      <c r="D422" s="0" t="n">
        <v>27.0618</v>
      </c>
      <c r="E422" s="0" t="n">
        <v>32.5456</v>
      </c>
      <c r="F422" s="0" t="n">
        <v>33.0668</v>
      </c>
      <c r="G422" s="0" t="n">
        <v>1887.03</v>
      </c>
      <c r="H422" s="0" t="n">
        <v>2.73</v>
      </c>
      <c r="I422" s="0" t="n">
        <v>3000.118</v>
      </c>
      <c r="J422" s="0" t="s">
        <v>465</v>
      </c>
    </row>
    <row r="423" customFormat="false" ht="12.75" hidden="false" customHeight="false" outlineLevel="0" collapsed="false">
      <c r="A423" s="0" t="s">
        <v>191</v>
      </c>
      <c r="B423" s="0" t="n">
        <v>17546448</v>
      </c>
      <c r="C423" s="0" t="n">
        <v>1754.6448</v>
      </c>
      <c r="D423" s="0" t="n">
        <v>39.8698</v>
      </c>
      <c r="E423" s="0" t="n">
        <v>41.1449</v>
      </c>
      <c r="F423" s="0" t="n">
        <v>42.2807</v>
      </c>
      <c r="G423" s="0" t="n">
        <v>1494.46</v>
      </c>
      <c r="H423" s="0" t="n">
        <v>2.84</v>
      </c>
      <c r="I423" s="0" t="n">
        <v>3000.205</v>
      </c>
      <c r="J423" s="0" t="s">
        <v>466</v>
      </c>
    </row>
    <row r="424" customFormat="false" ht="12.75" hidden="false" customHeight="false" outlineLevel="0" collapsed="false">
      <c r="A424" s="0" t="s">
        <v>193</v>
      </c>
      <c r="B424" s="0" t="n">
        <v>8831000</v>
      </c>
      <c r="C424" s="0" t="n">
        <v>883.1</v>
      </c>
      <c r="D424" s="0" t="n">
        <v>36.061</v>
      </c>
      <c r="E424" s="0" t="n">
        <v>38.2486</v>
      </c>
      <c r="F424" s="0" t="n">
        <v>39.4542</v>
      </c>
      <c r="G424" s="0" t="n">
        <v>1379.61</v>
      </c>
      <c r="H424" s="0" t="n">
        <v>2.44</v>
      </c>
      <c r="I424" s="0" t="n">
        <v>3000.113</v>
      </c>
      <c r="J424" s="0" t="s">
        <v>467</v>
      </c>
    </row>
    <row r="425" customFormat="false" ht="12.75" hidden="false" customHeight="false" outlineLevel="0" collapsed="false">
      <c r="A425" s="0" t="s">
        <v>195</v>
      </c>
      <c r="B425" s="0" t="n">
        <v>4172632</v>
      </c>
      <c r="C425" s="0" t="n">
        <v>417.2632</v>
      </c>
      <c r="D425" s="0" t="n">
        <v>32.5625</v>
      </c>
      <c r="E425" s="0" t="n">
        <v>35.6747</v>
      </c>
      <c r="F425" s="0" t="n">
        <v>36.7574</v>
      </c>
      <c r="G425" s="0" t="n">
        <v>1560.73</v>
      </c>
      <c r="H425" s="0" t="n">
        <v>3.25</v>
      </c>
      <c r="I425" s="0" t="n">
        <v>3000.109</v>
      </c>
      <c r="J425" s="0" t="s">
        <v>468</v>
      </c>
    </row>
    <row r="426" customFormat="false" ht="12.75" hidden="false" customHeight="false" outlineLevel="0" collapsed="false">
      <c r="A426" s="0" t="s">
        <v>197</v>
      </c>
      <c r="B426" s="0" t="n">
        <v>1867896</v>
      </c>
      <c r="C426" s="0" t="n">
        <v>186.7896</v>
      </c>
      <c r="D426" s="0" t="n">
        <v>29.6545</v>
      </c>
      <c r="E426" s="0" t="n">
        <v>33.2543</v>
      </c>
      <c r="F426" s="0" t="n">
        <v>34.2122</v>
      </c>
      <c r="G426" s="0" t="n">
        <v>1182.34</v>
      </c>
      <c r="H426" s="0" t="n">
        <v>1.64</v>
      </c>
      <c r="I426" s="0" t="n">
        <v>3000.116</v>
      </c>
      <c r="J426" s="0" t="s">
        <v>414</v>
      </c>
    </row>
    <row r="427" customFormat="false" ht="12.75" hidden="false" customHeight="false" outlineLevel="0" collapsed="false">
      <c r="A427" s="0" t="s">
        <v>199</v>
      </c>
      <c r="B427" s="0" t="n">
        <v>25179432</v>
      </c>
      <c r="C427" s="0" t="n">
        <v>2517.9432</v>
      </c>
      <c r="D427" s="0" t="n">
        <v>43.1337</v>
      </c>
      <c r="E427" s="0" t="n">
        <v>46.405</v>
      </c>
      <c r="F427" s="0" t="n">
        <v>47.3465</v>
      </c>
      <c r="G427" s="0" t="n">
        <v>18348.79</v>
      </c>
      <c r="H427" s="0" t="n">
        <v>22.76</v>
      </c>
      <c r="I427" s="0" t="n">
        <v>3000.216</v>
      </c>
      <c r="J427" s="0" t="s">
        <v>184</v>
      </c>
    </row>
    <row r="428" customFormat="false" ht="12.75" hidden="false" customHeight="false" outlineLevel="0" collapsed="false">
      <c r="A428" s="0" t="s">
        <v>201</v>
      </c>
      <c r="B428" s="0" t="n">
        <v>9634320</v>
      </c>
      <c r="C428" s="0" t="n">
        <v>963.432</v>
      </c>
      <c r="D428" s="0" t="n">
        <v>40.6799</v>
      </c>
      <c r="E428" s="0" t="n">
        <v>45.0399</v>
      </c>
      <c r="F428" s="0" t="n">
        <v>45.7171</v>
      </c>
      <c r="G428" s="0" t="n">
        <v>20489.99</v>
      </c>
      <c r="H428" s="0" t="n">
        <v>21.7</v>
      </c>
      <c r="I428" s="0" t="n">
        <v>3000.112</v>
      </c>
      <c r="J428" s="0" t="s">
        <v>374</v>
      </c>
    </row>
    <row r="429" customFormat="false" ht="12.75" hidden="false" customHeight="false" outlineLevel="0" collapsed="false">
      <c r="A429" s="0" t="s">
        <v>203</v>
      </c>
      <c r="B429" s="0" t="n">
        <v>4594272</v>
      </c>
      <c r="C429" s="0" t="n">
        <v>459.4272</v>
      </c>
      <c r="D429" s="0" t="n">
        <v>37.9408</v>
      </c>
      <c r="E429" s="0" t="n">
        <v>43.4529</v>
      </c>
      <c r="F429" s="0" t="n">
        <v>43.8852</v>
      </c>
      <c r="G429" s="0" t="n">
        <v>17313.45</v>
      </c>
      <c r="H429" s="0" t="n">
        <v>21.59</v>
      </c>
      <c r="I429" s="0" t="n">
        <v>3000.115</v>
      </c>
      <c r="J429" s="0" t="s">
        <v>469</v>
      </c>
    </row>
    <row r="430" customFormat="false" ht="12.75" hidden="false" customHeight="false" outlineLevel="0" collapsed="false">
      <c r="A430" s="0" t="s">
        <v>205</v>
      </c>
      <c r="B430" s="0" t="n">
        <v>2429360</v>
      </c>
      <c r="C430" s="0" t="n">
        <v>242.936</v>
      </c>
      <c r="D430" s="0" t="n">
        <v>35.0646</v>
      </c>
      <c r="E430" s="0" t="n">
        <v>41.966</v>
      </c>
      <c r="F430" s="0" t="n">
        <v>42.0497</v>
      </c>
      <c r="G430" s="0" t="n">
        <v>19995.55</v>
      </c>
      <c r="H430" s="0" t="n">
        <v>21.42</v>
      </c>
      <c r="I430" s="0" t="n">
        <v>3000.112</v>
      </c>
      <c r="J430" s="0" t="s">
        <v>470</v>
      </c>
    </row>
    <row r="431" customFormat="false" ht="12.75" hidden="false" customHeight="false" outlineLevel="0" collapsed="false">
      <c r="A431" s="0" t="s">
        <v>207</v>
      </c>
      <c r="B431" s="0" t="n">
        <v>36029344</v>
      </c>
      <c r="C431" s="0" t="n">
        <v>3602.9344</v>
      </c>
      <c r="D431" s="0" t="n">
        <v>42.9746</v>
      </c>
      <c r="E431" s="0" t="n">
        <v>48.0197</v>
      </c>
      <c r="F431" s="0" t="n">
        <v>47.3096</v>
      </c>
      <c r="G431" s="0" t="n">
        <v>18594.25</v>
      </c>
      <c r="H431" s="0" t="n">
        <v>30.11</v>
      </c>
      <c r="I431" s="0" t="n">
        <v>3000.197</v>
      </c>
      <c r="J431" s="0" t="s">
        <v>361</v>
      </c>
    </row>
    <row r="432" customFormat="false" ht="12.75" hidden="false" customHeight="false" outlineLevel="0" collapsed="false">
      <c r="A432" s="0" t="s">
        <v>209</v>
      </c>
      <c r="B432" s="0" t="n">
        <v>12259544</v>
      </c>
      <c r="C432" s="0" t="n">
        <v>1225.9544</v>
      </c>
      <c r="D432" s="0" t="n">
        <v>40.2881</v>
      </c>
      <c r="E432" s="0" t="n">
        <v>46.6674</v>
      </c>
      <c r="F432" s="0" t="n">
        <v>45.3808</v>
      </c>
      <c r="G432" s="0" t="n">
        <v>20091.16</v>
      </c>
      <c r="H432" s="0" t="n">
        <v>21.63</v>
      </c>
      <c r="I432" s="0" t="n">
        <v>3000.114</v>
      </c>
      <c r="J432" s="0" t="s">
        <v>471</v>
      </c>
    </row>
    <row r="433" customFormat="false" ht="12.75" hidden="false" customHeight="false" outlineLevel="0" collapsed="false">
      <c r="A433" s="0" t="s">
        <v>211</v>
      </c>
      <c r="B433" s="0" t="n">
        <v>5641952</v>
      </c>
      <c r="C433" s="0" t="n">
        <v>564.1952</v>
      </c>
      <c r="D433" s="0" t="n">
        <v>37.293</v>
      </c>
      <c r="E433" s="0" t="n">
        <v>45.3678</v>
      </c>
      <c r="F433" s="0" t="n">
        <v>43.5395</v>
      </c>
      <c r="G433" s="0" t="n">
        <v>17735.8</v>
      </c>
      <c r="H433" s="0" t="n">
        <v>51.17</v>
      </c>
      <c r="I433" s="0" t="n">
        <v>3000.222</v>
      </c>
      <c r="J433" s="0" t="s">
        <v>216</v>
      </c>
    </row>
    <row r="434" customFormat="false" ht="12.75" hidden="false" customHeight="false" outlineLevel="0" collapsed="false">
      <c r="A434" s="0" t="s">
        <v>213</v>
      </c>
      <c r="B434" s="0" t="n">
        <v>2979760</v>
      </c>
      <c r="C434" s="0" t="n">
        <v>297.976</v>
      </c>
      <c r="D434" s="0" t="n">
        <v>34.1453</v>
      </c>
      <c r="E434" s="0" t="n">
        <v>44.0071</v>
      </c>
      <c r="F434" s="0" t="n">
        <v>41.8668</v>
      </c>
      <c r="G434" s="0" t="n">
        <v>29988.64</v>
      </c>
      <c r="H434" s="0" t="n">
        <v>22.17</v>
      </c>
      <c r="I434" s="0" t="n">
        <v>1596</v>
      </c>
      <c r="J434" s="0" t="s">
        <v>472</v>
      </c>
    </row>
    <row r="435" customFormat="false" ht="12.75" hidden="false" customHeight="false" outlineLevel="0" collapsed="false">
      <c r="A435" s="0" t="s">
        <v>215</v>
      </c>
      <c r="B435" s="0" t="n">
        <v>30445088</v>
      </c>
      <c r="C435" s="0" t="n">
        <v>3044.5088</v>
      </c>
      <c r="D435" s="0" t="n">
        <v>42.9164</v>
      </c>
      <c r="E435" s="0" t="n">
        <v>47.7238</v>
      </c>
      <c r="F435" s="0" t="n">
        <v>47.8928</v>
      </c>
      <c r="G435" s="0" t="n">
        <v>18410.72</v>
      </c>
      <c r="H435" s="0" t="n">
        <v>24.87</v>
      </c>
      <c r="I435" s="0" t="n">
        <v>3000.165</v>
      </c>
      <c r="J435" s="0" t="s">
        <v>473</v>
      </c>
    </row>
    <row r="436" customFormat="false" ht="12.75" hidden="false" customHeight="false" outlineLevel="0" collapsed="false">
      <c r="A436" s="0" t="s">
        <v>217</v>
      </c>
      <c r="B436" s="0" t="n">
        <v>9745280</v>
      </c>
      <c r="C436" s="0" t="n">
        <v>974.528</v>
      </c>
      <c r="D436" s="0" t="n">
        <v>40.2677</v>
      </c>
      <c r="E436" s="0" t="n">
        <v>45.9938</v>
      </c>
      <c r="F436" s="0" t="n">
        <v>45.9955</v>
      </c>
      <c r="G436" s="0" t="n">
        <v>17741.22</v>
      </c>
      <c r="H436" s="0" t="n">
        <v>23.94</v>
      </c>
      <c r="I436" s="0" t="n">
        <v>3000.211</v>
      </c>
      <c r="J436" s="0" t="s">
        <v>474</v>
      </c>
    </row>
    <row r="437" customFormat="false" ht="12.75" hidden="false" customHeight="false" outlineLevel="0" collapsed="false">
      <c r="A437" s="0" t="s">
        <v>219</v>
      </c>
      <c r="B437" s="0" t="n">
        <v>4293136</v>
      </c>
      <c r="C437" s="0" t="n">
        <v>429.3136</v>
      </c>
      <c r="D437" s="0" t="n">
        <v>37.5434</v>
      </c>
      <c r="E437" s="0" t="n">
        <v>44.1287</v>
      </c>
      <c r="F437" s="0" t="n">
        <v>43.7968</v>
      </c>
      <c r="G437" s="0" t="n">
        <v>19893.58</v>
      </c>
      <c r="H437" s="0" t="n">
        <v>19.15</v>
      </c>
      <c r="I437" s="0" t="n">
        <v>3000.111</v>
      </c>
      <c r="J437" s="0" t="s">
        <v>376</v>
      </c>
    </row>
    <row r="438" customFormat="false" ht="12.75" hidden="false" customHeight="false" outlineLevel="0" collapsed="false">
      <c r="A438" s="0" t="s">
        <v>221</v>
      </c>
      <c r="B438" s="0" t="n">
        <v>2260424</v>
      </c>
      <c r="C438" s="0" t="n">
        <v>226.0424</v>
      </c>
      <c r="D438" s="0" t="n">
        <v>34.8247</v>
      </c>
      <c r="E438" s="0" t="n">
        <v>42.2896</v>
      </c>
      <c r="F438" s="0" t="n">
        <v>41.8589</v>
      </c>
      <c r="G438" s="0" t="n">
        <v>19395.09</v>
      </c>
      <c r="H438" s="0" t="n">
        <v>18.56</v>
      </c>
      <c r="I438" s="0" t="n">
        <v>3000.11</v>
      </c>
      <c r="J438" s="0" t="s">
        <v>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1-17T10:10:0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74661211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JCTVC-D135, Crosscheck of Samsung and Qualcomm's Partial Frequency Transform</vt:lpwstr>
  </property>
  <property fmtid="{D5CDD505-2E9C-101B-9397-08002B2CF9AE}" pid="6" name="_NewReviewCycle">
    <vt:lpwstr/>
  </property>
  <property fmtid="{D5CDD505-2E9C-101B-9397-08002B2CF9AE}" pid="7" name="_PreviousAdHocReviewCycleID">
    <vt:r8>-1348749675</vt:r8>
  </property>
</Properties>
</file>