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MTK 0.9 Anchor</t>
  </si>
  <si>
    <t xml:space="preserve">To be compared  V26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o be compar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_);[RED]\(0\)"/>
    <numFmt numFmtId="167" formatCode="0%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  <c r="I4" s="10"/>
    </row>
    <row r="5" customFormat="false" ht="12.75" hidden="false" customHeight="false" outlineLevel="0" collapsed="false">
      <c r="B5" s="11" t="s">
        <v>5</v>
      </c>
      <c r="C5" s="12" t="e">
        <f aca="false">'Random access'!$AA75</f>
        <v>#VALUE!</v>
      </c>
      <c r="D5" s="12" t="e">
        <f aca="false">'Random access'!$AB75</f>
        <v>#VALUE!</v>
      </c>
      <c r="E5" s="13" t="e">
        <f aca="false">'Random access'!$AC75</f>
        <v>#VALUE!</v>
      </c>
      <c r="F5" s="12" t="e">
        <f aca="false">'Random access LoCo'!$AA75</f>
        <v>#VALUE!</v>
      </c>
      <c r="G5" s="12" t="e">
        <f aca="false">'Random access LoCo'!$AB75</f>
        <v>#VALUE!</v>
      </c>
      <c r="H5" s="13" t="e">
        <f aca="false">'Random access LoCo'!$AC75</f>
        <v>#VALUE!</v>
      </c>
      <c r="I5" s="10"/>
    </row>
    <row r="6" customFormat="false" ht="12.75" hidden="false" customHeight="false" outlineLevel="0" collapsed="false">
      <c r="B6" s="14" t="s">
        <v>6</v>
      </c>
      <c r="C6" s="15" t="e">
        <f aca="false">'Random access'!$AA76</f>
        <v>#VALUE!</v>
      </c>
      <c r="D6" s="15" t="e">
        <f aca="false">'Random access'!$AB76</f>
        <v>#VALUE!</v>
      </c>
      <c r="E6" s="16" t="e">
        <f aca="false">'Random access'!$AC76</f>
        <v>#VALUE!</v>
      </c>
      <c r="F6" s="15" t="e">
        <f aca="false">'Random access LoCo'!$AA76</f>
        <v>#VALUE!</v>
      </c>
      <c r="G6" s="15" t="e">
        <f aca="false">'Random access LoCo'!$AB76</f>
        <v>#VALUE!</v>
      </c>
      <c r="H6" s="16" t="e">
        <f aca="false">'Random access LoCo'!$AC76</f>
        <v>#VALUE!</v>
      </c>
      <c r="I6" s="10"/>
    </row>
    <row r="7" customFormat="false" ht="12.75" hidden="false" customHeight="false" outlineLevel="0" collapsed="false">
      <c r="B7" s="14" t="s">
        <v>7</v>
      </c>
      <c r="C7" s="15" t="e">
        <f aca="false">'Random access'!$AA77</f>
        <v>#VALUE!</v>
      </c>
      <c r="D7" s="15" t="e">
        <f aca="false">'Random access'!$AB77</f>
        <v>#VALUE!</v>
      </c>
      <c r="E7" s="16" t="e">
        <f aca="false">'Random access'!$AC77</f>
        <v>#VALUE!</v>
      </c>
      <c r="F7" s="15" t="e">
        <f aca="false">'Random access LoCo'!$AA77</f>
        <v>#VALUE!</v>
      </c>
      <c r="G7" s="15" t="e">
        <f aca="false">'Random access LoCo'!$AB77</f>
        <v>#VALUE!</v>
      </c>
      <c r="H7" s="16" t="e">
        <f aca="false">'Random access LoCo'!$AC77</f>
        <v>#VALUE!</v>
      </c>
      <c r="I7" s="10"/>
    </row>
    <row r="8" customFormat="false" ht="12.75" hidden="false" customHeight="false" outlineLevel="0" collapsed="false">
      <c r="B8" s="14" t="s">
        <v>8</v>
      </c>
      <c r="C8" s="15" t="e">
        <f aca="false">'Random access'!$AA78</f>
        <v>#VALUE!</v>
      </c>
      <c r="D8" s="15" t="e">
        <f aca="false">'Random access'!$AB78</f>
        <v>#VALUE!</v>
      </c>
      <c r="E8" s="16" t="e">
        <f aca="false">'Random access'!$AC78</f>
        <v>#VALUE!</v>
      </c>
      <c r="F8" s="15" t="e">
        <f aca="false">'Random access LoCo'!$AA78</f>
        <v>#VALUE!</v>
      </c>
      <c r="G8" s="15" t="e">
        <f aca="false">'Random access LoCo'!$AB78</f>
        <v>#VALUE!</v>
      </c>
      <c r="H8" s="16" t="e">
        <f aca="false">'Random access LoCo'!$AC78</f>
        <v>#VALUE!</v>
      </c>
      <c r="I8" s="10"/>
    </row>
    <row r="9" customFormat="false" ht="12.75" hidden="false" customHeight="true" outlineLevel="0" collapsed="false">
      <c r="B9" s="17" t="s">
        <v>9</v>
      </c>
      <c r="C9" s="18"/>
      <c r="D9" s="18"/>
      <c r="E9" s="19"/>
      <c r="F9" s="18"/>
      <c r="G9" s="18"/>
      <c r="H9" s="19"/>
      <c r="I9" s="10"/>
    </row>
    <row r="10" customFormat="false" ht="13.5" hidden="false" customHeight="false" outlineLevel="0" collapsed="false">
      <c r="B10" s="20" t="s">
        <v>10</v>
      </c>
      <c r="C10" s="21" t="e">
        <f aca="false">'Random access'!$AA80</f>
        <v>#VALUE!</v>
      </c>
      <c r="D10" s="22" t="e">
        <f aca="false">'Random access'!$AB80</f>
        <v>#VALUE!</v>
      </c>
      <c r="E10" s="23" t="e">
        <f aca="false">'Random access'!$AC80</f>
        <v>#VALUE!</v>
      </c>
      <c r="F10" s="21" t="e">
        <f aca="false">'Random access LoCo'!$AA80</f>
        <v>#VALUE!</v>
      </c>
      <c r="G10" s="22" t="e">
        <f aca="false">'Random access LoCo'!$AB80</f>
        <v>#VALUE!</v>
      </c>
      <c r="H10" s="23" t="e">
        <f aca="false">'Random access LoCo'!$AC80</f>
        <v>#VALUE!</v>
      </c>
      <c r="I10" s="24"/>
    </row>
    <row r="11" customFormat="false" ht="12.75" hidden="false" customHeight="false" outlineLevel="0" collapsed="false">
      <c r="B11" s="25" t="s">
        <v>11</v>
      </c>
      <c r="C11" s="26" t="n">
        <f aca="false">'Random access'!$Z82</f>
        <v>1.02712687722319</v>
      </c>
      <c r="D11" s="26"/>
      <c r="E11" s="26"/>
      <c r="F11" s="26" t="n">
        <f aca="false">'Random access LoCo'!$Z82</f>
        <v>1.02837992233642</v>
      </c>
      <c r="G11" s="26"/>
      <c r="H11" s="26"/>
      <c r="I11" s="24"/>
    </row>
    <row r="12" customFormat="false" ht="13.5" hidden="false" customHeight="false" outlineLevel="0" collapsed="false">
      <c r="B12" s="27" t="s">
        <v>12</v>
      </c>
      <c r="C12" s="28" t="n">
        <f aca="false">'Random access'!$Y82</f>
        <v>0.987504813023362</v>
      </c>
      <c r="D12" s="28"/>
      <c r="E12" s="28"/>
      <c r="F12" s="28" t="n">
        <f aca="false">'Random access LoCo'!$Y82</f>
        <v>1.01108054331159</v>
      </c>
      <c r="G12" s="28"/>
      <c r="H12" s="28"/>
    </row>
    <row r="13" customFormat="false" ht="13.5" hidden="false" customHeight="false" outlineLevel="0" collapsed="false"/>
    <row r="14" customFormat="false" ht="13.5" hidden="false" customHeight="false" outlineLevel="0" collapsed="false">
      <c r="B14" s="11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  <c r="I15" s="30"/>
    </row>
    <row r="16" customFormat="false" ht="12.75" hidden="false" customHeight="false" outlineLevel="0" collapsed="false">
      <c r="B16" s="11" t="s">
        <v>5</v>
      </c>
      <c r="C16" s="31"/>
      <c r="D16" s="31"/>
      <c r="E16" s="32"/>
      <c r="F16" s="31"/>
      <c r="G16" s="31"/>
      <c r="H16" s="32"/>
      <c r="I16" s="30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oCo'!$AA76</f>
        <v>#VALUE!</v>
      </c>
      <c r="G17" s="15" t="e">
        <f aca="false">'Low delay LoCo'!$AB76</f>
        <v>#VALUE!</v>
      </c>
      <c r="H17" s="16" t="e">
        <f aca="false">'Low delay LoCo'!$AC76</f>
        <v>#VALUE!</v>
      </c>
      <c r="I17" s="30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oCo'!$AA77</f>
        <v>#VALUE!</v>
      </c>
      <c r="G18" s="15" t="e">
        <f aca="false">'Low delay LoCo'!$AB77</f>
        <v>#VALUE!</v>
      </c>
      <c r="H18" s="16" t="e">
        <f aca="false">'Low delay LoCo'!$AC77</f>
        <v>#VALUE!</v>
      </c>
      <c r="I18" s="30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oCo'!$AA78</f>
        <v>#VALUE!</v>
      </c>
      <c r="G19" s="15" t="e">
        <f aca="false">'Low delay LoCo'!$AB78</f>
        <v>#VALUE!</v>
      </c>
      <c r="H19" s="16" t="e">
        <f aca="false">'Low delay LoCo'!$AC78</f>
        <v>#VALUE!</v>
      </c>
      <c r="I19" s="30"/>
    </row>
    <row r="20" customFormat="false" ht="12.75" hidden="false" customHeight="false" outlineLevel="0" collapsed="false">
      <c r="B20" s="17" t="s">
        <v>9</v>
      </c>
      <c r="C20" s="33" t="e">
        <f aca="false">'Low delay'!$AA79</f>
        <v>#VALUE!</v>
      </c>
      <c r="D20" s="33" t="e">
        <f aca="false">'Low delay'!$AB79</f>
        <v>#VALUE!</v>
      </c>
      <c r="E20" s="34" t="e">
        <f aca="false">'Low delay'!$AC79</f>
        <v>#VALUE!</v>
      </c>
      <c r="F20" s="33" t="e">
        <f aca="false">'Low delay LoCo'!$AA79</f>
        <v>#VALUE!</v>
      </c>
      <c r="G20" s="33" t="e">
        <f aca="false">'Low delay LoCo'!$AB79</f>
        <v>#VALUE!</v>
      </c>
      <c r="H20" s="34" t="e">
        <f aca="false">'Low delay LoCo'!$AC79</f>
        <v>#VALUE!</v>
      </c>
      <c r="I20" s="30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oCo'!$AA80</f>
        <v>#VALUE!</v>
      </c>
      <c r="G21" s="22" t="e">
        <f aca="false">'Low delay LoCo'!$AB80</f>
        <v>#VALUE!</v>
      </c>
      <c r="H21" s="23" t="e">
        <f aca="false">'Low delay LoCo'!$AC80</f>
        <v>#VALUE!</v>
      </c>
      <c r="I21" s="24"/>
    </row>
    <row r="22" customFormat="false" ht="12.75" hidden="false" customHeight="false" outlineLevel="0" collapsed="false">
      <c r="B22" s="25" t="s">
        <v>11</v>
      </c>
      <c r="C22" s="26" t="n">
        <f aca="false">'Low delay'!$Z82</f>
        <v>1.02493496670675</v>
      </c>
      <c r="D22" s="26"/>
      <c r="E22" s="26"/>
      <c r="F22" s="26" t="n">
        <f aca="false">'Low delay LoCo'!$Z82</f>
        <v>1.02438937053213</v>
      </c>
      <c r="G22" s="26"/>
      <c r="H22" s="26"/>
      <c r="I22" s="24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79726402817263</v>
      </c>
      <c r="D23" s="28"/>
      <c r="E23" s="28"/>
      <c r="F23" s="28" t="n">
        <f aca="false">'Low delay LoCo'!$Y82</f>
        <v>1.01739337395552</v>
      </c>
      <c r="G23" s="28"/>
      <c r="H23" s="28"/>
    </row>
    <row r="26" customFormat="false" ht="12.75" hidden="false" customHeight="false" outlineLevel="0" collapsed="false">
      <c r="I26" s="30"/>
    </row>
    <row r="27" customFormat="false" ht="12.75" hidden="false" customHeight="false" outlineLevel="0" collapsed="false">
      <c r="I27" s="30"/>
    </row>
    <row r="28" customFormat="false" ht="12.75" hidden="false" customHeight="false" outlineLevel="0" collapsed="false">
      <c r="I28" s="30"/>
    </row>
    <row r="29" customFormat="false" ht="12.75" hidden="false" customHeight="false" outlineLevel="0" collapsed="false">
      <c r="I29" s="30"/>
    </row>
    <row r="30" customFormat="false" ht="12.75" hidden="false" customHeight="false" outlineLevel="0" collapsed="false">
      <c r="I30" s="30"/>
    </row>
    <row r="31" customFormat="false" ht="12.75" hidden="false" customHeight="false" outlineLevel="0" collapsed="false">
      <c r="I31" s="30"/>
    </row>
    <row r="32" customFormat="false" ht="12.75" hidden="false" customHeight="false" outlineLevel="0" collapsed="false">
      <c r="I32" s="24"/>
    </row>
    <row r="33" customFormat="false" ht="12.75" hidden="false" customHeight="false" outlineLevel="0" collapsed="false">
      <c r="I33" s="24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2.7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3714</v>
      </c>
      <c r="E3" s="47" t="n">
        <f aca="false">N3</f>
        <v>41.4679</v>
      </c>
      <c r="F3" s="47" t="n">
        <f aca="false">L3</f>
        <v>13714</v>
      </c>
      <c r="G3" s="47" t="n">
        <f aca="false">O3</f>
        <v>44.0127</v>
      </c>
      <c r="H3" s="47" t="n">
        <f aca="false">T3</f>
        <v>13697.7984</v>
      </c>
      <c r="I3" s="47" t="n">
        <f aca="false">V3</f>
        <v>41.4784</v>
      </c>
      <c r="J3" s="47" t="n">
        <f aca="false">T3</f>
        <v>13697.7984</v>
      </c>
      <c r="K3" s="47" t="n">
        <f aca="false">W3</f>
        <v>44.0363</v>
      </c>
      <c r="L3" s="48" t="n">
        <v>13714</v>
      </c>
      <c r="M3" s="48" t="n">
        <v>41.7215</v>
      </c>
      <c r="N3" s="48" t="n">
        <v>41.4679</v>
      </c>
      <c r="O3" s="48" t="n">
        <v>44.0127</v>
      </c>
      <c r="P3" s="48" t="n">
        <v>41683.82</v>
      </c>
      <c r="Q3" s="48" t="n">
        <v>79.04</v>
      </c>
      <c r="R3" s="49" t="n">
        <f aca="false">P3/3600</f>
        <v>11.5788388888889</v>
      </c>
      <c r="S3" s="50"/>
      <c r="T3" s="48" t="n">
        <v>13697.7984</v>
      </c>
      <c r="U3" s="48" t="n">
        <v>41.7414</v>
      </c>
      <c r="V3" s="48" t="n">
        <v>41.4784</v>
      </c>
      <c r="W3" s="48" t="n">
        <v>44.0363</v>
      </c>
      <c r="X3" s="48" t="n">
        <v>43245.7</v>
      </c>
      <c r="Y3" s="48" t="n">
        <v>77.06</v>
      </c>
      <c r="Z3" s="49" t="n">
        <f aca="false">X3/3600</f>
        <v>12.0126944444444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2.75" hidden="false" customHeight="false" outlineLevel="0" collapsed="false">
      <c r="A4" s="52" t="s">
        <v>32</v>
      </c>
      <c r="B4" s="52" t="s">
        <v>33</v>
      </c>
      <c r="C4" s="52" t="n">
        <v>27</v>
      </c>
      <c r="D4" s="47" t="n">
        <f aca="false">L4</f>
        <v>5615.5952</v>
      </c>
      <c r="E4" s="47" t="n">
        <f aca="false">N4</f>
        <v>39.852</v>
      </c>
      <c r="F4" s="47" t="n">
        <f aca="false">L4</f>
        <v>5615.5952</v>
      </c>
      <c r="G4" s="47" t="n">
        <f aca="false">O4</f>
        <v>42.2627</v>
      </c>
      <c r="H4" s="47" t="n">
        <f aca="false">T4</f>
        <v>5628.1872</v>
      </c>
      <c r="I4" s="47" t="n">
        <f aca="false">V4</f>
        <v>39.8553</v>
      </c>
      <c r="J4" s="47" t="n">
        <f aca="false">T4</f>
        <v>5628.1872</v>
      </c>
      <c r="K4" s="47" t="n">
        <f aca="false">W4</f>
        <v>42.2625</v>
      </c>
      <c r="L4" s="48" t="n">
        <v>5615.5952</v>
      </c>
      <c r="M4" s="48" t="n">
        <v>39.2674</v>
      </c>
      <c r="N4" s="48" t="n">
        <v>39.852</v>
      </c>
      <c r="O4" s="48" t="n">
        <v>42.2627</v>
      </c>
      <c r="P4" s="48" t="n">
        <v>32184</v>
      </c>
      <c r="Q4" s="48" t="n">
        <v>70.18</v>
      </c>
      <c r="R4" s="49" t="n">
        <f aca="false">P4/3600</f>
        <v>8.94</v>
      </c>
      <c r="S4" s="50"/>
      <c r="T4" s="48" t="n">
        <v>5628.1872</v>
      </c>
      <c r="U4" s="48" t="n">
        <v>39.2944</v>
      </c>
      <c r="V4" s="48" t="n">
        <v>39.8553</v>
      </c>
      <c r="W4" s="48" t="n">
        <v>42.2625</v>
      </c>
      <c r="X4" s="48" t="n">
        <v>33791.43</v>
      </c>
      <c r="Y4" s="48" t="n">
        <v>70.79</v>
      </c>
      <c r="Z4" s="49" t="n">
        <f aca="false">X4/3600</f>
        <v>9.38650833333333</v>
      </c>
      <c r="AA4" s="50"/>
      <c r="AB4" s="50"/>
      <c r="AC4" s="50"/>
    </row>
    <row r="5" customFormat="false" ht="12.75" hidden="false" customHeight="false" outlineLevel="0" collapsed="false">
      <c r="A5" s="52"/>
      <c r="B5" s="52"/>
      <c r="C5" s="52" t="n">
        <v>32</v>
      </c>
      <c r="D5" s="47" t="n">
        <f aca="false">L5</f>
        <v>2690.9472</v>
      </c>
      <c r="E5" s="47" t="n">
        <f aca="false">N5</f>
        <v>38.4399</v>
      </c>
      <c r="F5" s="47" t="n">
        <f aca="false">L5</f>
        <v>2690.9472</v>
      </c>
      <c r="G5" s="47" t="n">
        <f aca="false">O5</f>
        <v>40.7356</v>
      </c>
      <c r="H5" s="47" t="n">
        <f aca="false">T5</f>
        <v>2709.448</v>
      </c>
      <c r="I5" s="47" t="n">
        <f aca="false">V5</f>
        <v>38.4358</v>
      </c>
      <c r="J5" s="47" t="n">
        <f aca="false">T5</f>
        <v>2709.448</v>
      </c>
      <c r="K5" s="47" t="n">
        <f aca="false">W5</f>
        <v>40.7291</v>
      </c>
      <c r="L5" s="48" t="n">
        <v>2690.9472</v>
      </c>
      <c r="M5" s="48" t="n">
        <v>36.7429</v>
      </c>
      <c r="N5" s="48" t="n">
        <v>38.4399</v>
      </c>
      <c r="O5" s="48" t="n">
        <v>40.7356</v>
      </c>
      <c r="P5" s="48" t="n">
        <v>49971.35</v>
      </c>
      <c r="Q5" s="48" t="n">
        <v>77.8</v>
      </c>
      <c r="R5" s="49" t="n">
        <f aca="false">P5/3600</f>
        <v>13.8809305555556</v>
      </c>
      <c r="S5" s="50"/>
      <c r="T5" s="48" t="n">
        <v>2709.448</v>
      </c>
      <c r="U5" s="48" t="n">
        <v>36.7781</v>
      </c>
      <c r="V5" s="48" t="n">
        <v>38.4358</v>
      </c>
      <c r="W5" s="48" t="n">
        <v>40.7291</v>
      </c>
      <c r="X5" s="48" t="n">
        <v>51812.75</v>
      </c>
      <c r="Y5" s="48" t="n">
        <v>78.64</v>
      </c>
      <c r="Z5" s="49" t="n">
        <f aca="false">X5/3600</f>
        <v>14.3924305555556</v>
      </c>
      <c r="AA5" s="50"/>
      <c r="AB5" s="50"/>
      <c r="AC5" s="50"/>
    </row>
    <row r="6" customFormat="false" ht="13.5" hidden="false" customHeight="false" outlineLevel="0" collapsed="false">
      <c r="A6" s="52"/>
      <c r="B6" s="53"/>
      <c r="C6" s="53" t="n">
        <v>37</v>
      </c>
      <c r="D6" s="54" t="n">
        <f aca="false">L6</f>
        <v>1379.0864</v>
      </c>
      <c r="E6" s="54" t="n">
        <f aca="false">N6</f>
        <v>36.9432</v>
      </c>
      <c r="F6" s="54" t="n">
        <f aca="false">L6</f>
        <v>1379.0864</v>
      </c>
      <c r="G6" s="54" t="n">
        <f aca="false">O6</f>
        <v>39.2969</v>
      </c>
      <c r="H6" s="54" t="n">
        <f aca="false">T6</f>
        <v>1397.3312</v>
      </c>
      <c r="I6" s="54" t="n">
        <f aca="false">V6</f>
        <v>36.9528</v>
      </c>
      <c r="J6" s="54" t="n">
        <f aca="false">T6</f>
        <v>1397.3312</v>
      </c>
      <c r="K6" s="54" t="n">
        <f aca="false">W6</f>
        <v>39.301</v>
      </c>
      <c r="L6" s="48" t="n">
        <v>1379.0864</v>
      </c>
      <c r="M6" s="48" t="n">
        <v>34.1451</v>
      </c>
      <c r="N6" s="48" t="n">
        <v>36.9432</v>
      </c>
      <c r="O6" s="48" t="n">
        <v>39.2969</v>
      </c>
      <c r="P6" s="48" t="n">
        <v>27763.89</v>
      </c>
      <c r="Q6" s="48" t="n">
        <v>55.08</v>
      </c>
      <c r="R6" s="55" t="n">
        <f aca="false">P6/3600</f>
        <v>7.71219166666667</v>
      </c>
      <c r="S6" s="53"/>
      <c r="T6" s="48" t="n">
        <v>1397.3312</v>
      </c>
      <c r="U6" s="48" t="n">
        <v>34.1941</v>
      </c>
      <c r="V6" s="48" t="n">
        <v>36.9528</v>
      </c>
      <c r="W6" s="48" t="n">
        <v>39.301</v>
      </c>
      <c r="X6" s="48" t="n">
        <v>28811.17</v>
      </c>
      <c r="Y6" s="48" t="n">
        <v>53.38</v>
      </c>
      <c r="Z6" s="55" t="n">
        <f aca="false">X6/3600</f>
        <v>8.00310277777778</v>
      </c>
      <c r="AA6" s="53"/>
      <c r="AB6" s="53"/>
      <c r="AC6" s="53"/>
    </row>
    <row r="7" customFormat="false" ht="12.7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4683.0528</v>
      </c>
      <c r="E7" s="47" t="n">
        <f aca="false">N7</f>
        <v>44.8599</v>
      </c>
      <c r="F7" s="47" t="n">
        <f aca="false">L7</f>
        <v>34683.0528</v>
      </c>
      <c r="G7" s="47" t="n">
        <f aca="false">O7</f>
        <v>44.6256</v>
      </c>
      <c r="H7" s="47" t="n">
        <f aca="false">T7</f>
        <v>34591.4464</v>
      </c>
      <c r="I7" s="47" t="n">
        <f aca="false">V7</f>
        <v>44.8686</v>
      </c>
      <c r="J7" s="47" t="n">
        <f aca="false">T7</f>
        <v>34591.4464</v>
      </c>
      <c r="K7" s="47" t="n">
        <f aca="false">W7</f>
        <v>44.6252</v>
      </c>
      <c r="L7" s="48" t="n">
        <v>34683.0528</v>
      </c>
      <c r="M7" s="48" t="n">
        <v>40.3368</v>
      </c>
      <c r="N7" s="48" t="n">
        <v>44.8599</v>
      </c>
      <c r="O7" s="48" t="n">
        <v>44.6256</v>
      </c>
      <c r="P7" s="48" t="n">
        <v>56586.9</v>
      </c>
      <c r="Q7" s="48" t="n">
        <v>94.86</v>
      </c>
      <c r="R7" s="49" t="n">
        <f aca="false">P7/3600</f>
        <v>15.7185833333333</v>
      </c>
      <c r="S7" s="50"/>
      <c r="T7" s="48" t="n">
        <v>34591.4464</v>
      </c>
      <c r="U7" s="48" t="n">
        <v>40.3452</v>
      </c>
      <c r="V7" s="48" t="n">
        <v>44.8686</v>
      </c>
      <c r="W7" s="48" t="n">
        <v>44.6252</v>
      </c>
      <c r="X7" s="48" t="n">
        <v>57372.33</v>
      </c>
      <c r="Y7" s="48" t="n">
        <v>92.81</v>
      </c>
      <c r="Z7" s="49" t="n">
        <f aca="false">X7/3600</f>
        <v>15.9367583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2.75" hidden="false" customHeight="false" outlineLevel="0" collapsed="false">
      <c r="A8" s="52"/>
      <c r="B8" s="52" t="s">
        <v>35</v>
      </c>
      <c r="C8" s="52" t="n">
        <v>27</v>
      </c>
      <c r="D8" s="47" t="n">
        <f aca="false">L8</f>
        <v>16756.0512</v>
      </c>
      <c r="E8" s="47" t="n">
        <f aca="false">N8</f>
        <v>43.0732</v>
      </c>
      <c r="F8" s="47" t="n">
        <f aca="false">L8</f>
        <v>16756.0512</v>
      </c>
      <c r="G8" s="47" t="n">
        <f aca="false">O8</f>
        <v>43.3531</v>
      </c>
      <c r="H8" s="47" t="n">
        <f aca="false">T8</f>
        <v>16741.5888</v>
      </c>
      <c r="I8" s="47" t="n">
        <f aca="false">V8</f>
        <v>43.0813</v>
      </c>
      <c r="J8" s="47" t="n">
        <f aca="false">T8</f>
        <v>16741.5888</v>
      </c>
      <c r="K8" s="47" t="n">
        <f aca="false">W8</f>
        <v>43.3498</v>
      </c>
      <c r="L8" s="48" t="n">
        <v>16756.0512</v>
      </c>
      <c r="M8" s="48" t="n">
        <v>37.3571</v>
      </c>
      <c r="N8" s="48" t="n">
        <v>43.0732</v>
      </c>
      <c r="O8" s="48" t="n">
        <v>43.3531</v>
      </c>
      <c r="P8" s="48" t="n">
        <v>45727.11</v>
      </c>
      <c r="Q8" s="48" t="n">
        <v>82.34</v>
      </c>
      <c r="R8" s="49" t="n">
        <f aca="false">P8/3600</f>
        <v>12.701975</v>
      </c>
      <c r="S8" s="50"/>
      <c r="T8" s="48" t="n">
        <v>16741.5888</v>
      </c>
      <c r="U8" s="48" t="n">
        <v>37.3746</v>
      </c>
      <c r="V8" s="48" t="n">
        <v>43.0813</v>
      </c>
      <c r="W8" s="48" t="n">
        <v>43.3498</v>
      </c>
      <c r="X8" s="48" t="n">
        <v>47031.31</v>
      </c>
      <c r="Y8" s="48" t="n">
        <v>80.72</v>
      </c>
      <c r="Z8" s="49" t="n">
        <f aca="false">X8/3600</f>
        <v>13.0642527777778</v>
      </c>
      <c r="AA8" s="50"/>
      <c r="AB8" s="50"/>
      <c r="AC8" s="50"/>
    </row>
    <row r="9" customFormat="false" ht="12.75" hidden="false" customHeight="false" outlineLevel="0" collapsed="false">
      <c r="A9" s="52"/>
      <c r="B9" s="52"/>
      <c r="C9" s="52" t="n">
        <v>32</v>
      </c>
      <c r="D9" s="47" t="n">
        <f aca="false">L9</f>
        <v>8794.224</v>
      </c>
      <c r="E9" s="47" t="n">
        <f aca="false">N9</f>
        <v>41.2967</v>
      </c>
      <c r="F9" s="47" t="n">
        <f aca="false">L9</f>
        <v>8794.224</v>
      </c>
      <c r="G9" s="47" t="n">
        <f aca="false">O9</f>
        <v>41.9501</v>
      </c>
      <c r="H9" s="47" t="n">
        <f aca="false">T9</f>
        <v>8820.2128</v>
      </c>
      <c r="I9" s="47" t="n">
        <f aca="false">V9</f>
        <v>41.3168</v>
      </c>
      <c r="J9" s="47" t="n">
        <f aca="false">T9</f>
        <v>8820.2128</v>
      </c>
      <c r="K9" s="47" t="n">
        <f aca="false">W9</f>
        <v>41.9601</v>
      </c>
      <c r="L9" s="48" t="n">
        <v>8794.224</v>
      </c>
      <c r="M9" s="48" t="n">
        <v>34.3886</v>
      </c>
      <c r="N9" s="48" t="n">
        <v>41.2967</v>
      </c>
      <c r="O9" s="48" t="n">
        <v>41.9501</v>
      </c>
      <c r="P9" s="48" t="n">
        <v>40025.21</v>
      </c>
      <c r="Q9" s="48" t="n">
        <v>80.68</v>
      </c>
      <c r="R9" s="49" t="n">
        <f aca="false">P9/3600</f>
        <v>11.1181138888889</v>
      </c>
      <c r="S9" s="50"/>
      <c r="T9" s="48" t="n">
        <v>8820.2128</v>
      </c>
      <c r="U9" s="48" t="n">
        <v>34.4258</v>
      </c>
      <c r="V9" s="48" t="n">
        <v>41.3168</v>
      </c>
      <c r="W9" s="48" t="n">
        <v>41.9601</v>
      </c>
      <c r="X9" s="48" t="n">
        <v>41722.76</v>
      </c>
      <c r="Y9" s="48" t="n">
        <v>77.76</v>
      </c>
      <c r="Z9" s="49" t="n">
        <f aca="false">X9/3600</f>
        <v>11.5896555555556</v>
      </c>
      <c r="AA9" s="50"/>
      <c r="AB9" s="50"/>
      <c r="AC9" s="50"/>
    </row>
    <row r="10" customFormat="false" ht="13.5" hidden="false" customHeight="false" outlineLevel="0" collapsed="false">
      <c r="A10" s="53"/>
      <c r="B10" s="53"/>
      <c r="C10" s="53" t="n">
        <v>37</v>
      </c>
      <c r="D10" s="54" t="n">
        <f aca="false">L10</f>
        <v>4874.5616</v>
      </c>
      <c r="E10" s="54" t="n">
        <f aca="false">N10</f>
        <v>39.6065</v>
      </c>
      <c r="F10" s="54" t="n">
        <f aca="false">L10</f>
        <v>4874.5616</v>
      </c>
      <c r="G10" s="54" t="n">
        <f aca="false">O10</f>
        <v>40.5416</v>
      </c>
      <c r="H10" s="54" t="n">
        <f aca="false">T10</f>
        <v>4911.1728</v>
      </c>
      <c r="I10" s="54" t="n">
        <f aca="false">V10</f>
        <v>39.6231</v>
      </c>
      <c r="J10" s="54" t="n">
        <f aca="false">T10</f>
        <v>4911.1728</v>
      </c>
      <c r="K10" s="54" t="n">
        <f aca="false">W10</f>
        <v>40.5552</v>
      </c>
      <c r="L10" s="48" t="n">
        <v>4874.5616</v>
      </c>
      <c r="M10" s="48" t="n">
        <v>31.5925</v>
      </c>
      <c r="N10" s="48" t="n">
        <v>39.6065</v>
      </c>
      <c r="O10" s="48" t="n">
        <v>40.5416</v>
      </c>
      <c r="P10" s="48" t="n">
        <v>36714.56</v>
      </c>
      <c r="Q10" s="48" t="n">
        <v>76.56</v>
      </c>
      <c r="R10" s="55" t="n">
        <f aca="false">P10/3600</f>
        <v>10.1984888888889</v>
      </c>
      <c r="S10" s="53"/>
      <c r="T10" s="48" t="n">
        <v>4911.1728</v>
      </c>
      <c r="U10" s="48" t="n">
        <v>31.6423</v>
      </c>
      <c r="V10" s="48" t="n">
        <v>39.6231</v>
      </c>
      <c r="W10" s="48" t="n">
        <v>40.5552</v>
      </c>
      <c r="X10" s="48" t="n">
        <v>37832.14</v>
      </c>
      <c r="Y10" s="48" t="n">
        <v>76.23</v>
      </c>
      <c r="Z10" s="55" t="n">
        <f aca="false">X10/3600</f>
        <v>10.5089277777778</v>
      </c>
      <c r="AA10" s="53"/>
      <c r="AB10" s="53"/>
      <c r="AC10" s="53"/>
    </row>
    <row r="11" customFormat="false" ht="12.7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4911.8872</v>
      </c>
      <c r="E11" s="47" t="n">
        <f aca="false">N11</f>
        <v>43.4982</v>
      </c>
      <c r="F11" s="47" t="n">
        <f aca="false">L11</f>
        <v>4911.8872</v>
      </c>
      <c r="G11" s="47" t="n">
        <f aca="false">O11</f>
        <v>45.187</v>
      </c>
      <c r="H11" s="47" t="n">
        <f aca="false">T11</f>
        <v>4913.5816</v>
      </c>
      <c r="I11" s="47" t="n">
        <f aca="false">V11</f>
        <v>43.5078</v>
      </c>
      <c r="J11" s="47" t="n">
        <f aca="false">T11</f>
        <v>4913.5816</v>
      </c>
      <c r="K11" s="47" t="n">
        <f aca="false">W11</f>
        <v>45.1982</v>
      </c>
      <c r="L11" s="48" t="n">
        <v>4911.8872</v>
      </c>
      <c r="M11" s="48" t="n">
        <v>41.7619</v>
      </c>
      <c r="N11" s="48" t="n">
        <v>43.4982</v>
      </c>
      <c r="O11" s="48" t="n">
        <v>45.187</v>
      </c>
      <c r="P11" s="48" t="n">
        <v>34836.66</v>
      </c>
      <c r="Q11" s="48" t="n">
        <v>63.53</v>
      </c>
      <c r="R11" s="49" t="n">
        <f aca="false">P11/3600</f>
        <v>9.67685</v>
      </c>
      <c r="S11" s="50"/>
      <c r="T11" s="48" t="n">
        <v>4913.5816</v>
      </c>
      <c r="U11" s="48" t="n">
        <v>41.7703</v>
      </c>
      <c r="V11" s="48" t="n">
        <v>43.5078</v>
      </c>
      <c r="W11" s="48" t="n">
        <v>45.1982</v>
      </c>
      <c r="X11" s="48" t="n">
        <v>36207.24</v>
      </c>
      <c r="Y11" s="48" t="n">
        <v>61.61</v>
      </c>
      <c r="Z11" s="49" t="n">
        <f aca="false">X11/3600</f>
        <v>10.057566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2.75" hidden="false" customHeight="false" outlineLevel="0" collapsed="false">
      <c r="A12" s="52" t="s">
        <v>37</v>
      </c>
      <c r="B12" s="52" t="s">
        <v>38</v>
      </c>
      <c r="C12" s="52" t="n">
        <v>27</v>
      </c>
      <c r="D12" s="47" t="n">
        <f aca="false">L12</f>
        <v>2275.9248</v>
      </c>
      <c r="E12" s="47" t="n">
        <f aca="false">N12</f>
        <v>42.144</v>
      </c>
      <c r="F12" s="47" t="n">
        <f aca="false">L12</f>
        <v>2275.9248</v>
      </c>
      <c r="G12" s="47" t="n">
        <f aca="false">O12</f>
        <v>43.3703</v>
      </c>
      <c r="H12" s="47" t="n">
        <f aca="false">T12</f>
        <v>2282.86</v>
      </c>
      <c r="I12" s="47" t="n">
        <f aca="false">V12</f>
        <v>42.1569</v>
      </c>
      <c r="J12" s="47" t="n">
        <f aca="false">T12</f>
        <v>2282.86</v>
      </c>
      <c r="K12" s="47" t="n">
        <f aca="false">W12</f>
        <v>43.3903</v>
      </c>
      <c r="L12" s="48" t="n">
        <v>2275.9248</v>
      </c>
      <c r="M12" s="48" t="n">
        <v>39.8948</v>
      </c>
      <c r="N12" s="48" t="n">
        <v>42.144</v>
      </c>
      <c r="O12" s="48" t="n">
        <v>43.3703</v>
      </c>
      <c r="P12" s="48" t="n">
        <v>29820.73</v>
      </c>
      <c r="Q12" s="48" t="n">
        <v>60.84</v>
      </c>
      <c r="R12" s="49" t="n">
        <f aca="false">P12/3600</f>
        <v>8.28353611111111</v>
      </c>
      <c r="S12" s="50"/>
      <c r="T12" s="48" t="n">
        <v>2282.86</v>
      </c>
      <c r="U12" s="48" t="n">
        <v>39.9112</v>
      </c>
      <c r="V12" s="48" t="n">
        <v>42.1569</v>
      </c>
      <c r="W12" s="48" t="n">
        <v>43.3903</v>
      </c>
      <c r="X12" s="48" t="n">
        <v>30853.09</v>
      </c>
      <c r="Y12" s="48" t="n">
        <v>59.93</v>
      </c>
      <c r="Z12" s="49" t="n">
        <f aca="false">X12/3600</f>
        <v>8.57030277777778</v>
      </c>
      <c r="AA12" s="50"/>
      <c r="AB12" s="50"/>
      <c r="AC12" s="50"/>
    </row>
    <row r="13" customFormat="false" ht="12.75" hidden="false" customHeight="false" outlineLevel="0" collapsed="false">
      <c r="A13" s="52"/>
      <c r="B13" s="52"/>
      <c r="C13" s="52" t="n">
        <v>32</v>
      </c>
      <c r="D13" s="47" t="n">
        <f aca="false">L13</f>
        <v>1110.292</v>
      </c>
      <c r="E13" s="47" t="n">
        <f aca="false">N13</f>
        <v>40.8441</v>
      </c>
      <c r="F13" s="47" t="n">
        <f aca="false">L13</f>
        <v>1110.292</v>
      </c>
      <c r="G13" s="47" t="n">
        <f aca="false">O13</f>
        <v>41.9242</v>
      </c>
      <c r="H13" s="47" t="n">
        <f aca="false">T13</f>
        <v>1116.9824</v>
      </c>
      <c r="I13" s="47" t="n">
        <f aca="false">V13</f>
        <v>40.8484</v>
      </c>
      <c r="J13" s="47" t="n">
        <f aca="false">T13</f>
        <v>1116.9824</v>
      </c>
      <c r="K13" s="47" t="n">
        <f aca="false">W13</f>
        <v>41.93</v>
      </c>
      <c r="L13" s="48" t="n">
        <v>1110.292</v>
      </c>
      <c r="M13" s="48" t="n">
        <v>37.5674</v>
      </c>
      <c r="N13" s="48" t="n">
        <v>40.8441</v>
      </c>
      <c r="O13" s="48" t="n">
        <v>41.9242</v>
      </c>
      <c r="P13" s="48" t="n">
        <v>27122.8</v>
      </c>
      <c r="Q13" s="48" t="n">
        <v>51.29</v>
      </c>
      <c r="R13" s="49" t="n">
        <f aca="false">P13/3600</f>
        <v>7.53411111111111</v>
      </c>
      <c r="S13" s="50"/>
      <c r="T13" s="48" t="n">
        <v>1116.9824</v>
      </c>
      <c r="U13" s="48" t="n">
        <v>37.5977</v>
      </c>
      <c r="V13" s="48" t="n">
        <v>40.8484</v>
      </c>
      <c r="W13" s="48" t="n">
        <v>41.93</v>
      </c>
      <c r="X13" s="48" t="n">
        <v>28317.81</v>
      </c>
      <c r="Y13" s="48" t="n">
        <v>54.62</v>
      </c>
      <c r="Z13" s="49" t="n">
        <f aca="false">X13/3600</f>
        <v>7.86605833333333</v>
      </c>
      <c r="AA13" s="50"/>
      <c r="AB13" s="50"/>
      <c r="AC13" s="50"/>
    </row>
    <row r="14" customFormat="false" ht="13.5" hidden="false" customHeight="false" outlineLevel="0" collapsed="false">
      <c r="A14" s="52"/>
      <c r="B14" s="53"/>
      <c r="C14" s="53" t="n">
        <v>37</v>
      </c>
      <c r="D14" s="54" t="n">
        <f aca="false">L14</f>
        <v>555.4512</v>
      </c>
      <c r="E14" s="54" t="n">
        <f aca="false">N14</f>
        <v>39.6132</v>
      </c>
      <c r="F14" s="54" t="n">
        <f aca="false">L14</f>
        <v>555.4512</v>
      </c>
      <c r="G14" s="54" t="n">
        <f aca="false">O14</f>
        <v>40.8391</v>
      </c>
      <c r="H14" s="54" t="n">
        <f aca="false">T14</f>
        <v>560.0928</v>
      </c>
      <c r="I14" s="54" t="n">
        <f aca="false">V14</f>
        <v>39.6126</v>
      </c>
      <c r="J14" s="54" t="n">
        <f aca="false">T14</f>
        <v>560.0928</v>
      </c>
      <c r="K14" s="54" t="n">
        <f aca="false">W14</f>
        <v>40.8485</v>
      </c>
      <c r="L14" s="48" t="n">
        <v>555.4512</v>
      </c>
      <c r="M14" s="48" t="n">
        <v>35.1729</v>
      </c>
      <c r="N14" s="48" t="n">
        <v>39.6132</v>
      </c>
      <c r="O14" s="48" t="n">
        <v>40.8391</v>
      </c>
      <c r="P14" s="48" t="n">
        <v>27880.65</v>
      </c>
      <c r="Q14" s="48" t="n">
        <v>46.52</v>
      </c>
      <c r="R14" s="55" t="n">
        <f aca="false">P14/3600</f>
        <v>7.744625</v>
      </c>
      <c r="S14" s="53"/>
      <c r="T14" s="48" t="n">
        <v>560.0928</v>
      </c>
      <c r="U14" s="48" t="n">
        <v>35.2105</v>
      </c>
      <c r="V14" s="48" t="n">
        <v>39.6126</v>
      </c>
      <c r="W14" s="48" t="n">
        <v>40.8485</v>
      </c>
      <c r="X14" s="48" t="n">
        <v>28876.78</v>
      </c>
      <c r="Y14" s="48" t="n">
        <v>45.96</v>
      </c>
      <c r="Z14" s="55" t="n">
        <f aca="false">X14/3600</f>
        <v>8.02132777777778</v>
      </c>
      <c r="AA14" s="53"/>
      <c r="AB14" s="53"/>
      <c r="AC14" s="53"/>
    </row>
    <row r="15" customFormat="false" ht="12.75" hidden="false" customHeight="false" outlineLevel="0" collapsed="false">
      <c r="A15" s="52"/>
      <c r="B15" s="46" t="s">
        <v>39</v>
      </c>
      <c r="C15" s="46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7951.444</v>
      </c>
      <c r="I15" s="56" t="n">
        <f aca="false">V15</f>
        <v>42.2835</v>
      </c>
      <c r="J15" s="56" t="n">
        <f aca="false">T15</f>
        <v>7951.444</v>
      </c>
      <c r="K15" s="56" t="n">
        <f aca="false">W15</f>
        <v>43.5947</v>
      </c>
      <c r="L15" s="48" t="n">
        <v>7960.5208</v>
      </c>
      <c r="M15" s="48" t="n">
        <v>40.1296</v>
      </c>
      <c r="N15" s="48" t="n">
        <v>42.2745</v>
      </c>
      <c r="O15" s="48" t="n">
        <v>43.5872</v>
      </c>
      <c r="P15" s="48" t="n">
        <v>34616.45</v>
      </c>
      <c r="Q15" s="48" t="n">
        <v>62.44</v>
      </c>
      <c r="R15" s="57" t="n">
        <f aca="false">P15/3600</f>
        <v>9.61568055555556</v>
      </c>
      <c r="S15" s="58"/>
      <c r="T15" s="48" t="n">
        <v>7951.444</v>
      </c>
      <c r="U15" s="48" t="n">
        <v>40.1482</v>
      </c>
      <c r="V15" s="48" t="n">
        <v>42.2835</v>
      </c>
      <c r="W15" s="48" t="n">
        <v>43.5947</v>
      </c>
      <c r="X15" s="48" t="n">
        <v>35844.88</v>
      </c>
      <c r="Y15" s="48" t="n">
        <v>61.3</v>
      </c>
      <c r="Z15" s="57" t="n">
        <f aca="false">X15/3600</f>
        <v>9.95691111111111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2.75" hidden="false" customHeight="false" outlineLevel="0" collapsed="false">
      <c r="A16" s="52"/>
      <c r="B16" s="52" t="s">
        <v>40</v>
      </c>
      <c r="C16" s="52" t="n">
        <v>27</v>
      </c>
      <c r="D16" s="47" t="n">
        <f aca="false">L16</f>
        <v>3521.16</v>
      </c>
      <c r="E16" s="47" t="n">
        <f aca="false">N16</f>
        <v>40.5171</v>
      </c>
      <c r="F16" s="47" t="n">
        <f aca="false">L16</f>
        <v>3521.16</v>
      </c>
      <c r="G16" s="47" t="n">
        <f aca="false">O16</f>
        <v>41.4986</v>
      </c>
      <c r="H16" s="47" t="n">
        <f aca="false">T16</f>
        <v>3531.1312</v>
      </c>
      <c r="I16" s="47" t="n">
        <f aca="false">V16</f>
        <v>40.5253</v>
      </c>
      <c r="J16" s="47" t="n">
        <f aca="false">T16</f>
        <v>3531.1312</v>
      </c>
      <c r="K16" s="47" t="n">
        <f aca="false">W16</f>
        <v>41.5033</v>
      </c>
      <c r="L16" s="48" t="n">
        <v>3521.16</v>
      </c>
      <c r="M16" s="48" t="n">
        <v>37.6263</v>
      </c>
      <c r="N16" s="48" t="n">
        <v>40.5171</v>
      </c>
      <c r="O16" s="48" t="n">
        <v>41.4986</v>
      </c>
      <c r="P16" s="48" t="n">
        <v>31347.08</v>
      </c>
      <c r="Q16" s="48" t="n">
        <v>61.39</v>
      </c>
      <c r="R16" s="49" t="n">
        <f aca="false">P16/3600</f>
        <v>8.70752222222222</v>
      </c>
      <c r="S16" s="50"/>
      <c r="T16" s="48" t="n">
        <v>3531.1312</v>
      </c>
      <c r="U16" s="48" t="n">
        <v>37.6545</v>
      </c>
      <c r="V16" s="48" t="n">
        <v>40.5253</v>
      </c>
      <c r="W16" s="48" t="n">
        <v>41.5033</v>
      </c>
      <c r="X16" s="48" t="n">
        <v>32245.74</v>
      </c>
      <c r="Y16" s="48" t="n">
        <v>60.66</v>
      </c>
      <c r="Z16" s="49" t="n">
        <f aca="false">X16/3600</f>
        <v>8.95715</v>
      </c>
      <c r="AA16" s="50"/>
      <c r="AB16" s="50"/>
      <c r="AC16" s="50"/>
    </row>
    <row r="17" customFormat="false" ht="12.75" hidden="false" customHeight="false" outlineLevel="0" collapsed="false">
      <c r="A17" s="52"/>
      <c r="B17" s="52"/>
      <c r="C17" s="52" t="n">
        <v>32</v>
      </c>
      <c r="D17" s="47" t="n">
        <f aca="false">L17</f>
        <v>1612.8016</v>
      </c>
      <c r="E17" s="47" t="n">
        <f aca="false">N17</f>
        <v>38.8368</v>
      </c>
      <c r="F17" s="47" t="n">
        <f aca="false">L17</f>
        <v>1612.8016</v>
      </c>
      <c r="G17" s="47" t="n">
        <f aca="false">O17</f>
        <v>39.8957</v>
      </c>
      <c r="H17" s="47" t="n">
        <f aca="false">T17</f>
        <v>1626.288</v>
      </c>
      <c r="I17" s="47" t="n">
        <f aca="false">V17</f>
        <v>38.8452</v>
      </c>
      <c r="J17" s="47" t="n">
        <f aca="false">T17</f>
        <v>1626.288</v>
      </c>
      <c r="K17" s="47" t="n">
        <f aca="false">W17</f>
        <v>39.9083</v>
      </c>
      <c r="L17" s="48" t="n">
        <v>1612.8016</v>
      </c>
      <c r="M17" s="48" t="n">
        <v>35.0125</v>
      </c>
      <c r="N17" s="48" t="n">
        <v>38.8368</v>
      </c>
      <c r="O17" s="48" t="n">
        <v>39.8957</v>
      </c>
      <c r="P17" s="48" t="n">
        <v>44040.05</v>
      </c>
      <c r="Q17" s="48" t="n">
        <v>70.26</v>
      </c>
      <c r="R17" s="49" t="n">
        <f aca="false">P17/3600</f>
        <v>12.2333472222222</v>
      </c>
      <c r="S17" s="50"/>
      <c r="T17" s="48" t="n">
        <v>1626.288</v>
      </c>
      <c r="U17" s="48" t="n">
        <v>35.0478</v>
      </c>
      <c r="V17" s="48" t="n">
        <v>38.8452</v>
      </c>
      <c r="W17" s="48" t="n">
        <v>39.9083</v>
      </c>
      <c r="X17" s="48" t="n">
        <v>45581.09</v>
      </c>
      <c r="Y17" s="48" t="n">
        <v>70.89</v>
      </c>
      <c r="Z17" s="49" t="n">
        <f aca="false">X17/3600</f>
        <v>12.6614138888889</v>
      </c>
      <c r="AA17" s="50"/>
      <c r="AB17" s="50"/>
      <c r="AC17" s="50"/>
    </row>
    <row r="18" customFormat="false" ht="13.5" hidden="false" customHeight="false" outlineLevel="0" collapsed="false">
      <c r="A18" s="52"/>
      <c r="B18" s="53"/>
      <c r="C18" s="53" t="n">
        <v>37</v>
      </c>
      <c r="D18" s="54" t="n">
        <f aca="false">L18</f>
        <v>737.8264</v>
      </c>
      <c r="E18" s="54" t="n">
        <f aca="false">N18</f>
        <v>37.2067</v>
      </c>
      <c r="F18" s="54" t="n">
        <f aca="false">L18</f>
        <v>737.8264</v>
      </c>
      <c r="G18" s="54" t="n">
        <f aca="false">O18</f>
        <v>38.7743</v>
      </c>
      <c r="H18" s="54" t="n">
        <f aca="false">T18</f>
        <v>748.4792</v>
      </c>
      <c r="I18" s="54" t="n">
        <f aca="false">V18</f>
        <v>37.2171</v>
      </c>
      <c r="J18" s="54" t="n">
        <f aca="false">T18</f>
        <v>748.4792</v>
      </c>
      <c r="K18" s="54" t="n">
        <f aca="false">W18</f>
        <v>38.7815</v>
      </c>
      <c r="L18" s="48" t="n">
        <v>737.8264</v>
      </c>
      <c r="M18" s="48" t="n">
        <v>32.5249</v>
      </c>
      <c r="N18" s="48" t="n">
        <v>37.2067</v>
      </c>
      <c r="O18" s="48" t="n">
        <v>38.7743</v>
      </c>
      <c r="P18" s="48" t="n">
        <v>26619.32</v>
      </c>
      <c r="Q18" s="48" t="n">
        <v>46.31</v>
      </c>
      <c r="R18" s="55" t="n">
        <f aca="false">P18/3600</f>
        <v>7.39425555555556</v>
      </c>
      <c r="S18" s="53"/>
      <c r="T18" s="48" t="n">
        <v>748.4792</v>
      </c>
      <c r="U18" s="48" t="n">
        <v>32.5614</v>
      </c>
      <c r="V18" s="48" t="n">
        <v>37.2171</v>
      </c>
      <c r="W18" s="48" t="n">
        <v>38.7815</v>
      </c>
      <c r="X18" s="48" t="n">
        <v>27468.15</v>
      </c>
      <c r="Y18" s="48" t="n">
        <v>47.17</v>
      </c>
      <c r="Z18" s="55" t="n">
        <f aca="false">X18/3600</f>
        <v>7.63004166666667</v>
      </c>
      <c r="AA18" s="53"/>
      <c r="AB18" s="53"/>
      <c r="AC18" s="53"/>
    </row>
    <row r="19" customFormat="false" ht="12.75" hidden="false" customHeight="false" outlineLevel="0" collapsed="false">
      <c r="A19" s="52"/>
      <c r="B19" s="46" t="s">
        <v>41</v>
      </c>
      <c r="C19" s="46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8976.6888</v>
      </c>
      <c r="I19" s="56" t="n">
        <f aca="false">V19</f>
        <v>39.9678</v>
      </c>
      <c r="J19" s="56" t="n">
        <f aca="false">T19</f>
        <v>18976.6888</v>
      </c>
      <c r="K19" s="56" t="n">
        <f aca="false">W19</f>
        <v>43.411</v>
      </c>
      <c r="L19" s="48" t="n">
        <v>18949.776</v>
      </c>
      <c r="M19" s="48" t="n">
        <v>38.5115</v>
      </c>
      <c r="N19" s="48" t="n">
        <v>39.9648</v>
      </c>
      <c r="O19" s="48" t="n">
        <v>43.4083</v>
      </c>
      <c r="P19" s="48" t="n">
        <v>82841.45</v>
      </c>
      <c r="Q19" s="48" t="n">
        <v>138.79</v>
      </c>
      <c r="R19" s="57" t="n">
        <f aca="false">P19/3600</f>
        <v>23.0115138888889</v>
      </c>
      <c r="S19" s="58"/>
      <c r="T19" s="48" t="n">
        <v>18976.6888</v>
      </c>
      <c r="U19" s="48" t="n">
        <v>38.517</v>
      </c>
      <c r="V19" s="48" t="n">
        <v>39.9678</v>
      </c>
      <c r="W19" s="48" t="n">
        <v>43.411</v>
      </c>
      <c r="X19" s="48" t="n">
        <v>84805.64</v>
      </c>
      <c r="Y19" s="48" t="n">
        <v>135.46</v>
      </c>
      <c r="Z19" s="57" t="n">
        <f aca="false">X19/3600</f>
        <v>23.55712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2.75" hidden="false" customHeight="false" outlineLevel="0" collapsed="false">
      <c r="A20" s="52"/>
      <c r="B20" s="52" t="s">
        <v>42</v>
      </c>
      <c r="C20" s="52" t="n">
        <v>27</v>
      </c>
      <c r="D20" s="47" t="n">
        <f aca="false">L20</f>
        <v>6034.8992</v>
      </c>
      <c r="E20" s="47" t="n">
        <f aca="false">N20</f>
        <v>39.0589</v>
      </c>
      <c r="F20" s="47" t="n">
        <f aca="false">L20</f>
        <v>6034.8992</v>
      </c>
      <c r="G20" s="47" t="n">
        <f aca="false">O20</f>
        <v>41.7516</v>
      </c>
      <c r="H20" s="47" t="n">
        <f aca="false">T20</f>
        <v>6051.7384</v>
      </c>
      <c r="I20" s="47" t="n">
        <f aca="false">V20</f>
        <v>39.062</v>
      </c>
      <c r="J20" s="47" t="n">
        <f aca="false">T20</f>
        <v>6051.7384</v>
      </c>
      <c r="K20" s="47" t="n">
        <f aca="false">W20</f>
        <v>41.751</v>
      </c>
      <c r="L20" s="48" t="n">
        <v>6034.8992</v>
      </c>
      <c r="M20" s="48" t="n">
        <v>36.9784</v>
      </c>
      <c r="N20" s="48" t="n">
        <v>39.0589</v>
      </c>
      <c r="O20" s="48" t="n">
        <v>41.7516</v>
      </c>
      <c r="P20" s="48" t="n">
        <v>63687.99</v>
      </c>
      <c r="Q20" s="48" t="n">
        <v>107.23</v>
      </c>
      <c r="R20" s="49" t="n">
        <f aca="false">P20/3600</f>
        <v>17.6911083333333</v>
      </c>
      <c r="S20" s="50"/>
      <c r="T20" s="48" t="n">
        <v>6051.7384</v>
      </c>
      <c r="U20" s="48" t="n">
        <v>36.9906</v>
      </c>
      <c r="V20" s="48" t="n">
        <v>39.062</v>
      </c>
      <c r="W20" s="48" t="n">
        <v>41.751</v>
      </c>
      <c r="X20" s="48" t="n">
        <v>65888.99</v>
      </c>
      <c r="Y20" s="48" t="n">
        <v>105.42</v>
      </c>
      <c r="Z20" s="49" t="n">
        <f aca="false">X20/3600</f>
        <v>18.3024972222222</v>
      </c>
      <c r="AA20" s="50"/>
      <c r="AB20" s="50"/>
      <c r="AC20" s="50"/>
    </row>
    <row r="21" customFormat="false" ht="12.75" hidden="false" customHeight="false" outlineLevel="0" collapsed="false">
      <c r="A21" s="52"/>
      <c r="B21" s="52"/>
      <c r="C21" s="52" t="n">
        <v>32</v>
      </c>
      <c r="D21" s="47" t="n">
        <f aca="false">L21</f>
        <v>2829.2072</v>
      </c>
      <c r="E21" s="47" t="n">
        <f aca="false">N21</f>
        <v>38.1375</v>
      </c>
      <c r="F21" s="47" t="n">
        <f aca="false">L21</f>
        <v>2829.2072</v>
      </c>
      <c r="G21" s="47" t="n">
        <f aca="false">O21</f>
        <v>40.0639</v>
      </c>
      <c r="H21" s="47" t="n">
        <f aca="false">T21</f>
        <v>2846.524</v>
      </c>
      <c r="I21" s="47" t="n">
        <f aca="false">V21</f>
        <v>38.1429</v>
      </c>
      <c r="J21" s="47" t="n">
        <f aca="false">T21</f>
        <v>2846.524</v>
      </c>
      <c r="K21" s="47" t="n">
        <f aca="false">W21</f>
        <v>40.0717</v>
      </c>
      <c r="L21" s="48" t="n">
        <v>2829.2072</v>
      </c>
      <c r="M21" s="48" t="n">
        <v>35.0836</v>
      </c>
      <c r="N21" s="48" t="n">
        <v>38.1375</v>
      </c>
      <c r="O21" s="48" t="n">
        <v>40.0639</v>
      </c>
      <c r="P21" s="48" t="n">
        <v>57015.44</v>
      </c>
      <c r="Q21" s="48" t="n">
        <v>87.44</v>
      </c>
      <c r="R21" s="49" t="n">
        <f aca="false">P21/3600</f>
        <v>15.8376222222222</v>
      </c>
      <c r="S21" s="50"/>
      <c r="T21" s="48" t="n">
        <v>2846.524</v>
      </c>
      <c r="U21" s="48" t="n">
        <v>35.1034</v>
      </c>
      <c r="V21" s="48" t="n">
        <v>38.1429</v>
      </c>
      <c r="W21" s="48" t="n">
        <v>40.0717</v>
      </c>
      <c r="X21" s="48" t="n">
        <v>59145.86</v>
      </c>
      <c r="Y21" s="48" t="n">
        <v>86.39</v>
      </c>
      <c r="Z21" s="49" t="n">
        <f aca="false">X21/3600</f>
        <v>16.4294055555556</v>
      </c>
      <c r="AA21" s="50"/>
      <c r="AB21" s="50"/>
      <c r="AC21" s="50"/>
    </row>
    <row r="22" customFormat="false" ht="13.5" hidden="false" customHeight="false" outlineLevel="0" collapsed="false">
      <c r="A22" s="52"/>
      <c r="B22" s="53"/>
      <c r="C22" s="53" t="n">
        <v>37</v>
      </c>
      <c r="D22" s="54" t="n">
        <f aca="false">L22</f>
        <v>1405.9976</v>
      </c>
      <c r="E22" s="54" t="n">
        <f aca="false">N22</f>
        <v>37.0844</v>
      </c>
      <c r="F22" s="54" t="n">
        <f aca="false">L22</f>
        <v>1405.9976</v>
      </c>
      <c r="G22" s="54" t="n">
        <f aca="false">O22</f>
        <v>38.3768</v>
      </c>
      <c r="H22" s="54" t="n">
        <f aca="false">T22</f>
        <v>1420.2624</v>
      </c>
      <c r="I22" s="54" t="n">
        <f aca="false">V22</f>
        <v>37.0933</v>
      </c>
      <c r="J22" s="54" t="n">
        <f aca="false">T22</f>
        <v>1420.2624</v>
      </c>
      <c r="K22" s="54" t="n">
        <f aca="false">W22</f>
        <v>38.3922</v>
      </c>
      <c r="L22" s="48" t="n">
        <v>1405.9976</v>
      </c>
      <c r="M22" s="48" t="n">
        <v>32.8998</v>
      </c>
      <c r="N22" s="48" t="n">
        <v>37.0844</v>
      </c>
      <c r="O22" s="48" t="n">
        <v>38.3768</v>
      </c>
      <c r="P22" s="48" t="n">
        <v>49002.45</v>
      </c>
      <c r="Q22" s="48" t="n">
        <v>72.62</v>
      </c>
      <c r="R22" s="55" t="n">
        <f aca="false">P22/3600</f>
        <v>13.6117916666667</v>
      </c>
      <c r="S22" s="53"/>
      <c r="T22" s="48" t="n">
        <v>1420.2624</v>
      </c>
      <c r="U22" s="48" t="n">
        <v>32.9216</v>
      </c>
      <c r="V22" s="48" t="n">
        <v>37.0933</v>
      </c>
      <c r="W22" s="48" t="n">
        <v>38.3922</v>
      </c>
      <c r="X22" s="48" t="n">
        <v>50627.26</v>
      </c>
      <c r="Y22" s="48" t="n">
        <v>69.65</v>
      </c>
      <c r="Z22" s="55" t="n">
        <f aca="false">X22/3600</f>
        <v>14.0631277777778</v>
      </c>
      <c r="AA22" s="53"/>
      <c r="AB22" s="53"/>
      <c r="AC22" s="53"/>
    </row>
    <row r="23" customFormat="false" ht="12.75" hidden="false" customHeight="false" outlineLevel="0" collapsed="false">
      <c r="A23" s="52"/>
      <c r="B23" s="46" t="s">
        <v>43</v>
      </c>
      <c r="C23" s="46" t="n">
        <v>22</v>
      </c>
      <c r="D23" s="59" t="n">
        <f aca="false">L23</f>
        <v>18222.788</v>
      </c>
      <c r="E23" s="59" t="n">
        <f aca="false">N23</f>
        <v>43.7355</v>
      </c>
      <c r="F23" s="59" t="n">
        <f aca="false">L23</f>
        <v>18222.788</v>
      </c>
      <c r="G23" s="59" t="n">
        <f aca="false">O23</f>
        <v>44.8876</v>
      </c>
      <c r="H23" s="59" t="n">
        <f aca="false">T23</f>
        <v>18227.1128</v>
      </c>
      <c r="I23" s="59" t="n">
        <f aca="false">V23</f>
        <v>43.7405</v>
      </c>
      <c r="J23" s="59" t="n">
        <f aca="false">T23</f>
        <v>18227.1128</v>
      </c>
      <c r="K23" s="59" t="n">
        <f aca="false">W23</f>
        <v>44.8899</v>
      </c>
      <c r="L23" s="48" t="n">
        <v>18222.788</v>
      </c>
      <c r="M23" s="48" t="n">
        <v>39.227</v>
      </c>
      <c r="N23" s="48" t="n">
        <v>43.7355</v>
      </c>
      <c r="O23" s="48" t="n">
        <v>44.8876</v>
      </c>
      <c r="P23" s="48" t="n">
        <v>89891.78</v>
      </c>
      <c r="Q23" s="48" t="n">
        <v>153.16</v>
      </c>
      <c r="R23" s="57" t="n">
        <f aca="false">P23/3600</f>
        <v>24.9699388888889</v>
      </c>
      <c r="S23" s="58"/>
      <c r="T23" s="48" t="n">
        <v>18227.1128</v>
      </c>
      <c r="U23" s="48" t="n">
        <v>39.2328</v>
      </c>
      <c r="V23" s="48" t="n">
        <v>43.7405</v>
      </c>
      <c r="W23" s="48" t="n">
        <v>44.8899</v>
      </c>
      <c r="X23" s="48" t="n">
        <v>91373.86</v>
      </c>
      <c r="Y23" s="48" t="n">
        <v>149.57</v>
      </c>
      <c r="Z23" s="57" t="n">
        <f aca="false">X23/3600</f>
        <v>25.38162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2.7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6394.1752</v>
      </c>
      <c r="E24" s="60" t="n">
        <f aca="false">N24</f>
        <v>42.4669</v>
      </c>
      <c r="F24" s="60" t="n">
        <f aca="false">L24</f>
        <v>6394.1752</v>
      </c>
      <c r="G24" s="60" t="n">
        <f aca="false">O24</f>
        <v>42.871</v>
      </c>
      <c r="H24" s="60" t="n">
        <f aca="false">T24</f>
        <v>6402.7072</v>
      </c>
      <c r="I24" s="60" t="n">
        <f aca="false">V24</f>
        <v>42.4744</v>
      </c>
      <c r="J24" s="60" t="n">
        <f aca="false">T24</f>
        <v>6402.7072</v>
      </c>
      <c r="K24" s="60" t="n">
        <f aca="false">W24</f>
        <v>42.8778</v>
      </c>
      <c r="L24" s="48" t="n">
        <v>6394.1752</v>
      </c>
      <c r="M24" s="48" t="n">
        <v>37.5491</v>
      </c>
      <c r="N24" s="48" t="n">
        <v>42.4669</v>
      </c>
      <c r="O24" s="48" t="n">
        <v>42.871</v>
      </c>
      <c r="P24" s="48" t="n">
        <v>67899.17</v>
      </c>
      <c r="Q24" s="48" t="n">
        <v>125.25</v>
      </c>
      <c r="R24" s="49" t="n">
        <f aca="false">P24/3600</f>
        <v>18.8608805555556</v>
      </c>
      <c r="S24" s="50"/>
      <c r="T24" s="48" t="n">
        <v>6402.7072</v>
      </c>
      <c r="U24" s="48" t="n">
        <v>37.5607</v>
      </c>
      <c r="V24" s="48" t="n">
        <v>42.4744</v>
      </c>
      <c r="W24" s="48" t="n">
        <v>42.8778</v>
      </c>
      <c r="X24" s="48" t="n">
        <v>69488.42</v>
      </c>
      <c r="Y24" s="48" t="n">
        <v>123.63</v>
      </c>
      <c r="Z24" s="49" t="n">
        <f aca="false">X24/3600</f>
        <v>19.3023388888889</v>
      </c>
      <c r="AA24" s="50"/>
      <c r="AB24" s="50"/>
      <c r="AC24" s="50"/>
    </row>
    <row r="25" customFormat="false" ht="12.75" hidden="false" customHeight="false" outlineLevel="0" collapsed="false">
      <c r="A25" s="52"/>
      <c r="B25" s="52"/>
      <c r="C25" s="52" t="n">
        <v>32</v>
      </c>
      <c r="D25" s="60" t="n">
        <f aca="false">L25</f>
        <v>2956.0816</v>
      </c>
      <c r="E25" s="60" t="n">
        <f aca="false">N25</f>
        <v>41.0455</v>
      </c>
      <c r="F25" s="60" t="n">
        <f aca="false">L25</f>
        <v>2956.0816</v>
      </c>
      <c r="G25" s="60" t="n">
        <f aca="false">O25</f>
        <v>40.7501</v>
      </c>
      <c r="H25" s="60" t="n">
        <f aca="false">T25</f>
        <v>2969.4376</v>
      </c>
      <c r="I25" s="60" t="n">
        <f aca="false">V25</f>
        <v>41.051</v>
      </c>
      <c r="J25" s="60" t="n">
        <f aca="false">T25</f>
        <v>2969.4376</v>
      </c>
      <c r="K25" s="60" t="n">
        <f aca="false">W25</f>
        <v>40.7648</v>
      </c>
      <c r="L25" s="48" t="n">
        <v>2956.0816</v>
      </c>
      <c r="M25" s="48" t="n">
        <v>35.7215</v>
      </c>
      <c r="N25" s="48" t="n">
        <v>41.0455</v>
      </c>
      <c r="O25" s="48" t="n">
        <v>40.7501</v>
      </c>
      <c r="P25" s="48" t="n">
        <v>65981.71</v>
      </c>
      <c r="Q25" s="48" t="n">
        <v>126.57</v>
      </c>
      <c r="R25" s="49" t="n">
        <f aca="false">P25/3600</f>
        <v>18.3282527777778</v>
      </c>
      <c r="S25" s="50"/>
      <c r="T25" s="48" t="n">
        <v>2969.4376</v>
      </c>
      <c r="U25" s="48" t="n">
        <v>35.7379</v>
      </c>
      <c r="V25" s="48" t="n">
        <v>41.051</v>
      </c>
      <c r="W25" s="48" t="n">
        <v>40.7648</v>
      </c>
      <c r="X25" s="48" t="n">
        <v>68103.23</v>
      </c>
      <c r="Y25" s="48" t="n">
        <v>126.8</v>
      </c>
      <c r="Z25" s="49" t="n">
        <f aca="false">X25/3600</f>
        <v>18.9175638888889</v>
      </c>
      <c r="AA25" s="50"/>
      <c r="AB25" s="50"/>
      <c r="AC25" s="50"/>
    </row>
    <row r="26" customFormat="false" ht="13.5" hidden="false" customHeight="false" outlineLevel="0" collapsed="false">
      <c r="A26" s="52"/>
      <c r="B26" s="53"/>
      <c r="C26" s="53" t="n">
        <v>37</v>
      </c>
      <c r="D26" s="61" t="n">
        <f aca="false">L26</f>
        <v>1498.3464</v>
      </c>
      <c r="E26" s="61" t="n">
        <f aca="false">N26</f>
        <v>39.5591</v>
      </c>
      <c r="F26" s="61" t="n">
        <f aca="false">L26</f>
        <v>1498.3464</v>
      </c>
      <c r="G26" s="61" t="n">
        <f aca="false">O26</f>
        <v>38.7208</v>
      </c>
      <c r="H26" s="61" t="n">
        <f aca="false">T26</f>
        <v>1510.5712</v>
      </c>
      <c r="I26" s="61" t="n">
        <f aca="false">V26</f>
        <v>39.5631</v>
      </c>
      <c r="J26" s="61" t="n">
        <f aca="false">T26</f>
        <v>1510.5712</v>
      </c>
      <c r="K26" s="61" t="n">
        <f aca="false">W26</f>
        <v>38.7292</v>
      </c>
      <c r="L26" s="48" t="n">
        <v>1498.3464</v>
      </c>
      <c r="M26" s="48" t="n">
        <v>33.7326</v>
      </c>
      <c r="N26" s="48" t="n">
        <v>39.5591</v>
      </c>
      <c r="O26" s="48" t="n">
        <v>38.7208</v>
      </c>
      <c r="P26" s="48" t="n">
        <v>61539.39</v>
      </c>
      <c r="Q26" s="48" t="n">
        <v>119.52</v>
      </c>
      <c r="R26" s="55" t="n">
        <f aca="false">P26/3600</f>
        <v>17.094275</v>
      </c>
      <c r="S26" s="53"/>
      <c r="T26" s="48" t="n">
        <v>1510.5712</v>
      </c>
      <c r="U26" s="48" t="n">
        <v>33.7614</v>
      </c>
      <c r="V26" s="48" t="n">
        <v>39.5631</v>
      </c>
      <c r="W26" s="48" t="n">
        <v>38.7292</v>
      </c>
      <c r="X26" s="48" t="n">
        <v>63431.77</v>
      </c>
      <c r="Y26" s="48" t="n">
        <v>115.98</v>
      </c>
      <c r="Z26" s="55" t="n">
        <f aca="false">X26/3600</f>
        <v>17.6199361111111</v>
      </c>
      <c r="AA26" s="53"/>
      <c r="AB26" s="53"/>
      <c r="AC26" s="53"/>
    </row>
    <row r="27" customFormat="false" ht="12.75" hidden="false" customHeight="false" outlineLevel="0" collapsed="false">
      <c r="A27" s="52"/>
      <c r="B27" s="46" t="s">
        <v>45</v>
      </c>
      <c r="C27" s="46" t="n">
        <v>22</v>
      </c>
      <c r="D27" s="59" t="n">
        <f aca="false">L27</f>
        <v>42005.2872</v>
      </c>
      <c r="E27" s="59" t="n">
        <f aca="false">N27</f>
        <v>42.079</v>
      </c>
      <c r="F27" s="59" t="n">
        <f aca="false">L27</f>
        <v>42005.2872</v>
      </c>
      <c r="G27" s="59" t="n">
        <f aca="false">O27</f>
        <v>44.2088</v>
      </c>
      <c r="H27" s="59" t="n">
        <f aca="false">T27</f>
        <v>42040.4848</v>
      </c>
      <c r="I27" s="59" t="n">
        <f aca="false">V27</f>
        <v>42.0845</v>
      </c>
      <c r="J27" s="59" t="n">
        <f aca="false">T27</f>
        <v>42040.4848</v>
      </c>
      <c r="K27" s="59" t="n">
        <f aca="false">W27</f>
        <v>44.2153</v>
      </c>
      <c r="L27" s="48" t="n">
        <v>42005.2872</v>
      </c>
      <c r="M27" s="48" t="n">
        <v>37.494</v>
      </c>
      <c r="N27" s="48" t="n">
        <v>42.079</v>
      </c>
      <c r="O27" s="48" t="n">
        <v>44.2088</v>
      </c>
      <c r="P27" s="48" t="n">
        <v>117556.34</v>
      </c>
      <c r="Q27" s="48" t="n">
        <v>213.44</v>
      </c>
      <c r="R27" s="57" t="n">
        <f aca="false">P27/3600</f>
        <v>32.6545388888889</v>
      </c>
      <c r="S27" s="58"/>
      <c r="T27" s="48" t="n">
        <v>42040.4848</v>
      </c>
      <c r="U27" s="48" t="n">
        <v>37.502</v>
      </c>
      <c r="V27" s="48" t="n">
        <v>42.0845</v>
      </c>
      <c r="W27" s="48" t="n">
        <v>44.2153</v>
      </c>
      <c r="X27" s="48" t="n">
        <v>120224.56</v>
      </c>
      <c r="Y27" s="48" t="n">
        <v>208.18</v>
      </c>
      <c r="Z27" s="57" t="n">
        <f aca="false">X27/3600</f>
        <v>33.395711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2.7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7721.5552</v>
      </c>
      <c r="E28" s="60" t="n">
        <f aca="false">N28</f>
        <v>40.9886</v>
      </c>
      <c r="F28" s="60" t="n">
        <f aca="false">L28</f>
        <v>7721.5552</v>
      </c>
      <c r="G28" s="60" t="n">
        <f aca="false">O28</f>
        <v>43.2334</v>
      </c>
      <c r="H28" s="60" t="n">
        <f aca="false">T28</f>
        <v>7750.8704</v>
      </c>
      <c r="I28" s="60" t="n">
        <f aca="false">V28</f>
        <v>40.9878</v>
      </c>
      <c r="J28" s="60" t="n">
        <f aca="false">T28</f>
        <v>7750.8704</v>
      </c>
      <c r="K28" s="60" t="n">
        <f aca="false">W28</f>
        <v>43.2397</v>
      </c>
      <c r="L28" s="48" t="n">
        <v>7721.5552</v>
      </c>
      <c r="M28" s="48" t="n">
        <v>35.2812</v>
      </c>
      <c r="N28" s="48" t="n">
        <v>40.9886</v>
      </c>
      <c r="O28" s="48" t="n">
        <v>43.2334</v>
      </c>
      <c r="P28" s="48" t="n">
        <v>71212.93</v>
      </c>
      <c r="Q28" s="48" t="n">
        <v>143.7</v>
      </c>
      <c r="R28" s="49" t="n">
        <f aca="false">P28/3600</f>
        <v>19.7813694444444</v>
      </c>
      <c r="S28" s="50"/>
      <c r="T28" s="48" t="n">
        <v>7750.8704</v>
      </c>
      <c r="U28" s="48" t="n">
        <v>35.2956</v>
      </c>
      <c r="V28" s="48" t="n">
        <v>40.9878</v>
      </c>
      <c r="W28" s="48" t="n">
        <v>43.2397</v>
      </c>
      <c r="X28" s="48" t="n">
        <v>73190.46</v>
      </c>
      <c r="Y28" s="48" t="n">
        <v>141.66</v>
      </c>
      <c r="Z28" s="49" t="n">
        <f aca="false">X28/3600</f>
        <v>20.3306833333333</v>
      </c>
      <c r="AA28" s="50"/>
      <c r="AB28" s="50"/>
      <c r="AC28" s="50"/>
    </row>
    <row r="29" customFormat="false" ht="12.75" hidden="false" customHeight="false" outlineLevel="0" collapsed="false">
      <c r="A29" s="52"/>
      <c r="B29" s="52"/>
      <c r="C29" s="52" t="n">
        <v>32</v>
      </c>
      <c r="D29" s="60" t="n">
        <f aca="false">L29</f>
        <v>2381.9992</v>
      </c>
      <c r="E29" s="60" t="n">
        <f aca="false">N29</f>
        <v>39.6816</v>
      </c>
      <c r="F29" s="60" t="n">
        <f aca="false">L29</f>
        <v>2381.9992</v>
      </c>
      <c r="G29" s="60" t="n">
        <f aca="false">O29</f>
        <v>42.1875</v>
      </c>
      <c r="H29" s="60" t="n">
        <f aca="false">T29</f>
        <v>2396.7168</v>
      </c>
      <c r="I29" s="60" t="n">
        <f aca="false">V29</f>
        <v>39.6867</v>
      </c>
      <c r="J29" s="60" t="n">
        <f aca="false">T29</f>
        <v>2396.7168</v>
      </c>
      <c r="K29" s="60" t="n">
        <f aca="false">W29</f>
        <v>42.1836</v>
      </c>
      <c r="L29" s="48" t="n">
        <v>2381.9992</v>
      </c>
      <c r="M29" s="48" t="n">
        <v>33.9135</v>
      </c>
      <c r="N29" s="48" t="n">
        <v>39.6816</v>
      </c>
      <c r="O29" s="48" t="n">
        <v>42.1875</v>
      </c>
      <c r="P29" s="48" t="n">
        <v>61114.78</v>
      </c>
      <c r="Q29" s="48" t="n">
        <v>123.81</v>
      </c>
      <c r="R29" s="49" t="n">
        <f aca="false">P29/3600</f>
        <v>16.9763277777778</v>
      </c>
      <c r="S29" s="50"/>
      <c r="T29" s="48" t="n">
        <v>2396.7168</v>
      </c>
      <c r="U29" s="48" t="n">
        <v>33.9316</v>
      </c>
      <c r="V29" s="48" t="n">
        <v>39.6867</v>
      </c>
      <c r="W29" s="48" t="n">
        <v>42.1836</v>
      </c>
      <c r="X29" s="48" t="n">
        <v>62947.73</v>
      </c>
      <c r="Y29" s="48" t="n">
        <v>121.99</v>
      </c>
      <c r="Z29" s="49" t="n">
        <f aca="false">X29/3600</f>
        <v>17.4854805555556</v>
      </c>
      <c r="AA29" s="50"/>
      <c r="AB29" s="50"/>
      <c r="AC29" s="50"/>
    </row>
    <row r="30" customFormat="false" ht="13.5" hidden="false" customHeight="false" outlineLevel="0" collapsed="false">
      <c r="A30" s="53"/>
      <c r="B30" s="53"/>
      <c r="C30" s="53" t="n">
        <v>37</v>
      </c>
      <c r="D30" s="61" t="n">
        <f aca="false">L30</f>
        <v>1008.8624</v>
      </c>
      <c r="E30" s="61" t="n">
        <f aca="false">N30</f>
        <v>38.4008</v>
      </c>
      <c r="F30" s="61" t="n">
        <f aca="false">L30</f>
        <v>1008.8624</v>
      </c>
      <c r="G30" s="61" t="n">
        <f aca="false">O30</f>
        <v>41.1778</v>
      </c>
      <c r="H30" s="61" t="n">
        <f aca="false">T30</f>
        <v>1022.128</v>
      </c>
      <c r="I30" s="61" t="n">
        <f aca="false">V30</f>
        <v>38.4168</v>
      </c>
      <c r="J30" s="61" t="n">
        <f aca="false">T30</f>
        <v>1022.128</v>
      </c>
      <c r="K30" s="61" t="n">
        <f aca="false">W30</f>
        <v>41.2031</v>
      </c>
      <c r="L30" s="48" t="n">
        <v>1008.8624</v>
      </c>
      <c r="M30" s="48" t="n">
        <v>32.2168</v>
      </c>
      <c r="N30" s="48" t="n">
        <v>38.4008</v>
      </c>
      <c r="O30" s="48" t="n">
        <v>41.1778</v>
      </c>
      <c r="P30" s="48" t="n">
        <v>63415.59</v>
      </c>
      <c r="Q30" s="48" t="n">
        <v>116.65</v>
      </c>
      <c r="R30" s="55" t="n">
        <f aca="false">P30/3600</f>
        <v>17.6154416666667</v>
      </c>
      <c r="S30" s="53"/>
      <c r="T30" s="48" t="n">
        <v>1022.128</v>
      </c>
      <c r="U30" s="48" t="n">
        <v>32.2454</v>
      </c>
      <c r="V30" s="48" t="n">
        <v>38.4168</v>
      </c>
      <c r="W30" s="48" t="n">
        <v>41.2031</v>
      </c>
      <c r="X30" s="48" t="n">
        <v>65275.51</v>
      </c>
      <c r="Y30" s="48" t="n">
        <v>117.5</v>
      </c>
      <c r="Z30" s="55" t="n">
        <f aca="false">X30/3600</f>
        <v>18.1320861111111</v>
      </c>
      <c r="AA30" s="53"/>
      <c r="AB30" s="53"/>
      <c r="AC30" s="53"/>
    </row>
    <row r="31" customFormat="false" ht="12.75" hidden="false" customHeight="false" outlineLevel="0" collapsed="false">
      <c r="A31" s="46" t="s">
        <v>7</v>
      </c>
      <c r="B31" s="46" t="s">
        <v>47</v>
      </c>
      <c r="C31" s="46" t="n">
        <v>22</v>
      </c>
      <c r="D31" s="59" t="n">
        <f aca="false">L31</f>
        <v>3707.9608</v>
      </c>
      <c r="E31" s="59" t="n">
        <f aca="false">N31</f>
        <v>42.8816</v>
      </c>
      <c r="F31" s="59" t="n">
        <f aca="false">L31</f>
        <v>3707.9608</v>
      </c>
      <c r="G31" s="59" t="n">
        <f aca="false">O31</f>
        <v>43.3613</v>
      </c>
      <c r="H31" s="59" t="n">
        <f aca="false">T31</f>
        <v>3701.1232</v>
      </c>
      <c r="I31" s="59" t="n">
        <f aca="false">V31</f>
        <v>42.8822</v>
      </c>
      <c r="J31" s="59" t="n">
        <f aca="false">T31</f>
        <v>3701.1232</v>
      </c>
      <c r="K31" s="59" t="n">
        <f aca="false">W31</f>
        <v>43.3636</v>
      </c>
      <c r="L31" s="48" t="n">
        <v>3707.9608</v>
      </c>
      <c r="M31" s="48" t="n">
        <v>40.4584</v>
      </c>
      <c r="N31" s="48" t="n">
        <v>42.8816</v>
      </c>
      <c r="O31" s="48" t="n">
        <v>43.3613</v>
      </c>
      <c r="P31" s="48" t="n">
        <v>15464.1</v>
      </c>
      <c r="Q31" s="48" t="n">
        <v>22.37</v>
      </c>
      <c r="R31" s="57" t="n">
        <f aca="false">P31/3600</f>
        <v>4.29558333333333</v>
      </c>
      <c r="S31" s="58"/>
      <c r="T31" s="48" t="n">
        <v>3701.1232</v>
      </c>
      <c r="U31" s="48" t="n">
        <v>40.4718</v>
      </c>
      <c r="V31" s="48" t="n">
        <v>42.8822</v>
      </c>
      <c r="W31" s="48" t="n">
        <v>43.3636</v>
      </c>
      <c r="X31" s="48" t="n">
        <v>15062.48</v>
      </c>
      <c r="Y31" s="48" t="n">
        <v>23.15</v>
      </c>
      <c r="Z31" s="57" t="n">
        <f aca="false">X31/3600</f>
        <v>4.184022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2.7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1785.144</v>
      </c>
      <c r="E32" s="60" t="n">
        <f aca="false">N32</f>
        <v>40.3306</v>
      </c>
      <c r="F32" s="60" t="n">
        <f aca="false">L32</f>
        <v>1785.144</v>
      </c>
      <c r="G32" s="60" t="n">
        <f aca="false">O32</f>
        <v>40.494</v>
      </c>
      <c r="H32" s="60" t="n">
        <f aca="false">T32</f>
        <v>1787.9216</v>
      </c>
      <c r="I32" s="60" t="n">
        <f aca="false">V32</f>
        <v>40.3499</v>
      </c>
      <c r="J32" s="60" t="n">
        <f aca="false">T32</f>
        <v>1787.9216</v>
      </c>
      <c r="K32" s="60" t="n">
        <f aca="false">W32</f>
        <v>40.4985</v>
      </c>
      <c r="L32" s="48" t="n">
        <v>1785.144</v>
      </c>
      <c r="M32" s="48" t="n">
        <v>37.3338</v>
      </c>
      <c r="N32" s="48" t="n">
        <v>40.3306</v>
      </c>
      <c r="O32" s="48" t="n">
        <v>40.494</v>
      </c>
      <c r="P32" s="48" t="n">
        <v>12239.32</v>
      </c>
      <c r="Q32" s="48" t="n">
        <v>18</v>
      </c>
      <c r="R32" s="49" t="n">
        <f aca="false">P32/3600</f>
        <v>3.39981111111111</v>
      </c>
      <c r="S32" s="50"/>
      <c r="T32" s="48" t="n">
        <v>1787.9216</v>
      </c>
      <c r="U32" s="48" t="n">
        <v>37.3541</v>
      </c>
      <c r="V32" s="48" t="n">
        <v>40.3499</v>
      </c>
      <c r="W32" s="48" t="n">
        <v>40.4985</v>
      </c>
      <c r="X32" s="48" t="n">
        <v>12551.18</v>
      </c>
      <c r="Y32" s="48" t="n">
        <v>17.99</v>
      </c>
      <c r="Z32" s="49" t="n">
        <f aca="false">X32/3600</f>
        <v>3.48643888888889</v>
      </c>
      <c r="AA32" s="50"/>
      <c r="AB32" s="50"/>
      <c r="AC32" s="50"/>
    </row>
    <row r="33" customFormat="false" ht="12.75" hidden="false" customHeight="false" outlineLevel="0" collapsed="false">
      <c r="A33" s="52"/>
      <c r="B33" s="52"/>
      <c r="C33" s="52" t="n">
        <v>32</v>
      </c>
      <c r="D33" s="60" t="n">
        <f aca="false">L33</f>
        <v>861.5848</v>
      </c>
      <c r="E33" s="60" t="n">
        <f aca="false">N33</f>
        <v>38.0159</v>
      </c>
      <c r="F33" s="60" t="n">
        <f aca="false">L33</f>
        <v>861.5848</v>
      </c>
      <c r="G33" s="60" t="n">
        <f aca="false">O33</f>
        <v>37.933</v>
      </c>
      <c r="H33" s="60" t="n">
        <f aca="false">T33</f>
        <v>865.9056</v>
      </c>
      <c r="I33" s="60" t="n">
        <f aca="false">V33</f>
        <v>38.0349</v>
      </c>
      <c r="J33" s="60" t="n">
        <f aca="false">T33</f>
        <v>865.9056</v>
      </c>
      <c r="K33" s="60" t="n">
        <f aca="false">W33</f>
        <v>37.9468</v>
      </c>
      <c r="L33" s="48" t="n">
        <v>861.5848</v>
      </c>
      <c r="M33" s="48" t="n">
        <v>34.4431</v>
      </c>
      <c r="N33" s="48" t="n">
        <v>38.0159</v>
      </c>
      <c r="O33" s="48" t="n">
        <v>37.933</v>
      </c>
      <c r="P33" s="48" t="n">
        <v>11658.65</v>
      </c>
      <c r="Q33" s="48" t="n">
        <v>15.7</v>
      </c>
      <c r="R33" s="49" t="n">
        <f aca="false">P33/3600</f>
        <v>3.23851388888889</v>
      </c>
      <c r="S33" s="50"/>
      <c r="T33" s="48" t="n">
        <v>865.9056</v>
      </c>
      <c r="U33" s="48" t="n">
        <v>34.4711</v>
      </c>
      <c r="V33" s="48" t="n">
        <v>38.0349</v>
      </c>
      <c r="W33" s="48" t="n">
        <v>37.9468</v>
      </c>
      <c r="X33" s="48" t="n">
        <v>12578.33</v>
      </c>
      <c r="Y33" s="48" t="n">
        <v>16.27</v>
      </c>
      <c r="Z33" s="49" t="n">
        <f aca="false">X33/3600</f>
        <v>3.49398055555556</v>
      </c>
      <c r="AA33" s="50"/>
      <c r="AB33" s="50"/>
      <c r="AC33" s="50"/>
    </row>
    <row r="34" customFormat="false" ht="13.5" hidden="false" customHeight="false" outlineLevel="0" collapsed="false">
      <c r="A34" s="52"/>
      <c r="B34" s="53"/>
      <c r="C34" s="53" t="n">
        <v>37</v>
      </c>
      <c r="D34" s="61" t="n">
        <f aca="false">L34</f>
        <v>435.1688</v>
      </c>
      <c r="E34" s="61" t="n">
        <f aca="false">N34</f>
        <v>36.055</v>
      </c>
      <c r="F34" s="61" t="n">
        <f aca="false">L34</f>
        <v>435.1688</v>
      </c>
      <c r="G34" s="61" t="n">
        <f aca="false">O34</f>
        <v>35.7453</v>
      </c>
      <c r="H34" s="61" t="n">
        <f aca="false">T34</f>
        <v>439.032</v>
      </c>
      <c r="I34" s="61" t="n">
        <f aca="false">V34</f>
        <v>36.06</v>
      </c>
      <c r="J34" s="61" t="n">
        <f aca="false">T34</f>
        <v>439.032</v>
      </c>
      <c r="K34" s="61" t="n">
        <f aca="false">W34</f>
        <v>35.7562</v>
      </c>
      <c r="L34" s="48" t="n">
        <v>435.1688</v>
      </c>
      <c r="M34" s="48" t="n">
        <v>31.9574</v>
      </c>
      <c r="N34" s="48" t="n">
        <v>36.055</v>
      </c>
      <c r="O34" s="48" t="n">
        <v>35.7453</v>
      </c>
      <c r="P34" s="48" t="n">
        <v>9866.16</v>
      </c>
      <c r="Q34" s="48" t="n">
        <v>13.06</v>
      </c>
      <c r="R34" s="55" t="n">
        <f aca="false">P34/3600</f>
        <v>2.7406</v>
      </c>
      <c r="S34" s="53"/>
      <c r="T34" s="48" t="n">
        <v>439.032</v>
      </c>
      <c r="U34" s="48" t="n">
        <v>31.982</v>
      </c>
      <c r="V34" s="48" t="n">
        <v>36.06</v>
      </c>
      <c r="W34" s="48" t="n">
        <v>35.7562</v>
      </c>
      <c r="X34" s="48" t="n">
        <v>10035.37</v>
      </c>
      <c r="Y34" s="48" t="n">
        <v>12.93</v>
      </c>
      <c r="Z34" s="55" t="n">
        <f aca="false">X34/3600</f>
        <v>2.78760277777778</v>
      </c>
      <c r="AA34" s="53"/>
      <c r="AB34" s="53"/>
      <c r="AC34" s="53"/>
    </row>
    <row r="35" customFormat="false" ht="12.75" hidden="false" customHeight="false" outlineLevel="0" collapsed="false">
      <c r="A35" s="52"/>
      <c r="B35" s="46" t="s">
        <v>50</v>
      </c>
      <c r="C35" s="46" t="n">
        <v>22</v>
      </c>
      <c r="D35" s="59" t="n">
        <f aca="false">L35</f>
        <v>3812.7824</v>
      </c>
      <c r="E35" s="59" t="n">
        <f aca="false">N35</f>
        <v>43.391</v>
      </c>
      <c r="F35" s="59" t="n">
        <f aca="false">L35</f>
        <v>3812.7824</v>
      </c>
      <c r="G35" s="59" t="n">
        <f aca="false">O35</f>
        <v>44.8298</v>
      </c>
      <c r="H35" s="59" t="n">
        <f aca="false">T35</f>
        <v>3795.9728</v>
      </c>
      <c r="I35" s="59" t="n">
        <f aca="false">V35</f>
        <v>43.398</v>
      </c>
      <c r="J35" s="59" t="n">
        <f aca="false">T35</f>
        <v>3795.9728</v>
      </c>
      <c r="K35" s="59" t="n">
        <f aca="false">W35</f>
        <v>44.8381</v>
      </c>
      <c r="L35" s="48" t="n">
        <v>3812.7824</v>
      </c>
      <c r="M35" s="48" t="n">
        <v>40.2621</v>
      </c>
      <c r="N35" s="48" t="n">
        <v>43.391</v>
      </c>
      <c r="O35" s="48" t="n">
        <v>44.8298</v>
      </c>
      <c r="P35" s="48" t="n">
        <v>19193.13</v>
      </c>
      <c r="Q35" s="48" t="n">
        <v>29.91</v>
      </c>
      <c r="R35" s="57" t="n">
        <f aca="false">P35/3600</f>
        <v>5.331425</v>
      </c>
      <c r="S35" s="58"/>
      <c r="T35" s="48" t="n">
        <v>3795.9728</v>
      </c>
      <c r="U35" s="48" t="n">
        <v>40.2791</v>
      </c>
      <c r="V35" s="48" t="n">
        <v>43.398</v>
      </c>
      <c r="W35" s="48" t="n">
        <v>44.8381</v>
      </c>
      <c r="X35" s="48" t="n">
        <v>19534.29</v>
      </c>
      <c r="Y35" s="48" t="n">
        <v>29.8</v>
      </c>
      <c r="Z35" s="57" t="n">
        <f aca="false">X35/3600</f>
        <v>5.426191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2.7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1812.1648</v>
      </c>
      <c r="E36" s="60" t="n">
        <f aca="false">N36</f>
        <v>41.5229</v>
      </c>
      <c r="F36" s="60" t="n">
        <f aca="false">L36</f>
        <v>1812.1648</v>
      </c>
      <c r="G36" s="60" t="n">
        <f aca="false">O36</f>
        <v>42.6438</v>
      </c>
      <c r="H36" s="60" t="n">
        <f aca="false">T36</f>
        <v>1806.8232</v>
      </c>
      <c r="I36" s="60" t="n">
        <f aca="false">V36</f>
        <v>41.5281</v>
      </c>
      <c r="J36" s="60" t="n">
        <f aca="false">T36</f>
        <v>1806.8232</v>
      </c>
      <c r="K36" s="60" t="n">
        <f aca="false">W36</f>
        <v>42.6519</v>
      </c>
      <c r="L36" s="48" t="n">
        <v>1812.1648</v>
      </c>
      <c r="M36" s="48" t="n">
        <v>37.7514</v>
      </c>
      <c r="N36" s="48" t="n">
        <v>41.5229</v>
      </c>
      <c r="O36" s="48" t="n">
        <v>42.6438</v>
      </c>
      <c r="P36" s="48" t="n">
        <v>25787.18</v>
      </c>
      <c r="Q36" s="48" t="n">
        <v>32.62</v>
      </c>
      <c r="R36" s="49" t="n">
        <f aca="false">P36/3600</f>
        <v>7.16310555555556</v>
      </c>
      <c r="S36" s="50"/>
      <c r="T36" s="48" t="n">
        <v>1806.8232</v>
      </c>
      <c r="U36" s="48" t="n">
        <v>37.7738</v>
      </c>
      <c r="V36" s="48" t="n">
        <v>41.5281</v>
      </c>
      <c r="W36" s="48" t="n">
        <v>42.6519</v>
      </c>
      <c r="X36" s="48" t="n">
        <v>26433.89</v>
      </c>
      <c r="Y36" s="48" t="n">
        <v>32.39</v>
      </c>
      <c r="Z36" s="49" t="n">
        <f aca="false">X36/3600</f>
        <v>7.34274722222222</v>
      </c>
      <c r="AA36" s="50"/>
      <c r="AB36" s="50"/>
      <c r="AC36" s="50"/>
    </row>
    <row r="37" customFormat="false" ht="12.75" hidden="false" customHeight="false" outlineLevel="0" collapsed="false">
      <c r="A37" s="52"/>
      <c r="B37" s="52"/>
      <c r="C37" s="52" t="n">
        <v>32</v>
      </c>
      <c r="D37" s="60" t="n">
        <f aca="false">L37</f>
        <v>909.6376</v>
      </c>
      <c r="E37" s="60" t="n">
        <f aca="false">N37</f>
        <v>39.6762</v>
      </c>
      <c r="F37" s="60" t="n">
        <f aca="false">L37</f>
        <v>909.6376</v>
      </c>
      <c r="G37" s="60" t="n">
        <f aca="false">O37</f>
        <v>40.5928</v>
      </c>
      <c r="H37" s="60" t="n">
        <f aca="false">T37</f>
        <v>912.78</v>
      </c>
      <c r="I37" s="60" t="n">
        <f aca="false">V37</f>
        <v>39.6919</v>
      </c>
      <c r="J37" s="60" t="n">
        <f aca="false">T37</f>
        <v>912.78</v>
      </c>
      <c r="K37" s="60" t="n">
        <f aca="false">W37</f>
        <v>40.6114</v>
      </c>
      <c r="L37" s="48" t="n">
        <v>909.6376</v>
      </c>
      <c r="M37" s="48" t="n">
        <v>34.9807</v>
      </c>
      <c r="N37" s="48" t="n">
        <v>39.6762</v>
      </c>
      <c r="O37" s="48" t="n">
        <v>40.5928</v>
      </c>
      <c r="P37" s="48" t="n">
        <v>13698.32</v>
      </c>
      <c r="Q37" s="48" t="n">
        <v>21.99</v>
      </c>
      <c r="R37" s="49" t="n">
        <f aca="false">P37/3600</f>
        <v>3.80508888888889</v>
      </c>
      <c r="S37" s="50"/>
      <c r="T37" s="48" t="n">
        <v>912.78</v>
      </c>
      <c r="U37" s="48" t="n">
        <v>35.0184</v>
      </c>
      <c r="V37" s="48" t="n">
        <v>39.6919</v>
      </c>
      <c r="W37" s="48" t="n">
        <v>40.6114</v>
      </c>
      <c r="X37" s="48" t="n">
        <v>13919.69</v>
      </c>
      <c r="Y37" s="48" t="n">
        <v>22.29</v>
      </c>
      <c r="Z37" s="49" t="n">
        <f aca="false">X37/3600</f>
        <v>3.86658055555556</v>
      </c>
      <c r="AA37" s="50"/>
      <c r="AB37" s="50"/>
      <c r="AC37" s="50"/>
    </row>
    <row r="38" customFormat="false" ht="13.5" hidden="false" customHeight="false" outlineLevel="0" collapsed="false">
      <c r="A38" s="52"/>
      <c r="B38" s="53"/>
      <c r="C38" s="53" t="n">
        <v>37</v>
      </c>
      <c r="D38" s="61" t="n">
        <f aca="false">L38</f>
        <v>471.4832</v>
      </c>
      <c r="E38" s="61" t="n">
        <f aca="false">N38</f>
        <v>37.8429</v>
      </c>
      <c r="F38" s="61" t="n">
        <f aca="false">L38</f>
        <v>471.4832</v>
      </c>
      <c r="G38" s="61" t="n">
        <f aca="false">O38</f>
        <v>38.583</v>
      </c>
      <c r="H38" s="61" t="n">
        <f aca="false">T38</f>
        <v>475.9888</v>
      </c>
      <c r="I38" s="61" t="n">
        <f aca="false">V38</f>
        <v>37.8303</v>
      </c>
      <c r="J38" s="61" t="n">
        <f aca="false">T38</f>
        <v>475.9888</v>
      </c>
      <c r="K38" s="61" t="n">
        <f aca="false">W38</f>
        <v>38.614</v>
      </c>
      <c r="L38" s="48" t="n">
        <v>471.4832</v>
      </c>
      <c r="M38" s="48" t="n">
        <v>32.2111</v>
      </c>
      <c r="N38" s="48" t="n">
        <v>37.8429</v>
      </c>
      <c r="O38" s="48" t="n">
        <v>38.583</v>
      </c>
      <c r="P38" s="48" t="n">
        <v>13379.52</v>
      </c>
      <c r="Q38" s="48" t="n">
        <v>17.53</v>
      </c>
      <c r="R38" s="55" t="n">
        <f aca="false">P38/3600</f>
        <v>3.71653333333333</v>
      </c>
      <c r="S38" s="53"/>
      <c r="T38" s="48" t="n">
        <v>475.9888</v>
      </c>
      <c r="U38" s="48" t="n">
        <v>32.2556</v>
      </c>
      <c r="V38" s="48" t="n">
        <v>37.8303</v>
      </c>
      <c r="W38" s="48" t="n">
        <v>38.614</v>
      </c>
      <c r="X38" s="48" t="n">
        <v>13762.73</v>
      </c>
      <c r="Y38" s="48" t="n">
        <v>16.93</v>
      </c>
      <c r="Z38" s="55" t="n">
        <f aca="false">X38/3600</f>
        <v>3.82298055555556</v>
      </c>
      <c r="AA38" s="53"/>
      <c r="AB38" s="53"/>
      <c r="AC38" s="53"/>
    </row>
    <row r="39" customFormat="false" ht="12.75" hidden="false" customHeight="false" outlineLevel="0" collapsed="false">
      <c r="A39" s="52"/>
      <c r="B39" s="46" t="s">
        <v>52</v>
      </c>
      <c r="C39" s="46" t="n">
        <v>22</v>
      </c>
      <c r="D39" s="59" t="n">
        <f aca="false">L39</f>
        <v>7087.8208</v>
      </c>
      <c r="E39" s="59" t="n">
        <f aca="false">N39</f>
        <v>41.1725</v>
      </c>
      <c r="F39" s="59" t="n">
        <f aca="false">L39</f>
        <v>7087.8208</v>
      </c>
      <c r="G39" s="59" t="n">
        <f aca="false">O39</f>
        <v>42.1534</v>
      </c>
      <c r="H39" s="59" t="n">
        <f aca="false">T39</f>
        <v>7059.4456</v>
      </c>
      <c r="I39" s="59" t="n">
        <f aca="false">V39</f>
        <v>41.1732</v>
      </c>
      <c r="J39" s="59" t="n">
        <f aca="false">T39</f>
        <v>7059.4456</v>
      </c>
      <c r="K39" s="59" t="n">
        <f aca="false">W39</f>
        <v>42.1558</v>
      </c>
      <c r="L39" s="48" t="n">
        <v>7087.8208</v>
      </c>
      <c r="M39" s="48" t="n">
        <v>38.3207</v>
      </c>
      <c r="N39" s="48" t="n">
        <v>41.1725</v>
      </c>
      <c r="O39" s="48" t="n">
        <v>42.1534</v>
      </c>
      <c r="P39" s="48" t="n">
        <v>17934.68</v>
      </c>
      <c r="Q39" s="48" t="n">
        <v>28.53</v>
      </c>
      <c r="R39" s="57" t="n">
        <f aca="false">P39/3600</f>
        <v>4.98185555555556</v>
      </c>
      <c r="S39" s="58"/>
      <c r="T39" s="48" t="n">
        <v>7059.4456</v>
      </c>
      <c r="U39" s="48" t="n">
        <v>38.3381</v>
      </c>
      <c r="V39" s="48" t="n">
        <v>41.1732</v>
      </c>
      <c r="W39" s="48" t="n">
        <v>42.1558</v>
      </c>
      <c r="X39" s="48" t="n">
        <v>18212.37</v>
      </c>
      <c r="Y39" s="48" t="n">
        <v>29.69</v>
      </c>
      <c r="Z39" s="57" t="n">
        <f aca="false">X39/3600</f>
        <v>5.058991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2.7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3227.088</v>
      </c>
      <c r="E40" s="60" t="n">
        <f aca="false">N40</f>
        <v>38.6271</v>
      </c>
      <c r="F40" s="60" t="n">
        <f aca="false">L40</f>
        <v>3227.088</v>
      </c>
      <c r="G40" s="60" t="n">
        <f aca="false">O40</f>
        <v>39.5215</v>
      </c>
      <c r="H40" s="60" t="n">
        <f aca="false">T40</f>
        <v>3218.26</v>
      </c>
      <c r="I40" s="60" t="n">
        <f aca="false">V40</f>
        <v>38.6363</v>
      </c>
      <c r="J40" s="60" t="n">
        <f aca="false">T40</f>
        <v>3218.26</v>
      </c>
      <c r="K40" s="60" t="n">
        <f aca="false">W40</f>
        <v>39.5282</v>
      </c>
      <c r="L40" s="48" t="n">
        <v>3227.088</v>
      </c>
      <c r="M40" s="48" t="n">
        <v>34.842</v>
      </c>
      <c r="N40" s="48" t="n">
        <v>38.6271</v>
      </c>
      <c r="O40" s="48" t="n">
        <v>39.5215</v>
      </c>
      <c r="P40" s="48" t="n">
        <v>14188.54</v>
      </c>
      <c r="Q40" s="48" t="n">
        <v>26.6</v>
      </c>
      <c r="R40" s="49" t="n">
        <f aca="false">P40/3600</f>
        <v>3.94126111111111</v>
      </c>
      <c r="S40" s="50"/>
      <c r="T40" s="48" t="n">
        <v>3218.26</v>
      </c>
      <c r="U40" s="48" t="n">
        <v>34.8619</v>
      </c>
      <c r="V40" s="48" t="n">
        <v>38.6363</v>
      </c>
      <c r="W40" s="48" t="n">
        <v>39.5282</v>
      </c>
      <c r="X40" s="48" t="n">
        <v>15167.11</v>
      </c>
      <c r="Y40" s="48" t="n">
        <v>26.92</v>
      </c>
      <c r="Z40" s="49" t="n">
        <f aca="false">X40/3600</f>
        <v>4.21308611111111</v>
      </c>
      <c r="AA40" s="50"/>
      <c r="AB40" s="50"/>
      <c r="AC40" s="50"/>
    </row>
    <row r="41" customFormat="false" ht="12.75" hidden="false" customHeight="false" outlineLevel="0" collapsed="false">
      <c r="A41" s="52"/>
      <c r="B41" s="52"/>
      <c r="C41" s="52" t="n">
        <v>32</v>
      </c>
      <c r="D41" s="60" t="n">
        <f aca="false">L41</f>
        <v>1516.0032</v>
      </c>
      <c r="E41" s="60" t="n">
        <f aca="false">N41</f>
        <v>36.5543</v>
      </c>
      <c r="F41" s="60" t="n">
        <f aca="false">L41</f>
        <v>1516.0032</v>
      </c>
      <c r="G41" s="60" t="n">
        <f aca="false">O41</f>
        <v>37.3804</v>
      </c>
      <c r="H41" s="60" t="n">
        <f aca="false">T41</f>
        <v>1518.4704</v>
      </c>
      <c r="I41" s="60" t="n">
        <f aca="false">V41</f>
        <v>36.5579</v>
      </c>
      <c r="J41" s="60" t="n">
        <f aca="false">T41</f>
        <v>1518.4704</v>
      </c>
      <c r="K41" s="60" t="n">
        <f aca="false">W41</f>
        <v>37.3884</v>
      </c>
      <c r="L41" s="48" t="n">
        <v>1516.0032</v>
      </c>
      <c r="M41" s="48" t="n">
        <v>31.6801</v>
      </c>
      <c r="N41" s="48" t="n">
        <v>36.5543</v>
      </c>
      <c r="O41" s="48" t="n">
        <v>37.3804</v>
      </c>
      <c r="P41" s="48" t="n">
        <v>11832.92</v>
      </c>
      <c r="Q41" s="48" t="n">
        <v>20.71</v>
      </c>
      <c r="R41" s="49" t="n">
        <f aca="false">P41/3600</f>
        <v>3.28692222222222</v>
      </c>
      <c r="S41" s="50"/>
      <c r="T41" s="48" t="n">
        <v>1518.4704</v>
      </c>
      <c r="U41" s="48" t="n">
        <v>31.7061</v>
      </c>
      <c r="V41" s="48" t="n">
        <v>36.5579</v>
      </c>
      <c r="W41" s="48" t="n">
        <v>37.3884</v>
      </c>
      <c r="X41" s="48" t="n">
        <v>12306.83</v>
      </c>
      <c r="Y41" s="48" t="n">
        <v>20.68</v>
      </c>
      <c r="Z41" s="49" t="n">
        <f aca="false">X41/3600</f>
        <v>3.41856388888889</v>
      </c>
      <c r="AA41" s="50"/>
      <c r="AB41" s="50"/>
      <c r="AC41" s="50"/>
    </row>
    <row r="42" customFormat="false" ht="13.5" hidden="false" customHeight="false" outlineLevel="0" collapsed="false">
      <c r="A42" s="52"/>
      <c r="B42" s="53"/>
      <c r="C42" s="53" t="n">
        <v>37</v>
      </c>
      <c r="D42" s="61" t="n">
        <f aca="false">L42</f>
        <v>699.8344</v>
      </c>
      <c r="E42" s="61" t="n">
        <f aca="false">N42</f>
        <v>34.8171</v>
      </c>
      <c r="F42" s="61" t="n">
        <f aca="false">L42</f>
        <v>699.8344</v>
      </c>
      <c r="G42" s="61" t="n">
        <f aca="false">O42</f>
        <v>35.5993</v>
      </c>
      <c r="H42" s="61" t="n">
        <f aca="false">T42</f>
        <v>703.8936</v>
      </c>
      <c r="I42" s="61" t="n">
        <f aca="false">V42</f>
        <v>34.822</v>
      </c>
      <c r="J42" s="61" t="n">
        <f aca="false">T42</f>
        <v>703.8936</v>
      </c>
      <c r="K42" s="61" t="n">
        <f aca="false">W42</f>
        <v>35.6145</v>
      </c>
      <c r="L42" s="48" t="n">
        <v>699.8344</v>
      </c>
      <c r="M42" s="48" t="n">
        <v>28.7724</v>
      </c>
      <c r="N42" s="48" t="n">
        <v>34.8171</v>
      </c>
      <c r="O42" s="48" t="n">
        <v>35.5993</v>
      </c>
      <c r="P42" s="48" t="n">
        <v>10626.69</v>
      </c>
      <c r="Q42" s="48" t="n">
        <v>16.71</v>
      </c>
      <c r="R42" s="55" t="n">
        <f aca="false">P42/3600</f>
        <v>2.95185833333333</v>
      </c>
      <c r="S42" s="53"/>
      <c r="T42" s="48" t="n">
        <v>703.8936</v>
      </c>
      <c r="U42" s="48" t="n">
        <v>28.7971</v>
      </c>
      <c r="V42" s="48" t="n">
        <v>34.822</v>
      </c>
      <c r="W42" s="48" t="n">
        <v>35.6145</v>
      </c>
      <c r="X42" s="48" t="n">
        <v>11052.93</v>
      </c>
      <c r="Y42" s="48" t="n">
        <v>14.66</v>
      </c>
      <c r="Z42" s="55" t="n">
        <f aca="false">X42/3600</f>
        <v>3.07025833333333</v>
      </c>
      <c r="AA42" s="53"/>
      <c r="AB42" s="53"/>
      <c r="AC42" s="53"/>
    </row>
    <row r="43" customFormat="false" ht="12.75" hidden="false" customHeight="false" outlineLevel="0" collapsed="false">
      <c r="A43" s="52"/>
      <c r="B43" s="46" t="s">
        <v>54</v>
      </c>
      <c r="C43" s="46" t="n">
        <v>22</v>
      </c>
      <c r="D43" s="59" t="n">
        <f aca="false">L43</f>
        <v>5040.5888</v>
      </c>
      <c r="E43" s="59" t="n">
        <f aca="false">N43</f>
        <v>41.1974</v>
      </c>
      <c r="F43" s="59" t="n">
        <f aca="false">L43</f>
        <v>5040.5888</v>
      </c>
      <c r="G43" s="59" t="n">
        <f aca="false">O43</f>
        <v>42.6809</v>
      </c>
      <c r="H43" s="59" t="n">
        <f aca="false">T43</f>
        <v>5027.1888</v>
      </c>
      <c r="I43" s="59" t="n">
        <f aca="false">V43</f>
        <v>41.2053</v>
      </c>
      <c r="J43" s="59" t="n">
        <f aca="false">T43</f>
        <v>5027.1888</v>
      </c>
      <c r="K43" s="59" t="n">
        <f aca="false">W43</f>
        <v>42.688</v>
      </c>
      <c r="L43" s="48" t="n">
        <v>5040.5888</v>
      </c>
      <c r="M43" s="48" t="n">
        <v>39.1384</v>
      </c>
      <c r="N43" s="48" t="n">
        <v>41.1974</v>
      </c>
      <c r="O43" s="48" t="n">
        <v>42.6809</v>
      </c>
      <c r="P43" s="48" t="n">
        <v>13100.38</v>
      </c>
      <c r="Q43" s="48" t="n">
        <v>20.63</v>
      </c>
      <c r="R43" s="57" t="n">
        <f aca="false">P43/3600</f>
        <v>3.63899444444444</v>
      </c>
      <c r="S43" s="58"/>
      <c r="T43" s="48" t="n">
        <v>5027.1888</v>
      </c>
      <c r="U43" s="48" t="n">
        <v>39.1442</v>
      </c>
      <c r="V43" s="48" t="n">
        <v>41.2053</v>
      </c>
      <c r="W43" s="48" t="n">
        <v>42.688</v>
      </c>
      <c r="X43" s="48" t="n">
        <v>13306.04</v>
      </c>
      <c r="Y43" s="48" t="n">
        <v>22.01</v>
      </c>
      <c r="Z43" s="57" t="n">
        <f aca="false">X43/3600</f>
        <v>3.696122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2.7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2137.7936</v>
      </c>
      <c r="E44" s="60" t="n">
        <f aca="false">N44</f>
        <v>38.8885</v>
      </c>
      <c r="F44" s="60" t="n">
        <f aca="false">L44</f>
        <v>2137.7936</v>
      </c>
      <c r="G44" s="60" t="n">
        <f aca="false">O44</f>
        <v>40.5198</v>
      </c>
      <c r="H44" s="60" t="n">
        <f aca="false">T44</f>
        <v>2138.2824</v>
      </c>
      <c r="I44" s="60" t="n">
        <f aca="false">V44</f>
        <v>38.8924</v>
      </c>
      <c r="J44" s="60" t="n">
        <f aca="false">T44</f>
        <v>2138.2824</v>
      </c>
      <c r="K44" s="60" t="n">
        <f aca="false">W44</f>
        <v>40.5237</v>
      </c>
      <c r="L44" s="48" t="n">
        <v>2137.7936</v>
      </c>
      <c r="M44" s="48" t="n">
        <v>35.8834</v>
      </c>
      <c r="N44" s="48" t="n">
        <v>38.8885</v>
      </c>
      <c r="O44" s="48" t="n">
        <v>40.5198</v>
      </c>
      <c r="P44" s="48" t="n">
        <v>10754.52</v>
      </c>
      <c r="Q44" s="48" t="n">
        <v>17.93</v>
      </c>
      <c r="R44" s="49" t="n">
        <f aca="false">P44/3600</f>
        <v>2.98736666666667</v>
      </c>
      <c r="S44" s="50"/>
      <c r="T44" s="48" t="n">
        <v>2138.2824</v>
      </c>
      <c r="U44" s="48" t="n">
        <v>35.9047</v>
      </c>
      <c r="V44" s="48" t="n">
        <v>38.8924</v>
      </c>
      <c r="W44" s="48" t="n">
        <v>40.5237</v>
      </c>
      <c r="X44" s="48" t="n">
        <v>11005.65</v>
      </c>
      <c r="Y44" s="48" t="n">
        <v>17.6</v>
      </c>
      <c r="Z44" s="49" t="n">
        <f aca="false">X44/3600</f>
        <v>3.057125</v>
      </c>
      <c r="AA44" s="50"/>
      <c r="AB44" s="50"/>
      <c r="AC44" s="50"/>
    </row>
    <row r="45" customFormat="false" ht="12.75" hidden="false" customHeight="false" outlineLevel="0" collapsed="false">
      <c r="A45" s="52"/>
      <c r="B45" s="52"/>
      <c r="C45" s="52" t="n">
        <v>32</v>
      </c>
      <c r="D45" s="60" t="n">
        <f aca="false">L45</f>
        <v>991.0056</v>
      </c>
      <c r="E45" s="60" t="n">
        <f aca="false">N45</f>
        <v>36.8077</v>
      </c>
      <c r="F45" s="60" t="n">
        <f aca="false">L45</f>
        <v>991.0056</v>
      </c>
      <c r="G45" s="60" t="n">
        <f aca="false">O45</f>
        <v>38.5738</v>
      </c>
      <c r="H45" s="60" t="n">
        <f aca="false">T45</f>
        <v>995.2552</v>
      </c>
      <c r="I45" s="60" t="n">
        <f aca="false">V45</f>
        <v>36.8278</v>
      </c>
      <c r="J45" s="60" t="n">
        <f aca="false">T45</f>
        <v>995.2552</v>
      </c>
      <c r="K45" s="60" t="n">
        <f aca="false">W45</f>
        <v>38.611</v>
      </c>
      <c r="L45" s="48" t="n">
        <v>991.0056</v>
      </c>
      <c r="M45" s="48" t="n">
        <v>32.9996</v>
      </c>
      <c r="N45" s="48" t="n">
        <v>36.8077</v>
      </c>
      <c r="O45" s="48" t="n">
        <v>38.5738</v>
      </c>
      <c r="P45" s="48" t="n">
        <v>8884.1</v>
      </c>
      <c r="Q45" s="48" t="n">
        <v>14.82</v>
      </c>
      <c r="R45" s="49" t="n">
        <f aca="false">P45/3600</f>
        <v>2.46780555555556</v>
      </c>
      <c r="S45" s="50"/>
      <c r="T45" s="48" t="n">
        <v>995.2552</v>
      </c>
      <c r="U45" s="48" t="n">
        <v>33.0325</v>
      </c>
      <c r="V45" s="48" t="n">
        <v>36.8278</v>
      </c>
      <c r="W45" s="48" t="n">
        <v>38.611</v>
      </c>
      <c r="X45" s="48" t="n">
        <v>9113.9</v>
      </c>
      <c r="Y45" s="48" t="n">
        <v>14.54</v>
      </c>
      <c r="Z45" s="49" t="n">
        <f aca="false">X45/3600</f>
        <v>2.53163888888889</v>
      </c>
      <c r="AA45" s="50"/>
      <c r="AB45" s="50"/>
      <c r="AC45" s="50"/>
    </row>
    <row r="46" customFormat="false" ht="13.5" hidden="false" customHeight="false" outlineLevel="0" collapsed="false">
      <c r="A46" s="53"/>
      <c r="B46" s="53"/>
      <c r="C46" s="53" t="n">
        <v>37</v>
      </c>
      <c r="D46" s="61" t="n">
        <f aca="false">L46</f>
        <v>468.9032</v>
      </c>
      <c r="E46" s="61" t="n">
        <f aca="false">N46</f>
        <v>35.0523</v>
      </c>
      <c r="F46" s="61" t="n">
        <f aca="false">L46</f>
        <v>468.9032</v>
      </c>
      <c r="G46" s="61" t="n">
        <f aca="false">O46</f>
        <v>36.7094</v>
      </c>
      <c r="H46" s="61" t="n">
        <f aca="false">T46</f>
        <v>472.9456</v>
      </c>
      <c r="I46" s="61" t="n">
        <f aca="false">V46</f>
        <v>35.0509</v>
      </c>
      <c r="J46" s="61" t="n">
        <f aca="false">T46</f>
        <v>472.9456</v>
      </c>
      <c r="K46" s="61" t="n">
        <f aca="false">W46</f>
        <v>36.7064</v>
      </c>
      <c r="L46" s="48" t="n">
        <v>468.9032</v>
      </c>
      <c r="M46" s="48" t="n">
        <v>30.3308</v>
      </c>
      <c r="N46" s="48" t="n">
        <v>35.0523</v>
      </c>
      <c r="O46" s="48" t="n">
        <v>36.7094</v>
      </c>
      <c r="P46" s="48" t="n">
        <v>7885.13</v>
      </c>
      <c r="Q46" s="48" t="n">
        <v>11.72</v>
      </c>
      <c r="R46" s="55" t="n">
        <f aca="false">P46/3600</f>
        <v>2.19031388888889</v>
      </c>
      <c r="S46" s="53"/>
      <c r="T46" s="48" t="n">
        <v>472.9456</v>
      </c>
      <c r="U46" s="48" t="n">
        <v>30.3667</v>
      </c>
      <c r="V46" s="48" t="n">
        <v>35.0509</v>
      </c>
      <c r="W46" s="48" t="n">
        <v>36.7064</v>
      </c>
      <c r="X46" s="48" t="n">
        <v>8096.22</v>
      </c>
      <c r="Y46" s="48" t="n">
        <v>11.78</v>
      </c>
      <c r="Z46" s="55" t="n">
        <f aca="false">X46/3600</f>
        <v>2.24895</v>
      </c>
      <c r="AA46" s="53"/>
      <c r="AB46" s="53"/>
      <c r="AC46" s="53"/>
    </row>
    <row r="47" customFormat="false" ht="12.75" hidden="false" customHeight="false" outlineLevel="0" collapsed="false">
      <c r="A47" s="46" t="s">
        <v>8</v>
      </c>
      <c r="B47" s="46" t="s">
        <v>56</v>
      </c>
      <c r="C47" s="46" t="n">
        <v>22</v>
      </c>
      <c r="D47" s="59" t="n">
        <f aca="false">L47</f>
        <v>1591.5024</v>
      </c>
      <c r="E47" s="59" t="n">
        <f aca="false">N47</f>
        <v>43.6183</v>
      </c>
      <c r="F47" s="59" t="n">
        <f aca="false">L47</f>
        <v>1591.5024</v>
      </c>
      <c r="G47" s="59" t="n">
        <f aca="false">O47</f>
        <v>42.6937</v>
      </c>
      <c r="H47" s="59" t="n">
        <f aca="false">T47</f>
        <v>1585.0352</v>
      </c>
      <c r="I47" s="59" t="n">
        <f aca="false">V47</f>
        <v>43.6207</v>
      </c>
      <c r="J47" s="59" t="n">
        <f aca="false">T47</f>
        <v>1585.0352</v>
      </c>
      <c r="K47" s="59" t="n">
        <f aca="false">W47</f>
        <v>42.6976</v>
      </c>
      <c r="L47" s="48" t="n">
        <v>1591.5024</v>
      </c>
      <c r="M47" s="48" t="n">
        <v>40.7668</v>
      </c>
      <c r="N47" s="48" t="n">
        <v>43.6183</v>
      </c>
      <c r="O47" s="48" t="n">
        <v>42.6937</v>
      </c>
      <c r="P47" s="48" t="n">
        <v>4282.78</v>
      </c>
      <c r="Q47" s="48" t="n">
        <v>7.25</v>
      </c>
      <c r="R47" s="57" t="n">
        <f aca="false">P47/3600</f>
        <v>1.18966111111111</v>
      </c>
      <c r="S47" s="58"/>
      <c r="T47" s="48" t="n">
        <v>1585.0352</v>
      </c>
      <c r="U47" s="48" t="n">
        <v>40.7849</v>
      </c>
      <c r="V47" s="48" t="n">
        <v>43.6207</v>
      </c>
      <c r="W47" s="48" t="n">
        <v>42.6976</v>
      </c>
      <c r="X47" s="48" t="n">
        <v>4335.39</v>
      </c>
      <c r="Y47" s="48" t="n">
        <v>7.69</v>
      </c>
      <c r="Z47" s="57" t="n">
        <f aca="false">X47/3600</f>
        <v>1.20427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2.7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798.3448</v>
      </c>
      <c r="E48" s="60" t="n">
        <f aca="false">N48</f>
        <v>41.0341</v>
      </c>
      <c r="F48" s="60" t="n">
        <f aca="false">L48</f>
        <v>798.3448</v>
      </c>
      <c r="G48" s="60" t="n">
        <f aca="false">O48</f>
        <v>39.6514</v>
      </c>
      <c r="H48" s="60" t="n">
        <f aca="false">T48</f>
        <v>796.9848</v>
      </c>
      <c r="I48" s="60" t="n">
        <f aca="false">V48</f>
        <v>41.0583</v>
      </c>
      <c r="J48" s="60" t="n">
        <f aca="false">T48</f>
        <v>796.9848</v>
      </c>
      <c r="K48" s="60" t="n">
        <f aca="false">W48</f>
        <v>39.6645</v>
      </c>
      <c r="L48" s="48" t="n">
        <v>798.3448</v>
      </c>
      <c r="M48" s="48" t="n">
        <v>36.9839</v>
      </c>
      <c r="N48" s="48" t="n">
        <v>41.0341</v>
      </c>
      <c r="O48" s="48" t="n">
        <v>39.6514</v>
      </c>
      <c r="P48" s="48" t="n">
        <v>3536.31</v>
      </c>
      <c r="Q48" s="48" t="n">
        <v>5.39</v>
      </c>
      <c r="R48" s="49" t="n">
        <f aca="false">P48/3600</f>
        <v>0.982308333333333</v>
      </c>
      <c r="S48" s="50"/>
      <c r="T48" s="48" t="n">
        <v>796.9848</v>
      </c>
      <c r="U48" s="48" t="n">
        <v>37.0058</v>
      </c>
      <c r="V48" s="48" t="n">
        <v>41.0583</v>
      </c>
      <c r="W48" s="48" t="n">
        <v>39.6645</v>
      </c>
      <c r="X48" s="48" t="n">
        <v>3597.02</v>
      </c>
      <c r="Y48" s="48" t="n">
        <v>5.2</v>
      </c>
      <c r="Z48" s="49" t="n">
        <f aca="false">X48/3600</f>
        <v>0.999172222222222</v>
      </c>
      <c r="AA48" s="50"/>
      <c r="AB48" s="50"/>
      <c r="AC48" s="50"/>
    </row>
    <row r="49" customFormat="false" ht="12.75" hidden="false" customHeight="false" outlineLevel="0" collapsed="false">
      <c r="A49" s="52"/>
      <c r="B49" s="52"/>
      <c r="C49" s="52" t="n">
        <v>32</v>
      </c>
      <c r="D49" s="60" t="n">
        <f aca="false">L49</f>
        <v>392.5696</v>
      </c>
      <c r="E49" s="60" t="n">
        <f aca="false">N49</f>
        <v>38.7535</v>
      </c>
      <c r="F49" s="60" t="n">
        <f aca="false">L49</f>
        <v>392.5696</v>
      </c>
      <c r="G49" s="60" t="n">
        <f aca="false">O49</f>
        <v>37.0112</v>
      </c>
      <c r="H49" s="60" t="n">
        <f aca="false">T49</f>
        <v>392.9712</v>
      </c>
      <c r="I49" s="60" t="n">
        <f aca="false">V49</f>
        <v>38.763</v>
      </c>
      <c r="J49" s="60" t="n">
        <f aca="false">T49</f>
        <v>392.9712</v>
      </c>
      <c r="K49" s="60" t="n">
        <f aca="false">W49</f>
        <v>37.0414</v>
      </c>
      <c r="L49" s="48" t="n">
        <v>392.5696</v>
      </c>
      <c r="M49" s="48" t="n">
        <v>33.6022</v>
      </c>
      <c r="N49" s="48" t="n">
        <v>38.7535</v>
      </c>
      <c r="O49" s="48" t="n">
        <v>37.0112</v>
      </c>
      <c r="P49" s="48" t="n">
        <v>3419.91</v>
      </c>
      <c r="Q49" s="48" t="n">
        <v>5.83</v>
      </c>
      <c r="R49" s="49" t="n">
        <f aca="false">P49/3600</f>
        <v>0.949975</v>
      </c>
      <c r="S49" s="50"/>
      <c r="T49" s="48" t="n">
        <v>392.9712</v>
      </c>
      <c r="U49" s="48" t="n">
        <v>33.6205</v>
      </c>
      <c r="V49" s="48" t="n">
        <v>38.763</v>
      </c>
      <c r="W49" s="48" t="n">
        <v>37.0414</v>
      </c>
      <c r="X49" s="48" t="n">
        <v>3424.99</v>
      </c>
      <c r="Y49" s="48" t="n">
        <v>4.76</v>
      </c>
      <c r="Z49" s="49" t="n">
        <f aca="false">X49/3600</f>
        <v>0.951386111111111</v>
      </c>
      <c r="AA49" s="50"/>
      <c r="AB49" s="50"/>
      <c r="AC49" s="50"/>
    </row>
    <row r="50" customFormat="false" ht="13.5" hidden="false" customHeight="false" outlineLevel="0" collapsed="false">
      <c r="A50" s="52"/>
      <c r="B50" s="53"/>
      <c r="C50" s="53" t="n">
        <v>37</v>
      </c>
      <c r="D50" s="61" t="n">
        <f aca="false">L50</f>
        <v>196.6608</v>
      </c>
      <c r="E50" s="61" t="n">
        <f aca="false">N50</f>
        <v>36.7401</v>
      </c>
      <c r="F50" s="61" t="n">
        <f aca="false">L50</f>
        <v>196.6608</v>
      </c>
      <c r="G50" s="61" t="n">
        <f aca="false">O50</f>
        <v>34.8052</v>
      </c>
      <c r="H50" s="61" t="n">
        <f aca="false">T50</f>
        <v>198.68</v>
      </c>
      <c r="I50" s="61" t="n">
        <f aca="false">V50</f>
        <v>36.7668</v>
      </c>
      <c r="J50" s="61" t="n">
        <f aca="false">T50</f>
        <v>198.68</v>
      </c>
      <c r="K50" s="61" t="n">
        <f aca="false">W50</f>
        <v>34.8076</v>
      </c>
      <c r="L50" s="48" t="n">
        <v>196.6608</v>
      </c>
      <c r="M50" s="48" t="n">
        <v>30.7416</v>
      </c>
      <c r="N50" s="48" t="n">
        <v>36.7401</v>
      </c>
      <c r="O50" s="48" t="n">
        <v>34.8052</v>
      </c>
      <c r="P50" s="48" t="n">
        <v>2926.74</v>
      </c>
      <c r="Q50" s="48" t="n">
        <v>3.73</v>
      </c>
      <c r="R50" s="55" t="n">
        <f aca="false">P50/3600</f>
        <v>0.812983333333333</v>
      </c>
      <c r="S50" s="53"/>
      <c r="T50" s="48" t="n">
        <v>198.68</v>
      </c>
      <c r="U50" s="48" t="n">
        <v>30.7879</v>
      </c>
      <c r="V50" s="48" t="n">
        <v>36.7668</v>
      </c>
      <c r="W50" s="48" t="n">
        <v>34.8076</v>
      </c>
      <c r="X50" s="48" t="n">
        <v>3021.5</v>
      </c>
      <c r="Y50" s="48" t="n">
        <v>3.77</v>
      </c>
      <c r="Z50" s="55" t="n">
        <f aca="false">X50/3600</f>
        <v>0.839305555555556</v>
      </c>
      <c r="AA50" s="53"/>
      <c r="AB50" s="53"/>
      <c r="AC50" s="53"/>
    </row>
    <row r="51" customFormat="false" ht="12.75" hidden="false" customHeight="false" outlineLevel="0" collapsed="false">
      <c r="A51" s="52"/>
      <c r="B51" s="46" t="s">
        <v>59</v>
      </c>
      <c r="C51" s="46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48.1304</v>
      </c>
      <c r="I51" s="56" t="n">
        <f aca="false">V51</f>
        <v>42.9994</v>
      </c>
      <c r="J51" s="56" t="n">
        <f aca="false">T51</f>
        <v>1648.1304</v>
      </c>
      <c r="K51" s="56" t="n">
        <f aca="false">W51</f>
        <v>44.0282</v>
      </c>
      <c r="L51" s="48" t="n">
        <v>1654.516</v>
      </c>
      <c r="M51" s="48" t="n">
        <v>37.9722</v>
      </c>
      <c r="N51" s="48" t="n">
        <v>42.997</v>
      </c>
      <c r="O51" s="48" t="n">
        <v>44.0147</v>
      </c>
      <c r="P51" s="48" t="n">
        <v>4782.19</v>
      </c>
      <c r="Q51" s="48" t="n">
        <v>8.57</v>
      </c>
      <c r="R51" s="57" t="n">
        <f aca="false">P51/3600</f>
        <v>1.32838611111111</v>
      </c>
      <c r="S51" s="58"/>
      <c r="T51" s="48" t="n">
        <v>1648.1304</v>
      </c>
      <c r="U51" s="48" t="n">
        <v>37.9912</v>
      </c>
      <c r="V51" s="48" t="n">
        <v>42.9994</v>
      </c>
      <c r="W51" s="48" t="n">
        <v>44.0282</v>
      </c>
      <c r="X51" s="48" t="n">
        <v>4849.37</v>
      </c>
      <c r="Y51" s="48" t="n">
        <v>8.35</v>
      </c>
      <c r="Z51" s="57" t="n">
        <f aca="false">X51/3600</f>
        <v>1.347047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2.75" hidden="false" customHeight="false" outlineLevel="0" collapsed="false">
      <c r="A52" s="52"/>
      <c r="B52" s="52" t="s">
        <v>60</v>
      </c>
      <c r="C52" s="52" t="n">
        <v>27</v>
      </c>
      <c r="D52" s="47" t="n">
        <f aca="false">L52</f>
        <v>633.8208</v>
      </c>
      <c r="E52" s="47" t="n">
        <f aca="false">N52</f>
        <v>41.0182</v>
      </c>
      <c r="F52" s="47" t="n">
        <f aca="false">L52</f>
        <v>633.8208</v>
      </c>
      <c r="G52" s="47" t="n">
        <f aca="false">O52</f>
        <v>41.9186</v>
      </c>
      <c r="H52" s="47" t="n">
        <f aca="false">T52</f>
        <v>632.496</v>
      </c>
      <c r="I52" s="47" t="n">
        <f aca="false">V52</f>
        <v>41.0127</v>
      </c>
      <c r="J52" s="47" t="n">
        <f aca="false">T52</f>
        <v>632.496</v>
      </c>
      <c r="K52" s="47" t="n">
        <f aca="false">W52</f>
        <v>41.9063</v>
      </c>
      <c r="L52" s="48" t="n">
        <v>633.8208</v>
      </c>
      <c r="M52" s="48" t="n">
        <v>34.7154</v>
      </c>
      <c r="N52" s="48" t="n">
        <v>41.0182</v>
      </c>
      <c r="O52" s="48" t="n">
        <v>41.9186</v>
      </c>
      <c r="P52" s="48" t="n">
        <v>3605.32</v>
      </c>
      <c r="Q52" s="48" t="n">
        <v>7.19</v>
      </c>
      <c r="R52" s="49" t="n">
        <f aca="false">P52/3600</f>
        <v>1.00147777777778</v>
      </c>
      <c r="S52" s="50"/>
      <c r="T52" s="48" t="n">
        <v>632.496</v>
      </c>
      <c r="U52" s="48" t="n">
        <v>34.7426</v>
      </c>
      <c r="V52" s="48" t="n">
        <v>41.0127</v>
      </c>
      <c r="W52" s="48" t="n">
        <v>41.9063</v>
      </c>
      <c r="X52" s="48" t="n">
        <v>3695.07</v>
      </c>
      <c r="Y52" s="48" t="n">
        <v>7.17</v>
      </c>
      <c r="Z52" s="49" t="n">
        <f aca="false">X52/3600</f>
        <v>1.02640833333333</v>
      </c>
      <c r="AA52" s="50"/>
      <c r="AB52" s="50"/>
      <c r="AC52" s="50"/>
    </row>
    <row r="53" customFormat="false" ht="12.75" hidden="false" customHeight="false" outlineLevel="0" collapsed="false">
      <c r="A53" s="52"/>
      <c r="B53" s="52"/>
      <c r="C53" s="52" t="n">
        <v>32</v>
      </c>
      <c r="D53" s="47" t="n">
        <f aca="false">L53</f>
        <v>286.0192</v>
      </c>
      <c r="E53" s="47" t="n">
        <f aca="false">N53</f>
        <v>39.3866</v>
      </c>
      <c r="F53" s="47" t="n">
        <f aca="false">L53</f>
        <v>286.0192</v>
      </c>
      <c r="G53" s="47" t="n">
        <f aca="false">O53</f>
        <v>40.1387</v>
      </c>
      <c r="H53" s="47" t="n">
        <f aca="false">T53</f>
        <v>286.2928</v>
      </c>
      <c r="I53" s="47" t="n">
        <f aca="false">V53</f>
        <v>39.3856</v>
      </c>
      <c r="J53" s="47" t="n">
        <f aca="false">T53</f>
        <v>286.2928</v>
      </c>
      <c r="K53" s="47" t="n">
        <f aca="false">W53</f>
        <v>40.1288</v>
      </c>
      <c r="L53" s="48" t="n">
        <v>286.0192</v>
      </c>
      <c r="M53" s="48" t="n">
        <v>31.9564</v>
      </c>
      <c r="N53" s="48" t="n">
        <v>39.3866</v>
      </c>
      <c r="O53" s="48" t="n">
        <v>40.1387</v>
      </c>
      <c r="P53" s="48" t="n">
        <v>3118.92</v>
      </c>
      <c r="Q53" s="48" t="n">
        <v>5.01</v>
      </c>
      <c r="R53" s="49" t="n">
        <f aca="false">P53/3600</f>
        <v>0.866366666666667</v>
      </c>
      <c r="S53" s="50"/>
      <c r="T53" s="48" t="n">
        <v>286.2928</v>
      </c>
      <c r="U53" s="48" t="n">
        <v>31.9826</v>
      </c>
      <c r="V53" s="48" t="n">
        <v>39.3856</v>
      </c>
      <c r="W53" s="48" t="n">
        <v>40.1288</v>
      </c>
      <c r="X53" s="48" t="n">
        <v>3219.2</v>
      </c>
      <c r="Y53" s="48" t="n">
        <v>5.05</v>
      </c>
      <c r="Z53" s="49" t="n">
        <f aca="false">X53/3600</f>
        <v>0.894222222222222</v>
      </c>
      <c r="AA53" s="50"/>
      <c r="AB53" s="50"/>
      <c r="AC53" s="50"/>
    </row>
    <row r="54" customFormat="false" ht="13.5" hidden="false" customHeight="false" outlineLevel="0" collapsed="false">
      <c r="A54" s="52"/>
      <c r="B54" s="53"/>
      <c r="C54" s="53" t="n">
        <v>37</v>
      </c>
      <c r="D54" s="54" t="n">
        <f aca="false">L54</f>
        <v>144.084</v>
      </c>
      <c r="E54" s="54" t="n">
        <f aca="false">N54</f>
        <v>38.0946</v>
      </c>
      <c r="F54" s="54" t="n">
        <f aca="false">L54</f>
        <v>144.084</v>
      </c>
      <c r="G54" s="54" t="n">
        <f aca="false">O54</f>
        <v>38.5701</v>
      </c>
      <c r="H54" s="54" t="n">
        <f aca="false">T54</f>
        <v>144.7752</v>
      </c>
      <c r="I54" s="54" t="n">
        <f aca="false">V54</f>
        <v>38.0962</v>
      </c>
      <c r="J54" s="54" t="n">
        <f aca="false">T54</f>
        <v>144.7752</v>
      </c>
      <c r="K54" s="54" t="n">
        <f aca="false">W54</f>
        <v>38.5115</v>
      </c>
      <c r="L54" s="48" t="n">
        <v>144.084</v>
      </c>
      <c r="M54" s="48" t="n">
        <v>29.329</v>
      </c>
      <c r="N54" s="48" t="n">
        <v>38.0946</v>
      </c>
      <c r="O54" s="48" t="n">
        <v>38.5701</v>
      </c>
      <c r="P54" s="48" t="n">
        <v>2862.11</v>
      </c>
      <c r="Q54" s="48" t="n">
        <v>4.27</v>
      </c>
      <c r="R54" s="55" t="n">
        <f aca="false">P54/3600</f>
        <v>0.795030555555556</v>
      </c>
      <c r="S54" s="53"/>
      <c r="T54" s="48" t="n">
        <v>144.7752</v>
      </c>
      <c r="U54" s="48" t="n">
        <v>29.3663</v>
      </c>
      <c r="V54" s="48" t="n">
        <v>38.0962</v>
      </c>
      <c r="W54" s="48" t="n">
        <v>38.5115</v>
      </c>
      <c r="X54" s="48" t="n">
        <v>2953.55</v>
      </c>
      <c r="Y54" s="48" t="n">
        <v>4.19</v>
      </c>
      <c r="Z54" s="55" t="n">
        <f aca="false">X54/3600</f>
        <v>0.820430555555556</v>
      </c>
      <c r="AA54" s="53"/>
      <c r="AB54" s="53"/>
      <c r="AC54" s="53"/>
    </row>
    <row r="55" customFormat="false" ht="12.75" hidden="false" customHeight="false" outlineLevel="0" collapsed="false">
      <c r="A55" s="52"/>
      <c r="B55" s="46" t="s">
        <v>61</v>
      </c>
      <c r="C55" s="46" t="n">
        <v>22</v>
      </c>
      <c r="D55" s="59" t="n">
        <f aca="false">L55</f>
        <v>1696.6928</v>
      </c>
      <c r="E55" s="59" t="n">
        <f aca="false">N55</f>
        <v>41.1112</v>
      </c>
      <c r="F55" s="59" t="n">
        <f aca="false">L55</f>
        <v>1696.6928</v>
      </c>
      <c r="G55" s="59" t="n">
        <f aca="false">O55</f>
        <v>41.98</v>
      </c>
      <c r="H55" s="59" t="n">
        <f aca="false">T55</f>
        <v>1688.5224</v>
      </c>
      <c r="I55" s="59" t="n">
        <f aca="false">V55</f>
        <v>41.1147</v>
      </c>
      <c r="J55" s="59" t="n">
        <f aca="false">T55</f>
        <v>1688.5224</v>
      </c>
      <c r="K55" s="59" t="n">
        <f aca="false">W55</f>
        <v>41.9891</v>
      </c>
      <c r="L55" s="48" t="n">
        <v>1696.6928</v>
      </c>
      <c r="M55" s="48" t="n">
        <v>38.2982</v>
      </c>
      <c r="N55" s="48" t="n">
        <v>41.1112</v>
      </c>
      <c r="O55" s="48" t="n">
        <v>41.98</v>
      </c>
      <c r="P55" s="48" t="n">
        <v>4251.34</v>
      </c>
      <c r="Q55" s="48" t="n">
        <v>6.98</v>
      </c>
      <c r="R55" s="57" t="n">
        <f aca="false">P55/3600</f>
        <v>1.18092777777778</v>
      </c>
      <c r="S55" s="58"/>
      <c r="T55" s="48" t="n">
        <v>1688.5224</v>
      </c>
      <c r="U55" s="48" t="n">
        <v>38.3139</v>
      </c>
      <c r="V55" s="48" t="n">
        <v>41.1147</v>
      </c>
      <c r="W55" s="48" t="n">
        <v>41.9891</v>
      </c>
      <c r="X55" s="48" t="n">
        <v>4306.31</v>
      </c>
      <c r="Y55" s="48" t="n">
        <v>6.81</v>
      </c>
      <c r="Z55" s="57" t="n">
        <f aca="false">X55/3600</f>
        <v>1.196197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2.7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789.9216</v>
      </c>
      <c r="E56" s="60" t="n">
        <f aca="false">N56</f>
        <v>38.5078</v>
      </c>
      <c r="F56" s="60" t="n">
        <f aca="false">L56</f>
        <v>789.9216</v>
      </c>
      <c r="G56" s="60" t="n">
        <f aca="false">O56</f>
        <v>39.2507</v>
      </c>
      <c r="H56" s="60" t="n">
        <f aca="false">T56</f>
        <v>786.6168</v>
      </c>
      <c r="I56" s="60" t="n">
        <f aca="false">V56</f>
        <v>38.5147</v>
      </c>
      <c r="J56" s="60" t="n">
        <f aca="false">T56</f>
        <v>786.6168</v>
      </c>
      <c r="K56" s="60" t="n">
        <f aca="false">W56</f>
        <v>39.2594</v>
      </c>
      <c r="L56" s="48" t="n">
        <v>789.9216</v>
      </c>
      <c r="M56" s="48" t="n">
        <v>34.9508</v>
      </c>
      <c r="N56" s="48" t="n">
        <v>38.5078</v>
      </c>
      <c r="O56" s="48" t="n">
        <v>39.2507</v>
      </c>
      <c r="P56" s="48" t="n">
        <v>3266.16</v>
      </c>
      <c r="Q56" s="48" t="n">
        <v>4.98</v>
      </c>
      <c r="R56" s="49" t="n">
        <f aca="false">P56/3600</f>
        <v>0.907266666666667</v>
      </c>
      <c r="S56" s="50"/>
      <c r="T56" s="48" t="n">
        <v>786.6168</v>
      </c>
      <c r="U56" s="48" t="n">
        <v>34.9723</v>
      </c>
      <c r="V56" s="48" t="n">
        <v>38.5147</v>
      </c>
      <c r="W56" s="48" t="n">
        <v>39.2594</v>
      </c>
      <c r="X56" s="48" t="n">
        <v>3341.83</v>
      </c>
      <c r="Y56" s="48" t="n">
        <v>5.01</v>
      </c>
      <c r="Z56" s="49" t="n">
        <f aca="false">X56/3600</f>
        <v>0.928286111111111</v>
      </c>
      <c r="AA56" s="50"/>
      <c r="AB56" s="50"/>
      <c r="AC56" s="50"/>
    </row>
    <row r="57" customFormat="false" ht="12.75" hidden="false" customHeight="false" outlineLevel="0" collapsed="false">
      <c r="A57" s="52"/>
      <c r="B57" s="52"/>
      <c r="C57" s="52" t="n">
        <v>32</v>
      </c>
      <c r="D57" s="60" t="n">
        <f aca="false">L57</f>
        <v>368.4416</v>
      </c>
      <c r="E57" s="60" t="n">
        <f aca="false">N57</f>
        <v>36.2319</v>
      </c>
      <c r="F57" s="60" t="n">
        <f aca="false">L57</f>
        <v>368.4416</v>
      </c>
      <c r="G57" s="60" t="n">
        <f aca="false">O57</f>
        <v>36.9553</v>
      </c>
      <c r="H57" s="60" t="n">
        <f aca="false">T57</f>
        <v>368.176</v>
      </c>
      <c r="I57" s="60" t="n">
        <f aca="false">V57</f>
        <v>36.2335</v>
      </c>
      <c r="J57" s="60" t="n">
        <f aca="false">T57</f>
        <v>368.176</v>
      </c>
      <c r="K57" s="60" t="n">
        <f aca="false">W57</f>
        <v>36.9568</v>
      </c>
      <c r="L57" s="48" t="n">
        <v>368.4416</v>
      </c>
      <c r="M57" s="48" t="n">
        <v>31.7031</v>
      </c>
      <c r="N57" s="48" t="n">
        <v>36.2319</v>
      </c>
      <c r="O57" s="48" t="n">
        <v>36.9553</v>
      </c>
      <c r="P57" s="48" t="n">
        <v>2740.47</v>
      </c>
      <c r="Q57" s="48" t="n">
        <v>3.77</v>
      </c>
      <c r="R57" s="49" t="n">
        <f aca="false">P57/3600</f>
        <v>0.761241666666667</v>
      </c>
      <c r="S57" s="50"/>
      <c r="T57" s="48" t="n">
        <v>368.176</v>
      </c>
      <c r="U57" s="48" t="n">
        <v>31.732</v>
      </c>
      <c r="V57" s="48" t="n">
        <v>36.2335</v>
      </c>
      <c r="W57" s="48" t="n">
        <v>36.9568</v>
      </c>
      <c r="X57" s="48" t="n">
        <v>2814.26</v>
      </c>
      <c r="Y57" s="48" t="n">
        <v>3.74</v>
      </c>
      <c r="Z57" s="49" t="n">
        <f aca="false">X57/3600</f>
        <v>0.781738888888889</v>
      </c>
      <c r="AA57" s="50"/>
      <c r="AB57" s="50"/>
      <c r="AC57" s="50"/>
    </row>
    <row r="58" customFormat="false" ht="13.5" hidden="false" customHeight="false" outlineLevel="0" collapsed="false">
      <c r="A58" s="52"/>
      <c r="B58" s="53"/>
      <c r="C58" s="53" t="n">
        <v>37</v>
      </c>
      <c r="D58" s="61" t="n">
        <f aca="false">L58</f>
        <v>168.776</v>
      </c>
      <c r="E58" s="61" t="n">
        <f aca="false">N58</f>
        <v>34.2905</v>
      </c>
      <c r="F58" s="61" t="n">
        <f aca="false">L58</f>
        <v>168.776</v>
      </c>
      <c r="G58" s="61" t="n">
        <f aca="false">O58</f>
        <v>34.9697</v>
      </c>
      <c r="H58" s="61" t="n">
        <f aca="false">T58</f>
        <v>169.816</v>
      </c>
      <c r="I58" s="61" t="n">
        <f aca="false">V58</f>
        <v>34.3033</v>
      </c>
      <c r="J58" s="61" t="n">
        <f aca="false">T58</f>
        <v>169.816</v>
      </c>
      <c r="K58" s="61" t="n">
        <f aca="false">W58</f>
        <v>34.9538</v>
      </c>
      <c r="L58" s="48" t="n">
        <v>168.776</v>
      </c>
      <c r="M58" s="48" t="n">
        <v>28.7861</v>
      </c>
      <c r="N58" s="48" t="n">
        <v>34.2905</v>
      </c>
      <c r="O58" s="48" t="n">
        <v>34.9697</v>
      </c>
      <c r="P58" s="48" t="n">
        <v>2704.97</v>
      </c>
      <c r="Q58" s="48" t="n">
        <v>3.78</v>
      </c>
      <c r="R58" s="55" t="n">
        <f aca="false">P58/3600</f>
        <v>0.751380555555556</v>
      </c>
      <c r="S58" s="53"/>
      <c r="T58" s="48" t="n">
        <v>169.816</v>
      </c>
      <c r="U58" s="48" t="n">
        <v>28.81</v>
      </c>
      <c r="V58" s="48" t="n">
        <v>34.3033</v>
      </c>
      <c r="W58" s="48" t="n">
        <v>34.9538</v>
      </c>
      <c r="X58" s="48" t="n">
        <v>2787.04</v>
      </c>
      <c r="Y58" s="48" t="n">
        <v>3.8</v>
      </c>
      <c r="Z58" s="55" t="n">
        <f aca="false">X58/3600</f>
        <v>0.774177777777778</v>
      </c>
      <c r="AA58" s="53"/>
      <c r="AB58" s="53"/>
      <c r="AC58" s="53"/>
    </row>
    <row r="59" customFormat="false" ht="12.75" hidden="false" customHeight="false" outlineLevel="0" collapsed="false">
      <c r="A59" s="52"/>
      <c r="B59" s="46" t="s">
        <v>63</v>
      </c>
      <c r="C59" s="46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55.2256</v>
      </c>
      <c r="I59" s="56" t="n">
        <f aca="false">V59</f>
        <v>41.2102</v>
      </c>
      <c r="J59" s="56" t="n">
        <f aca="false">T59</f>
        <v>1255.2256</v>
      </c>
      <c r="K59" s="56" t="n">
        <f aca="false">W59</f>
        <v>42.3049</v>
      </c>
      <c r="L59" s="48" t="n">
        <v>1264.348</v>
      </c>
      <c r="M59" s="48" t="n">
        <v>39.6069</v>
      </c>
      <c r="N59" s="48" t="n">
        <v>41.204</v>
      </c>
      <c r="O59" s="48" t="n">
        <v>42.2975</v>
      </c>
      <c r="P59" s="48" t="n">
        <v>3175.65</v>
      </c>
      <c r="Q59" s="48" t="n">
        <v>5.03</v>
      </c>
      <c r="R59" s="57" t="n">
        <f aca="false">P59/3600</f>
        <v>0.882125</v>
      </c>
      <c r="S59" s="58"/>
      <c r="T59" s="48" t="n">
        <v>1255.2256</v>
      </c>
      <c r="U59" s="48" t="n">
        <v>39.617</v>
      </c>
      <c r="V59" s="48" t="n">
        <v>41.2102</v>
      </c>
      <c r="W59" s="48" t="n">
        <v>42.3049</v>
      </c>
      <c r="X59" s="48" t="n">
        <v>3213.19</v>
      </c>
      <c r="Y59" s="48" t="n">
        <v>5.04</v>
      </c>
      <c r="Z59" s="57" t="n">
        <f aca="false">X59/3600</f>
        <v>0.892552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2.75" hidden="false" customHeight="false" outlineLevel="0" collapsed="false">
      <c r="A60" s="52"/>
      <c r="B60" s="52" t="s">
        <v>55</v>
      </c>
      <c r="C60" s="52" t="n">
        <v>27</v>
      </c>
      <c r="D60" s="47" t="n">
        <f aca="false">L60</f>
        <v>623.9272</v>
      </c>
      <c r="E60" s="47" t="n">
        <f aca="false">N60</f>
        <v>38.5558</v>
      </c>
      <c r="F60" s="47" t="n">
        <f aca="false">L60</f>
        <v>623.9272</v>
      </c>
      <c r="G60" s="47" t="n">
        <f aca="false">O60</f>
        <v>39.7736</v>
      </c>
      <c r="H60" s="47" t="n">
        <f aca="false">T60</f>
        <v>622.3</v>
      </c>
      <c r="I60" s="47" t="n">
        <f aca="false">V60</f>
        <v>38.5731</v>
      </c>
      <c r="J60" s="47" t="n">
        <f aca="false">T60</f>
        <v>622.3</v>
      </c>
      <c r="K60" s="47" t="n">
        <f aca="false">W60</f>
        <v>39.7803</v>
      </c>
      <c r="L60" s="48" t="n">
        <v>623.9272</v>
      </c>
      <c r="M60" s="48" t="n">
        <v>35.828</v>
      </c>
      <c r="N60" s="48" t="n">
        <v>38.5558</v>
      </c>
      <c r="O60" s="48" t="n">
        <v>39.7736</v>
      </c>
      <c r="P60" s="48" t="n">
        <v>2656.98</v>
      </c>
      <c r="Q60" s="48" t="n">
        <v>4.35</v>
      </c>
      <c r="R60" s="49" t="n">
        <f aca="false">P60/3600</f>
        <v>0.73805</v>
      </c>
      <c r="S60" s="50"/>
      <c r="T60" s="48" t="n">
        <v>622.3</v>
      </c>
      <c r="U60" s="48" t="n">
        <v>35.8576</v>
      </c>
      <c r="V60" s="48" t="n">
        <v>38.5731</v>
      </c>
      <c r="W60" s="48" t="n">
        <v>39.7803</v>
      </c>
      <c r="X60" s="48" t="n">
        <v>2692.17</v>
      </c>
      <c r="Y60" s="48" t="n">
        <v>4.43</v>
      </c>
      <c r="Z60" s="49" t="n">
        <f aca="false">X60/3600</f>
        <v>0.747825</v>
      </c>
      <c r="AA60" s="50"/>
      <c r="AB60" s="50"/>
      <c r="AC60" s="50"/>
    </row>
    <row r="61" customFormat="false" ht="12.75" hidden="false" customHeight="false" outlineLevel="0" collapsed="false">
      <c r="A61" s="52"/>
      <c r="B61" s="52"/>
      <c r="C61" s="52" t="n">
        <v>32</v>
      </c>
      <c r="D61" s="47" t="n">
        <f aca="false">L61</f>
        <v>300.348</v>
      </c>
      <c r="E61" s="47" t="n">
        <f aca="false">N61</f>
        <v>36.2834</v>
      </c>
      <c r="F61" s="47" t="n">
        <f aca="false">L61</f>
        <v>300.348</v>
      </c>
      <c r="G61" s="47" t="n">
        <f aca="false">O61</f>
        <v>37.4911</v>
      </c>
      <c r="H61" s="47" t="n">
        <f aca="false">T61</f>
        <v>301.8272</v>
      </c>
      <c r="I61" s="47" t="n">
        <f aca="false">V61</f>
        <v>36.3025</v>
      </c>
      <c r="J61" s="47" t="n">
        <f aca="false">T61</f>
        <v>301.8272</v>
      </c>
      <c r="K61" s="47" t="n">
        <f aca="false">W61</f>
        <v>37.5529</v>
      </c>
      <c r="L61" s="48" t="n">
        <v>300.348</v>
      </c>
      <c r="M61" s="48" t="n">
        <v>32.3424</v>
      </c>
      <c r="N61" s="48" t="n">
        <v>36.2834</v>
      </c>
      <c r="O61" s="48" t="n">
        <v>37.4911</v>
      </c>
      <c r="P61" s="48" t="n">
        <v>2011.22</v>
      </c>
      <c r="Q61" s="48" t="n">
        <v>3.35</v>
      </c>
      <c r="R61" s="49" t="n">
        <f aca="false">P61/3600</f>
        <v>0.558672222222222</v>
      </c>
      <c r="S61" s="50"/>
      <c r="T61" s="48" t="n">
        <v>301.8272</v>
      </c>
      <c r="U61" s="48" t="n">
        <v>32.383</v>
      </c>
      <c r="V61" s="48" t="n">
        <v>36.3025</v>
      </c>
      <c r="W61" s="48" t="n">
        <v>37.5529</v>
      </c>
      <c r="X61" s="48" t="n">
        <v>2063.68</v>
      </c>
      <c r="Y61" s="48" t="n">
        <v>3.24</v>
      </c>
      <c r="Z61" s="49" t="n">
        <f aca="false">X61/3600</f>
        <v>0.573244444444444</v>
      </c>
      <c r="AA61" s="50"/>
      <c r="AB61" s="50"/>
      <c r="AC61" s="50"/>
    </row>
    <row r="62" customFormat="false" ht="13.5" hidden="false" customHeight="false" outlineLevel="0" collapsed="false">
      <c r="A62" s="53"/>
      <c r="B62" s="53"/>
      <c r="C62" s="53" t="n">
        <v>37</v>
      </c>
      <c r="D62" s="62" t="n">
        <f aca="false">L62</f>
        <v>143.764</v>
      </c>
      <c r="E62" s="62" t="n">
        <f aca="false">N62</f>
        <v>34.3314</v>
      </c>
      <c r="F62" s="62" t="n">
        <f aca="false">L62</f>
        <v>143.764</v>
      </c>
      <c r="G62" s="62" t="n">
        <f aca="false">O62</f>
        <v>35.4244</v>
      </c>
      <c r="H62" s="62" t="n">
        <f aca="false">T62</f>
        <v>145.1208</v>
      </c>
      <c r="I62" s="62" t="n">
        <f aca="false">V62</f>
        <v>34.3346</v>
      </c>
      <c r="J62" s="62" t="n">
        <f aca="false">T62</f>
        <v>145.1208</v>
      </c>
      <c r="K62" s="62" t="n">
        <f aca="false">W62</f>
        <v>35.4256</v>
      </c>
      <c r="L62" s="48" t="n">
        <v>143.764</v>
      </c>
      <c r="M62" s="48" t="n">
        <v>29.4883</v>
      </c>
      <c r="N62" s="48" t="n">
        <v>34.3314</v>
      </c>
      <c r="O62" s="48" t="n">
        <v>35.4244</v>
      </c>
      <c r="P62" s="48" t="n">
        <v>1853.76</v>
      </c>
      <c r="Q62" s="48" t="n">
        <v>2.96</v>
      </c>
      <c r="R62" s="55" t="n">
        <f aca="false">P62/3600</f>
        <v>0.514933333333333</v>
      </c>
      <c r="S62" s="53"/>
      <c r="T62" s="48" t="n">
        <v>145.1208</v>
      </c>
      <c r="U62" s="48" t="n">
        <v>29.5292</v>
      </c>
      <c r="V62" s="48" t="n">
        <v>34.3346</v>
      </c>
      <c r="W62" s="48" t="n">
        <v>35.4256</v>
      </c>
      <c r="X62" s="48" t="n">
        <v>1818.47</v>
      </c>
      <c r="Y62" s="48" t="n">
        <v>2.51</v>
      </c>
      <c r="Z62" s="55" t="n">
        <f aca="false">X62/3600</f>
        <v>0.505130555555556</v>
      </c>
      <c r="AA62" s="53"/>
      <c r="AB62" s="53"/>
      <c r="AC62" s="53"/>
    </row>
    <row r="63" customFormat="false" ht="12.75" hidden="false" customHeight="false" outlineLevel="0" collapsed="false">
      <c r="A63" s="63" t="s">
        <v>64</v>
      </c>
      <c r="B63" s="63" t="s">
        <v>65</v>
      </c>
      <c r="C63" s="63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48"/>
      <c r="M63" s="48"/>
      <c r="N63" s="48"/>
      <c r="O63" s="48"/>
      <c r="P63" s="48"/>
      <c r="Q63" s="48"/>
      <c r="R63" s="65"/>
      <c r="S63" s="66"/>
      <c r="T63" s="48"/>
      <c r="U63" s="48"/>
      <c r="V63" s="48"/>
      <c r="W63" s="48"/>
      <c r="X63" s="48"/>
      <c r="Y63" s="48"/>
      <c r="Z63" s="65"/>
      <c r="AA63" s="67"/>
      <c r="AB63" s="67"/>
      <c r="AC63" s="67"/>
    </row>
    <row r="64" customFormat="false" ht="12.75" hidden="false" customHeight="false" outlineLevel="0" collapsed="false">
      <c r="A64" s="68" t="s">
        <v>57</v>
      </c>
      <c r="B64" s="68" t="s">
        <v>66</v>
      </c>
      <c r="C64" s="68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48"/>
      <c r="M64" s="48"/>
      <c r="N64" s="48"/>
      <c r="O64" s="48"/>
      <c r="P64" s="48"/>
      <c r="Q64" s="48"/>
      <c r="R64" s="70"/>
      <c r="S64" s="71"/>
      <c r="T64" s="48"/>
      <c r="U64" s="48"/>
      <c r="V64" s="48"/>
      <c r="W64" s="48"/>
      <c r="X64" s="48"/>
      <c r="Y64" s="48"/>
      <c r="Z64" s="70"/>
      <c r="AA64" s="71"/>
      <c r="AB64" s="71"/>
      <c r="AC64" s="71"/>
    </row>
    <row r="65" customFormat="false" ht="12.75" hidden="false" customHeight="false" outlineLevel="0" collapsed="false">
      <c r="A65" s="68"/>
      <c r="B65" s="68"/>
      <c r="C65" s="68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48"/>
      <c r="M65" s="48"/>
      <c r="N65" s="48"/>
      <c r="O65" s="48"/>
      <c r="P65" s="48"/>
      <c r="Q65" s="48"/>
      <c r="R65" s="70"/>
      <c r="S65" s="71"/>
      <c r="T65" s="48"/>
      <c r="U65" s="48"/>
      <c r="V65" s="48"/>
      <c r="W65" s="48"/>
      <c r="X65" s="48"/>
      <c r="Y65" s="48"/>
      <c r="Z65" s="70"/>
      <c r="AA65" s="71"/>
      <c r="AB65" s="71"/>
      <c r="AC65" s="71"/>
    </row>
    <row r="66" customFormat="false" ht="13.5" hidden="false" customHeight="false" outlineLevel="0" collapsed="false">
      <c r="A66" s="68"/>
      <c r="B66" s="72"/>
      <c r="C66" s="72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48"/>
      <c r="M66" s="48"/>
      <c r="N66" s="48"/>
      <c r="O66" s="48"/>
      <c r="P66" s="48"/>
      <c r="Q66" s="48"/>
      <c r="R66" s="74"/>
      <c r="S66" s="72"/>
      <c r="T66" s="48"/>
      <c r="U66" s="48"/>
      <c r="V66" s="48"/>
      <c r="W66" s="48"/>
      <c r="X66" s="48"/>
      <c r="Y66" s="48"/>
      <c r="Z66" s="74"/>
      <c r="AA66" s="72"/>
      <c r="AB66" s="72"/>
      <c r="AC66" s="72"/>
    </row>
    <row r="67" customFormat="false" ht="12.75" hidden="false" customHeight="false" outlineLevel="0" collapsed="false">
      <c r="A67" s="68"/>
      <c r="B67" s="63" t="s">
        <v>67</v>
      </c>
      <c r="C67" s="63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48"/>
      <c r="M67" s="48"/>
      <c r="N67" s="48"/>
      <c r="O67" s="48"/>
      <c r="P67" s="48"/>
      <c r="Q67" s="48"/>
      <c r="R67" s="65"/>
      <c r="S67" s="66"/>
      <c r="T67" s="48"/>
      <c r="U67" s="48"/>
      <c r="V67" s="48"/>
      <c r="W67" s="48"/>
      <c r="X67" s="48"/>
      <c r="Y67" s="48"/>
      <c r="Z67" s="65"/>
      <c r="AA67" s="67"/>
      <c r="AB67" s="67"/>
      <c r="AC67" s="67"/>
    </row>
    <row r="68" customFormat="false" ht="12.75" hidden="false" customHeight="false" outlineLevel="0" collapsed="false">
      <c r="A68" s="68"/>
      <c r="B68" s="68" t="s">
        <v>68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48"/>
      <c r="M68" s="48"/>
      <c r="N68" s="48"/>
      <c r="O68" s="48"/>
      <c r="P68" s="48"/>
      <c r="Q68" s="48"/>
      <c r="R68" s="70"/>
      <c r="S68" s="71"/>
      <c r="T68" s="48"/>
      <c r="U68" s="48"/>
      <c r="V68" s="48"/>
      <c r="W68" s="48"/>
      <c r="X68" s="48"/>
      <c r="Y68" s="48"/>
      <c r="Z68" s="70"/>
      <c r="AA68" s="71"/>
      <c r="AB68" s="71"/>
      <c r="AC68" s="71"/>
    </row>
    <row r="69" customFormat="false" ht="12.7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48"/>
      <c r="M69" s="48"/>
      <c r="N69" s="48"/>
      <c r="O69" s="48"/>
      <c r="P69" s="48"/>
      <c r="Q69" s="48"/>
      <c r="R69" s="70"/>
      <c r="S69" s="71"/>
      <c r="T69" s="48"/>
      <c r="U69" s="48"/>
      <c r="V69" s="48"/>
      <c r="W69" s="48"/>
      <c r="X69" s="48"/>
      <c r="Y69" s="48"/>
      <c r="Z69" s="70"/>
      <c r="AA69" s="71"/>
      <c r="AB69" s="71"/>
      <c r="AC69" s="71"/>
    </row>
    <row r="70" customFormat="false" ht="13.5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48"/>
      <c r="M70" s="48"/>
      <c r="N70" s="48"/>
      <c r="O70" s="48"/>
      <c r="P70" s="48"/>
      <c r="Q70" s="48"/>
      <c r="R70" s="74"/>
      <c r="S70" s="72"/>
      <c r="T70" s="48"/>
      <c r="U70" s="48"/>
      <c r="V70" s="48"/>
      <c r="W70" s="48"/>
      <c r="X70" s="48"/>
      <c r="Y70" s="48"/>
      <c r="Z70" s="74"/>
      <c r="AA70" s="72"/>
      <c r="AB70" s="72"/>
      <c r="AC70" s="72"/>
    </row>
    <row r="71" customFormat="false" ht="12.75" hidden="false" customHeight="false" outlineLevel="0" collapsed="false">
      <c r="A71" s="68"/>
      <c r="B71" s="63" t="s">
        <v>69</v>
      </c>
      <c r="C71" s="63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48"/>
      <c r="M71" s="48"/>
      <c r="N71" s="48"/>
      <c r="O71" s="48"/>
      <c r="P71" s="48"/>
      <c r="Q71" s="48"/>
      <c r="R71" s="65"/>
      <c r="S71" s="66"/>
      <c r="T71" s="48"/>
      <c r="U71" s="48"/>
      <c r="V71" s="48"/>
      <c r="W71" s="48"/>
      <c r="X71" s="48"/>
      <c r="Y71" s="48"/>
      <c r="Z71" s="65"/>
      <c r="AA71" s="67"/>
      <c r="AB71" s="67"/>
      <c r="AC71" s="67"/>
    </row>
    <row r="72" customFormat="false" ht="12.75" hidden="false" customHeight="false" outlineLevel="0" collapsed="false">
      <c r="A72" s="68"/>
      <c r="B72" s="68" t="s">
        <v>70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48"/>
      <c r="M72" s="48"/>
      <c r="N72" s="48"/>
      <c r="O72" s="48"/>
      <c r="P72" s="48"/>
      <c r="Q72" s="48"/>
      <c r="R72" s="70"/>
      <c r="S72" s="71"/>
      <c r="T72" s="48"/>
      <c r="U72" s="48"/>
      <c r="V72" s="48"/>
      <c r="W72" s="48"/>
      <c r="X72" s="48"/>
      <c r="Y72" s="48"/>
      <c r="Z72" s="70"/>
      <c r="AA72" s="71"/>
      <c r="AB72" s="71"/>
      <c r="AC72" s="71"/>
    </row>
    <row r="73" customFormat="false" ht="12.7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48"/>
      <c r="M73" s="48"/>
      <c r="N73" s="48"/>
      <c r="O73" s="48"/>
      <c r="P73" s="48"/>
      <c r="Q73" s="48"/>
      <c r="R73" s="70"/>
      <c r="S73" s="71"/>
      <c r="T73" s="48"/>
      <c r="U73" s="48"/>
      <c r="V73" s="48"/>
      <c r="W73" s="48"/>
      <c r="X73" s="48"/>
      <c r="Y73" s="48"/>
      <c r="Z73" s="70"/>
      <c r="AA73" s="71"/>
      <c r="AB73" s="71"/>
      <c r="AC73" s="71"/>
    </row>
    <row r="74" customFormat="false" ht="13.5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48"/>
      <c r="M74" s="48"/>
      <c r="N74" s="48"/>
      <c r="O74" s="48"/>
      <c r="P74" s="48"/>
      <c r="Q74" s="48"/>
      <c r="R74" s="74"/>
      <c r="S74" s="72"/>
      <c r="T74" s="48"/>
      <c r="U74" s="48"/>
      <c r="V74" s="48"/>
      <c r="W74" s="48"/>
      <c r="X74" s="48"/>
      <c r="Y74" s="48"/>
      <c r="Z74" s="74"/>
      <c r="AA74" s="72"/>
      <c r="AB74" s="72"/>
      <c r="AC74" s="72"/>
    </row>
    <row r="75" customFormat="false" ht="11.25" hidden="false" customHeight="false" outlineLevel="0" collapsed="false">
      <c r="B75" s="35" t="s">
        <v>5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9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0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1</v>
      </c>
      <c r="P81" s="83"/>
      <c r="Q81" s="83" t="n">
        <f aca="false">GEOMEAN(Q3:Q62)</f>
        <v>27.1275800178555</v>
      </c>
      <c r="R81" s="83" t="n">
        <f aca="false">GEOMEAN(R3:R62)</f>
        <v>4.50443790226504</v>
      </c>
      <c r="X81" s="83"/>
      <c r="Y81" s="83" t="n">
        <f aca="false">GEOMEAN(Y3:Y62)</f>
        <v>26.7886158333087</v>
      </c>
      <c r="Z81" s="83" t="n">
        <f aca="false">GEOMEAN(Z3:Z62)</f>
        <v>4.62662923619928</v>
      </c>
    </row>
    <row r="82" customFormat="false" ht="11.25" hidden="false" customHeight="false" outlineLevel="0" collapsed="false">
      <c r="B82" s="35" t="s">
        <v>72</v>
      </c>
      <c r="X82" s="99"/>
      <c r="Y82" s="99" t="n">
        <f aca="false">Y81/Q81</f>
        <v>0.987504813023362</v>
      </c>
      <c r="Z82" s="99" t="n">
        <f aca="false">Z81/R81</f>
        <v>1.02712687722319</v>
      </c>
    </row>
    <row r="83" customFormat="false" ht="11.25" hidden="false" customHeight="false" outlineLevel="0" collapsed="false">
      <c r="B83" s="35" t="s">
        <v>73</v>
      </c>
      <c r="P83" s="82"/>
      <c r="Q83" s="82" t="n">
        <f aca="false">SUM(Q3:Q62)/3600</f>
        <v>0.838491666666667</v>
      </c>
      <c r="R83" s="82" t="n">
        <f aca="false">SUM(R3:R62)</f>
        <v>473.829936111111</v>
      </c>
      <c r="X83" s="82"/>
      <c r="Y83" s="82" t="n">
        <f aca="false">SUM(Y3:Y62)/3600</f>
        <v>0.828375</v>
      </c>
      <c r="Z83" s="82" t="n">
        <f aca="false">SUM(Z3:Z62)</f>
        <v>487.719363888889</v>
      </c>
    </row>
    <row r="84" customFormat="false" ht="11.25" hidden="false" customHeight="false" outlineLevel="0" collapsed="false">
      <c r="R84" s="82" t="n">
        <f aca="false">MAX(R3:R74)</f>
        <v>32.6545388888889</v>
      </c>
      <c r="Z84" s="82" t="n">
        <f aca="false">MAX(Z3:Z74)</f>
        <v>33.3957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7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2.7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4385.7552</v>
      </c>
      <c r="E3" s="47" t="n">
        <f aca="false">N3</f>
        <v>41.3896</v>
      </c>
      <c r="F3" s="47" t="n">
        <f aca="false">L3</f>
        <v>14385.7552</v>
      </c>
      <c r="G3" s="47" t="n">
        <f aca="false">O3</f>
        <v>43.9948</v>
      </c>
      <c r="H3" s="47" t="n">
        <f aca="false">T3</f>
        <v>14398.6784</v>
      </c>
      <c r="I3" s="47" t="n">
        <f aca="false">V3</f>
        <v>41.3901</v>
      </c>
      <c r="J3" s="47" t="n">
        <f aca="false">T3</f>
        <v>14398.6784</v>
      </c>
      <c r="K3" s="47" t="n">
        <f aca="false">W3</f>
        <v>43.9974</v>
      </c>
      <c r="L3" s="48" t="n">
        <v>14385.7552</v>
      </c>
      <c r="M3" s="48" t="n">
        <v>41.406</v>
      </c>
      <c r="N3" s="48" t="n">
        <v>41.3896</v>
      </c>
      <c r="O3" s="48" t="n">
        <v>43.9948</v>
      </c>
      <c r="P3" s="48" t="n">
        <v>21177.49</v>
      </c>
      <c r="Q3" s="48" t="n">
        <v>34.81</v>
      </c>
      <c r="R3" s="49" t="n">
        <f aca="false">P3/3600</f>
        <v>5.88263611111111</v>
      </c>
      <c r="S3" s="50"/>
      <c r="T3" s="48" t="n">
        <v>14398.6784</v>
      </c>
      <c r="U3" s="48" t="n">
        <v>41.4238</v>
      </c>
      <c r="V3" s="48" t="n">
        <v>41.3901</v>
      </c>
      <c r="W3" s="48" t="n">
        <v>43.9974</v>
      </c>
      <c r="X3" s="48" t="n">
        <v>21845.27</v>
      </c>
      <c r="Y3" s="48" t="n">
        <v>34.09</v>
      </c>
      <c r="Z3" s="49" t="n">
        <f aca="false">X3/3600</f>
        <v>6.0681305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2.75" hidden="false" customHeight="false" outlineLevel="0" collapsed="false">
      <c r="A4" s="52" t="s">
        <v>32</v>
      </c>
      <c r="B4" s="52" t="s">
        <v>33</v>
      </c>
      <c r="C4" s="52" t="n">
        <v>27</v>
      </c>
      <c r="D4" s="47" t="n">
        <f aca="false">L4</f>
        <v>5993.6272</v>
      </c>
      <c r="E4" s="47" t="n">
        <f aca="false">N4</f>
        <v>39.7208</v>
      </c>
      <c r="F4" s="47" t="n">
        <f aca="false">L4</f>
        <v>5993.6272</v>
      </c>
      <c r="G4" s="47" t="n">
        <f aca="false">O4</f>
        <v>42.177</v>
      </c>
      <c r="H4" s="47" t="n">
        <f aca="false">T4</f>
        <v>5997.8816</v>
      </c>
      <c r="I4" s="47" t="n">
        <f aca="false">V4</f>
        <v>39.7233</v>
      </c>
      <c r="J4" s="47" t="n">
        <f aca="false">T4</f>
        <v>5997.8816</v>
      </c>
      <c r="K4" s="47" t="n">
        <f aca="false">W4</f>
        <v>42.1805</v>
      </c>
      <c r="L4" s="48" t="n">
        <v>5993.6272</v>
      </c>
      <c r="M4" s="48" t="n">
        <v>38.9119</v>
      </c>
      <c r="N4" s="48" t="n">
        <v>39.7208</v>
      </c>
      <c r="O4" s="48" t="n">
        <v>42.177</v>
      </c>
      <c r="P4" s="48" t="n">
        <v>19503.89</v>
      </c>
      <c r="Q4" s="48" t="n">
        <v>28.82</v>
      </c>
      <c r="R4" s="49" t="n">
        <f aca="false">P4/3600</f>
        <v>5.41774722222222</v>
      </c>
      <c r="S4" s="50"/>
      <c r="T4" s="48" t="n">
        <v>5997.8816</v>
      </c>
      <c r="U4" s="48" t="n">
        <v>38.9317</v>
      </c>
      <c r="V4" s="48" t="n">
        <v>39.7233</v>
      </c>
      <c r="W4" s="48" t="n">
        <v>42.1805</v>
      </c>
      <c r="X4" s="48" t="n">
        <v>20101.79</v>
      </c>
      <c r="Y4" s="48" t="n">
        <v>29.71</v>
      </c>
      <c r="Z4" s="49" t="n">
        <f aca="false">X4/3600</f>
        <v>5.58383055555556</v>
      </c>
      <c r="AA4" s="50"/>
      <c r="AB4" s="50"/>
      <c r="AC4" s="50"/>
    </row>
    <row r="5" customFormat="false" ht="12.75" hidden="false" customHeight="false" outlineLevel="0" collapsed="false">
      <c r="A5" s="52"/>
      <c r="B5" s="52"/>
      <c r="C5" s="52" t="n">
        <v>32</v>
      </c>
      <c r="D5" s="47" t="n">
        <f aca="false">L5</f>
        <v>2906.2848</v>
      </c>
      <c r="E5" s="47" t="n">
        <f aca="false">N5</f>
        <v>38.3023</v>
      </c>
      <c r="F5" s="47" t="n">
        <f aca="false">L5</f>
        <v>2906.2848</v>
      </c>
      <c r="G5" s="47" t="n">
        <f aca="false">O5</f>
        <v>40.6572</v>
      </c>
      <c r="H5" s="47" t="n">
        <f aca="false">T5</f>
        <v>2906.5584</v>
      </c>
      <c r="I5" s="47" t="n">
        <f aca="false">V5</f>
        <v>38.3026</v>
      </c>
      <c r="J5" s="47" t="n">
        <f aca="false">T5</f>
        <v>2906.5584</v>
      </c>
      <c r="K5" s="47" t="n">
        <f aca="false">W5</f>
        <v>40.6606</v>
      </c>
      <c r="L5" s="48" t="n">
        <v>2906.2848</v>
      </c>
      <c r="M5" s="48" t="n">
        <v>36.39</v>
      </c>
      <c r="N5" s="48" t="n">
        <v>38.3023</v>
      </c>
      <c r="O5" s="48" t="n">
        <v>40.6572</v>
      </c>
      <c r="P5" s="48" t="n">
        <v>18715.19</v>
      </c>
      <c r="Q5" s="48" t="n">
        <v>27.22</v>
      </c>
      <c r="R5" s="49" t="n">
        <f aca="false">P5/3600</f>
        <v>5.19866388888889</v>
      </c>
      <c r="S5" s="50"/>
      <c r="T5" s="48" t="n">
        <v>2906.5584</v>
      </c>
      <c r="U5" s="48" t="n">
        <v>36.4136</v>
      </c>
      <c r="V5" s="48" t="n">
        <v>38.3026</v>
      </c>
      <c r="W5" s="48" t="n">
        <v>40.6606</v>
      </c>
      <c r="X5" s="48" t="n">
        <v>19216.62</v>
      </c>
      <c r="Y5" s="48" t="n">
        <v>27.21</v>
      </c>
      <c r="Z5" s="49" t="n">
        <f aca="false">X5/3600</f>
        <v>5.33795</v>
      </c>
      <c r="AA5" s="50"/>
      <c r="AB5" s="50"/>
      <c r="AC5" s="50"/>
    </row>
    <row r="6" customFormat="false" ht="13.5" hidden="false" customHeight="false" outlineLevel="0" collapsed="false">
      <c r="A6" s="52"/>
      <c r="B6" s="53"/>
      <c r="C6" s="53" t="n">
        <v>37</v>
      </c>
      <c r="D6" s="54" t="n">
        <f aca="false">L6</f>
        <v>1522.8144</v>
      </c>
      <c r="E6" s="54" t="n">
        <f aca="false">N6</f>
        <v>36.9178</v>
      </c>
      <c r="F6" s="54" t="n">
        <f aca="false">L6</f>
        <v>1522.8144</v>
      </c>
      <c r="G6" s="54" t="n">
        <f aca="false">O6</f>
        <v>39.3021</v>
      </c>
      <c r="H6" s="54" t="n">
        <f aca="false">T6</f>
        <v>1526.3216</v>
      </c>
      <c r="I6" s="54" t="n">
        <f aca="false">V6</f>
        <v>36.9207</v>
      </c>
      <c r="J6" s="54" t="n">
        <f aca="false">T6</f>
        <v>1526.3216</v>
      </c>
      <c r="K6" s="54" t="n">
        <f aca="false">W6</f>
        <v>39.302</v>
      </c>
      <c r="L6" s="48" t="n">
        <v>1522.8144</v>
      </c>
      <c r="M6" s="48" t="n">
        <v>33.8057</v>
      </c>
      <c r="N6" s="48" t="n">
        <v>36.9178</v>
      </c>
      <c r="O6" s="48" t="n">
        <v>39.3021</v>
      </c>
      <c r="P6" s="48" t="n">
        <v>17945.25</v>
      </c>
      <c r="Q6" s="48" t="n">
        <v>24.58</v>
      </c>
      <c r="R6" s="55" t="n">
        <f aca="false">P6/3600</f>
        <v>4.98479166666667</v>
      </c>
      <c r="S6" s="53"/>
      <c r="T6" s="48" t="n">
        <v>1526.3216</v>
      </c>
      <c r="U6" s="48" t="n">
        <v>33.8322</v>
      </c>
      <c r="V6" s="48" t="n">
        <v>36.9207</v>
      </c>
      <c r="W6" s="48" t="n">
        <v>39.302</v>
      </c>
      <c r="X6" s="48" t="n">
        <v>18621.05</v>
      </c>
      <c r="Y6" s="48" t="n">
        <v>24.55</v>
      </c>
      <c r="Z6" s="55" t="n">
        <f aca="false">X6/3600</f>
        <v>5.17251388888889</v>
      </c>
      <c r="AA6" s="53"/>
      <c r="AB6" s="53"/>
      <c r="AC6" s="53"/>
    </row>
    <row r="7" customFormat="false" ht="12.7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5972.6288</v>
      </c>
      <c r="E7" s="47" t="n">
        <f aca="false">N7</f>
        <v>44.8687</v>
      </c>
      <c r="F7" s="47" t="n">
        <f aca="false">L7</f>
        <v>35972.6288</v>
      </c>
      <c r="G7" s="47" t="n">
        <f aca="false">O7</f>
        <v>44.6504</v>
      </c>
      <c r="H7" s="47" t="n">
        <f aca="false">T7</f>
        <v>35934.4816</v>
      </c>
      <c r="I7" s="47" t="n">
        <f aca="false">V7</f>
        <v>44.8814</v>
      </c>
      <c r="J7" s="47" t="n">
        <f aca="false">T7</f>
        <v>35934.4816</v>
      </c>
      <c r="K7" s="47" t="n">
        <f aca="false">W7</f>
        <v>44.6552</v>
      </c>
      <c r="L7" s="48" t="n">
        <v>35972.6288</v>
      </c>
      <c r="M7" s="48" t="n">
        <v>39.8146</v>
      </c>
      <c r="N7" s="48" t="n">
        <v>44.8687</v>
      </c>
      <c r="O7" s="48" t="n">
        <v>44.6504</v>
      </c>
      <c r="P7" s="48" t="n">
        <v>26386.74</v>
      </c>
      <c r="Q7" s="48" t="n">
        <v>42.57</v>
      </c>
      <c r="R7" s="49" t="n">
        <f aca="false">P7/3600</f>
        <v>7.32965</v>
      </c>
      <c r="S7" s="50"/>
      <c r="T7" s="48" t="n">
        <v>35934.4816</v>
      </c>
      <c r="U7" s="48" t="n">
        <v>39.8272</v>
      </c>
      <c r="V7" s="48" t="n">
        <v>44.8814</v>
      </c>
      <c r="W7" s="48" t="n">
        <v>44.6552</v>
      </c>
      <c r="X7" s="48" t="n">
        <v>27111.89</v>
      </c>
      <c r="Y7" s="48" t="n">
        <v>43.25</v>
      </c>
      <c r="Z7" s="49" t="n">
        <f aca="false">X7/3600</f>
        <v>7.5310805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2.75" hidden="false" customHeight="false" outlineLevel="0" collapsed="false">
      <c r="A8" s="52"/>
      <c r="B8" s="52" t="s">
        <v>35</v>
      </c>
      <c r="C8" s="52" t="n">
        <v>27</v>
      </c>
      <c r="D8" s="47" t="n">
        <f aca="false">L8</f>
        <v>17705.456</v>
      </c>
      <c r="E8" s="47" t="n">
        <f aca="false">N8</f>
        <v>43.0396</v>
      </c>
      <c r="F8" s="47" t="n">
        <f aca="false">L8</f>
        <v>17705.456</v>
      </c>
      <c r="G8" s="47" t="n">
        <f aca="false">O8</f>
        <v>43.3409</v>
      </c>
      <c r="H8" s="47" t="n">
        <f aca="false">T8</f>
        <v>17680.9792</v>
      </c>
      <c r="I8" s="47" t="n">
        <f aca="false">V8</f>
        <v>43.0483</v>
      </c>
      <c r="J8" s="47" t="n">
        <f aca="false">T8</f>
        <v>17680.9792</v>
      </c>
      <c r="K8" s="47" t="n">
        <f aca="false">W8</f>
        <v>43.3466</v>
      </c>
      <c r="L8" s="48" t="n">
        <v>17705.456</v>
      </c>
      <c r="M8" s="48" t="n">
        <v>36.8429</v>
      </c>
      <c r="N8" s="48" t="n">
        <v>43.0396</v>
      </c>
      <c r="O8" s="48" t="n">
        <v>43.3409</v>
      </c>
      <c r="P8" s="48" t="n">
        <v>26487.23</v>
      </c>
      <c r="Q8" s="48" t="n">
        <v>39.27</v>
      </c>
      <c r="R8" s="49" t="n">
        <f aca="false">P8/3600</f>
        <v>7.35756388888889</v>
      </c>
      <c r="S8" s="50"/>
      <c r="T8" s="48" t="n">
        <v>17680.9792</v>
      </c>
      <c r="U8" s="48" t="n">
        <v>36.8616</v>
      </c>
      <c r="V8" s="48" t="n">
        <v>43.0483</v>
      </c>
      <c r="W8" s="48" t="n">
        <v>43.3466</v>
      </c>
      <c r="X8" s="48" t="n">
        <v>27177.19</v>
      </c>
      <c r="Y8" s="48" t="n">
        <v>39.78</v>
      </c>
      <c r="Z8" s="49" t="n">
        <f aca="false">X8/3600</f>
        <v>7.54921944444444</v>
      </c>
      <c r="AA8" s="50"/>
      <c r="AB8" s="50"/>
      <c r="AC8" s="50"/>
    </row>
    <row r="9" customFormat="false" ht="12.75" hidden="false" customHeight="false" outlineLevel="0" collapsed="false">
      <c r="A9" s="52"/>
      <c r="B9" s="52"/>
      <c r="C9" s="52" t="n">
        <v>32</v>
      </c>
      <c r="D9" s="47" t="n">
        <f aca="false">L9</f>
        <v>9422.04</v>
      </c>
      <c r="E9" s="47" t="n">
        <f aca="false">N9</f>
        <v>41.2985</v>
      </c>
      <c r="F9" s="47" t="n">
        <f aca="false">L9</f>
        <v>9422.04</v>
      </c>
      <c r="G9" s="47" t="n">
        <f aca="false">O9</f>
        <v>41.9501</v>
      </c>
      <c r="H9" s="47" t="n">
        <f aca="false">T9</f>
        <v>9419.2304</v>
      </c>
      <c r="I9" s="47" t="n">
        <f aca="false">V9</f>
        <v>41.3176</v>
      </c>
      <c r="J9" s="47" t="n">
        <f aca="false">T9</f>
        <v>9419.2304</v>
      </c>
      <c r="K9" s="47" t="n">
        <f aca="false">W9</f>
        <v>41.9589</v>
      </c>
      <c r="L9" s="48" t="n">
        <v>9422.04</v>
      </c>
      <c r="M9" s="48" t="n">
        <v>33.8873</v>
      </c>
      <c r="N9" s="48" t="n">
        <v>41.2985</v>
      </c>
      <c r="O9" s="48" t="n">
        <v>41.9501</v>
      </c>
      <c r="P9" s="48" t="n">
        <v>24766.45</v>
      </c>
      <c r="Q9" s="48" t="n">
        <v>34.6</v>
      </c>
      <c r="R9" s="49" t="n">
        <f aca="false">P9/3600</f>
        <v>6.87956944444445</v>
      </c>
      <c r="S9" s="50"/>
      <c r="T9" s="48" t="n">
        <v>9419.2304</v>
      </c>
      <c r="U9" s="48" t="n">
        <v>33.9181</v>
      </c>
      <c r="V9" s="48" t="n">
        <v>41.3176</v>
      </c>
      <c r="W9" s="48" t="n">
        <v>41.9589</v>
      </c>
      <c r="X9" s="48" t="n">
        <v>25955.33</v>
      </c>
      <c r="Y9" s="48" t="n">
        <v>35.02</v>
      </c>
      <c r="Z9" s="49" t="n">
        <f aca="false">X9/3600</f>
        <v>7.20981388888889</v>
      </c>
      <c r="AA9" s="50"/>
      <c r="AB9" s="50"/>
      <c r="AC9" s="50"/>
    </row>
    <row r="10" customFormat="false" ht="13.5" hidden="false" customHeight="false" outlineLevel="0" collapsed="false">
      <c r="A10" s="53"/>
      <c r="B10" s="53"/>
      <c r="C10" s="53" t="n">
        <v>37</v>
      </c>
      <c r="D10" s="54" t="n">
        <f aca="false">L10</f>
        <v>5299.1696</v>
      </c>
      <c r="E10" s="54" t="n">
        <f aca="false">N10</f>
        <v>39.6177</v>
      </c>
      <c r="F10" s="54" t="n">
        <f aca="false">L10</f>
        <v>5299.1696</v>
      </c>
      <c r="G10" s="54" t="n">
        <f aca="false">O10</f>
        <v>40.5599</v>
      </c>
      <c r="H10" s="54" t="n">
        <f aca="false">T10</f>
        <v>5303.632</v>
      </c>
      <c r="I10" s="54" t="n">
        <f aca="false">V10</f>
        <v>39.6336</v>
      </c>
      <c r="J10" s="54" t="n">
        <f aca="false">T10</f>
        <v>5303.632</v>
      </c>
      <c r="K10" s="54" t="n">
        <f aca="false">W10</f>
        <v>40.5596</v>
      </c>
      <c r="L10" s="48" t="n">
        <v>5299.1696</v>
      </c>
      <c r="M10" s="48" t="n">
        <v>31.1255</v>
      </c>
      <c r="N10" s="48" t="n">
        <v>39.6177</v>
      </c>
      <c r="O10" s="48" t="n">
        <v>40.5599</v>
      </c>
      <c r="P10" s="48" t="n">
        <v>23617.51</v>
      </c>
      <c r="Q10" s="48" t="n">
        <v>31.39</v>
      </c>
      <c r="R10" s="55" t="n">
        <f aca="false">P10/3600</f>
        <v>6.56041944444444</v>
      </c>
      <c r="S10" s="53"/>
      <c r="T10" s="48" t="n">
        <v>5303.632</v>
      </c>
      <c r="U10" s="48" t="n">
        <v>31.1707</v>
      </c>
      <c r="V10" s="48" t="n">
        <v>39.6336</v>
      </c>
      <c r="W10" s="48" t="n">
        <v>40.5596</v>
      </c>
      <c r="X10" s="48" t="n">
        <v>24193.28</v>
      </c>
      <c r="Y10" s="48" t="n">
        <v>31.18</v>
      </c>
      <c r="Z10" s="55" t="n">
        <f aca="false">X10/3600</f>
        <v>6.72035555555556</v>
      </c>
      <c r="AA10" s="53"/>
      <c r="AB10" s="53"/>
      <c r="AC10" s="53"/>
    </row>
    <row r="11" customFormat="false" ht="12.7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5221.5904</v>
      </c>
      <c r="E11" s="47" t="n">
        <f aca="false">N11</f>
        <v>43.326</v>
      </c>
      <c r="F11" s="47" t="n">
        <f aca="false">L11</f>
        <v>5221.5904</v>
      </c>
      <c r="G11" s="47" t="n">
        <f aca="false">O11</f>
        <v>44.9697</v>
      </c>
      <c r="H11" s="47" t="n">
        <f aca="false">T11</f>
        <v>5229.4264</v>
      </c>
      <c r="I11" s="47" t="n">
        <f aca="false">V11</f>
        <v>43.33</v>
      </c>
      <c r="J11" s="47" t="n">
        <f aca="false">T11</f>
        <v>5229.4264</v>
      </c>
      <c r="K11" s="47" t="n">
        <f aca="false">W11</f>
        <v>44.9752</v>
      </c>
      <c r="L11" s="48" t="n">
        <v>5221.5904</v>
      </c>
      <c r="M11" s="48" t="n">
        <v>41.3903</v>
      </c>
      <c r="N11" s="48" t="n">
        <v>43.326</v>
      </c>
      <c r="O11" s="48" t="n">
        <v>44.9697</v>
      </c>
      <c r="P11" s="48" t="n">
        <v>20702.73</v>
      </c>
      <c r="Q11" s="48" t="n">
        <v>28.77</v>
      </c>
      <c r="R11" s="49" t="n">
        <f aca="false">P11/3600</f>
        <v>5.75075833333333</v>
      </c>
      <c r="S11" s="50"/>
      <c r="T11" s="48" t="n">
        <v>5229.4264</v>
      </c>
      <c r="U11" s="48" t="n">
        <v>41.3991</v>
      </c>
      <c r="V11" s="48" t="n">
        <v>43.33</v>
      </c>
      <c r="W11" s="48" t="n">
        <v>44.9752</v>
      </c>
      <c r="X11" s="48" t="n">
        <v>21227.14</v>
      </c>
      <c r="Y11" s="48" t="n">
        <v>32.22</v>
      </c>
      <c r="Z11" s="49" t="n">
        <f aca="false">X11/3600</f>
        <v>5.8964277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2.75" hidden="false" customHeight="false" outlineLevel="0" collapsed="false">
      <c r="A12" s="52" t="s">
        <v>37</v>
      </c>
      <c r="B12" s="52" t="s">
        <v>38</v>
      </c>
      <c r="C12" s="52" t="n">
        <v>27</v>
      </c>
      <c r="D12" s="47" t="n">
        <f aca="false">L12</f>
        <v>2413.3848</v>
      </c>
      <c r="E12" s="47" t="n">
        <f aca="false">N12</f>
        <v>42.0146</v>
      </c>
      <c r="F12" s="47" t="n">
        <f aca="false">L12</f>
        <v>2413.3848</v>
      </c>
      <c r="G12" s="47" t="n">
        <f aca="false">O12</f>
        <v>43.2642</v>
      </c>
      <c r="H12" s="47" t="n">
        <f aca="false">T12</f>
        <v>2416.792</v>
      </c>
      <c r="I12" s="47" t="n">
        <f aca="false">V12</f>
        <v>42.022</v>
      </c>
      <c r="J12" s="47" t="n">
        <f aca="false">T12</f>
        <v>2416.792</v>
      </c>
      <c r="K12" s="47" t="n">
        <f aca="false">W12</f>
        <v>43.274</v>
      </c>
      <c r="L12" s="48" t="n">
        <v>2413.3848</v>
      </c>
      <c r="M12" s="48" t="n">
        <v>39.4712</v>
      </c>
      <c r="N12" s="48" t="n">
        <v>42.0146</v>
      </c>
      <c r="O12" s="48" t="n">
        <v>43.2642</v>
      </c>
      <c r="P12" s="48" t="n">
        <v>18930.79</v>
      </c>
      <c r="Q12" s="48" t="n">
        <v>25.66</v>
      </c>
      <c r="R12" s="49" t="n">
        <f aca="false">P12/3600</f>
        <v>5.25855277777778</v>
      </c>
      <c r="S12" s="50"/>
      <c r="T12" s="48" t="n">
        <v>2416.792</v>
      </c>
      <c r="U12" s="48" t="n">
        <v>39.4887</v>
      </c>
      <c r="V12" s="48" t="n">
        <v>42.022</v>
      </c>
      <c r="W12" s="48" t="n">
        <v>43.274</v>
      </c>
      <c r="X12" s="48" t="n">
        <v>19390.93</v>
      </c>
      <c r="Y12" s="48" t="n">
        <v>25.42</v>
      </c>
      <c r="Z12" s="49" t="n">
        <f aca="false">X12/3600</f>
        <v>5.38636944444444</v>
      </c>
      <c r="AA12" s="50"/>
      <c r="AB12" s="50"/>
      <c r="AC12" s="50"/>
    </row>
    <row r="13" customFormat="false" ht="12.75" hidden="false" customHeight="false" outlineLevel="0" collapsed="false">
      <c r="A13" s="52"/>
      <c r="B13" s="52"/>
      <c r="C13" s="52" t="n">
        <v>32</v>
      </c>
      <c r="D13" s="47" t="n">
        <f aca="false">L13</f>
        <v>1198.7144</v>
      </c>
      <c r="E13" s="47" t="n">
        <f aca="false">N13</f>
        <v>40.765</v>
      </c>
      <c r="F13" s="47" t="n">
        <f aca="false">L13</f>
        <v>1198.7144</v>
      </c>
      <c r="G13" s="47" t="n">
        <f aca="false">O13</f>
        <v>41.9248</v>
      </c>
      <c r="H13" s="47" t="n">
        <f aca="false">T13</f>
        <v>1200.524</v>
      </c>
      <c r="I13" s="47" t="n">
        <f aca="false">V13</f>
        <v>40.776</v>
      </c>
      <c r="J13" s="47" t="n">
        <f aca="false">T13</f>
        <v>1200.524</v>
      </c>
      <c r="K13" s="47" t="n">
        <f aca="false">W13</f>
        <v>41.9292</v>
      </c>
      <c r="L13" s="48" t="n">
        <v>1198.7144</v>
      </c>
      <c r="M13" s="48" t="n">
        <v>37.1605</v>
      </c>
      <c r="N13" s="48" t="n">
        <v>40.765</v>
      </c>
      <c r="O13" s="48" t="n">
        <v>41.9248</v>
      </c>
      <c r="P13" s="48" t="n">
        <v>16059.24</v>
      </c>
      <c r="Q13" s="48" t="n">
        <v>19.72</v>
      </c>
      <c r="R13" s="49" t="n">
        <f aca="false">P13/3600</f>
        <v>4.4609</v>
      </c>
      <c r="S13" s="50"/>
      <c r="T13" s="48" t="n">
        <v>1200.524</v>
      </c>
      <c r="U13" s="48" t="n">
        <v>37.1838</v>
      </c>
      <c r="V13" s="48" t="n">
        <v>40.776</v>
      </c>
      <c r="W13" s="48" t="n">
        <v>41.9292</v>
      </c>
      <c r="X13" s="48" t="n">
        <v>16430.02</v>
      </c>
      <c r="Y13" s="48" t="n">
        <v>20.12</v>
      </c>
      <c r="Z13" s="49" t="n">
        <f aca="false">X13/3600</f>
        <v>4.56389444444444</v>
      </c>
      <c r="AA13" s="50"/>
      <c r="AB13" s="50"/>
      <c r="AC13" s="50"/>
    </row>
    <row r="14" customFormat="false" ht="13.5" hidden="false" customHeight="false" outlineLevel="0" collapsed="false">
      <c r="A14" s="52"/>
      <c r="B14" s="53"/>
      <c r="C14" s="53" t="n">
        <v>37</v>
      </c>
      <c r="D14" s="54" t="n">
        <f aca="false">L14</f>
        <v>625.6912</v>
      </c>
      <c r="E14" s="54" t="n">
        <f aca="false">N14</f>
        <v>39.6365</v>
      </c>
      <c r="F14" s="54" t="n">
        <f aca="false">L14</f>
        <v>625.6912</v>
      </c>
      <c r="G14" s="54" t="n">
        <f aca="false">O14</f>
        <v>40.9261</v>
      </c>
      <c r="H14" s="54" t="n">
        <f aca="false">T14</f>
        <v>627.5744</v>
      </c>
      <c r="I14" s="54" t="n">
        <f aca="false">V14</f>
        <v>39.6423</v>
      </c>
      <c r="J14" s="54" t="n">
        <f aca="false">T14</f>
        <v>627.5744</v>
      </c>
      <c r="K14" s="54" t="n">
        <f aca="false">W14</f>
        <v>40.9232</v>
      </c>
      <c r="L14" s="48" t="n">
        <v>625.6912</v>
      </c>
      <c r="M14" s="48" t="n">
        <v>34.8436</v>
      </c>
      <c r="N14" s="48" t="n">
        <v>39.6365</v>
      </c>
      <c r="O14" s="48" t="n">
        <v>40.9261</v>
      </c>
      <c r="P14" s="48" t="n">
        <v>14640.71</v>
      </c>
      <c r="Q14" s="48" t="n">
        <v>18.68</v>
      </c>
      <c r="R14" s="55" t="n">
        <f aca="false">P14/3600</f>
        <v>4.06686388888889</v>
      </c>
      <c r="S14" s="53"/>
      <c r="T14" s="48" t="n">
        <v>627.5744</v>
      </c>
      <c r="U14" s="48" t="n">
        <v>34.8777</v>
      </c>
      <c r="V14" s="48" t="n">
        <v>39.6423</v>
      </c>
      <c r="W14" s="48" t="n">
        <v>40.9232</v>
      </c>
      <c r="X14" s="48" t="n">
        <v>15081.59</v>
      </c>
      <c r="Y14" s="48" t="n">
        <v>20.53</v>
      </c>
      <c r="Z14" s="55" t="n">
        <f aca="false">X14/3600</f>
        <v>4.18933055555556</v>
      </c>
      <c r="AA14" s="53"/>
      <c r="AB14" s="53"/>
      <c r="AC14" s="53"/>
    </row>
    <row r="15" customFormat="false" ht="12.75" hidden="false" customHeight="false" outlineLevel="0" collapsed="false">
      <c r="A15" s="52"/>
      <c r="B15" s="46" t="s">
        <v>39</v>
      </c>
      <c r="C15" s="46" t="n">
        <v>22</v>
      </c>
      <c r="D15" s="56" t="n">
        <f aca="false">L15</f>
        <v>8606.3368</v>
      </c>
      <c r="E15" s="56" t="n">
        <f aca="false">N15</f>
        <v>42.0575</v>
      </c>
      <c r="F15" s="56" t="n">
        <f aca="false">L15</f>
        <v>8606.3368</v>
      </c>
      <c r="G15" s="56" t="n">
        <f aca="false">O15</f>
        <v>43.3793</v>
      </c>
      <c r="H15" s="56" t="n">
        <f aca="false">T15</f>
        <v>8607.4584</v>
      </c>
      <c r="I15" s="56" t="n">
        <f aca="false">V15</f>
        <v>42.0613</v>
      </c>
      <c r="J15" s="56" t="n">
        <f aca="false">T15</f>
        <v>8607.4584</v>
      </c>
      <c r="K15" s="56" t="n">
        <f aca="false">W15</f>
        <v>43.3852</v>
      </c>
      <c r="L15" s="48" t="n">
        <v>8606.3368</v>
      </c>
      <c r="M15" s="48" t="n">
        <v>39.7279</v>
      </c>
      <c r="N15" s="48" t="n">
        <v>42.0575</v>
      </c>
      <c r="O15" s="48" t="n">
        <v>43.3793</v>
      </c>
      <c r="P15" s="48" t="n">
        <v>19046.76</v>
      </c>
      <c r="Q15" s="48" t="n">
        <v>34.32</v>
      </c>
      <c r="R15" s="57" t="n">
        <f aca="false">P15/3600</f>
        <v>5.29076666666667</v>
      </c>
      <c r="S15" s="58"/>
      <c r="T15" s="48" t="n">
        <v>8607.4584</v>
      </c>
      <c r="U15" s="48" t="n">
        <v>39.7432</v>
      </c>
      <c r="V15" s="48" t="n">
        <v>42.0613</v>
      </c>
      <c r="W15" s="48" t="n">
        <v>43.3852</v>
      </c>
      <c r="X15" s="48" t="n">
        <v>19932.19</v>
      </c>
      <c r="Y15" s="48" t="n">
        <v>32.91</v>
      </c>
      <c r="Z15" s="57" t="n">
        <f aca="false">X15/3600</f>
        <v>5.5367194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2.75" hidden="false" customHeight="false" outlineLevel="0" collapsed="false">
      <c r="A16" s="52"/>
      <c r="B16" s="52" t="s">
        <v>40</v>
      </c>
      <c r="C16" s="52" t="n">
        <v>27</v>
      </c>
      <c r="D16" s="47" t="n">
        <f aca="false">L16</f>
        <v>3782.488</v>
      </c>
      <c r="E16" s="47" t="n">
        <f aca="false">N16</f>
        <v>40.3035</v>
      </c>
      <c r="F16" s="47" t="n">
        <f aca="false">L16</f>
        <v>3782.488</v>
      </c>
      <c r="G16" s="47" t="n">
        <f aca="false">O16</f>
        <v>41.4045</v>
      </c>
      <c r="H16" s="47" t="n">
        <f aca="false">T16</f>
        <v>3784.344</v>
      </c>
      <c r="I16" s="47" t="n">
        <f aca="false">V16</f>
        <v>40.307</v>
      </c>
      <c r="J16" s="47" t="n">
        <f aca="false">T16</f>
        <v>3784.344</v>
      </c>
      <c r="K16" s="47" t="n">
        <f aca="false">W16</f>
        <v>41.4087</v>
      </c>
      <c r="L16" s="48" t="n">
        <v>3782.488</v>
      </c>
      <c r="M16" s="48" t="n">
        <v>37.231</v>
      </c>
      <c r="N16" s="48" t="n">
        <v>40.3035</v>
      </c>
      <c r="O16" s="48" t="n">
        <v>41.4045</v>
      </c>
      <c r="P16" s="48" t="n">
        <v>14966.7</v>
      </c>
      <c r="Q16" s="48" t="n">
        <v>22.56</v>
      </c>
      <c r="R16" s="49" t="n">
        <f aca="false">P16/3600</f>
        <v>4.15741666666667</v>
      </c>
      <c r="S16" s="50"/>
      <c r="T16" s="48" t="n">
        <v>3784.344</v>
      </c>
      <c r="U16" s="48" t="n">
        <v>37.2485</v>
      </c>
      <c r="V16" s="48" t="n">
        <v>40.307</v>
      </c>
      <c r="W16" s="48" t="n">
        <v>41.4087</v>
      </c>
      <c r="X16" s="48" t="n">
        <v>15855.42</v>
      </c>
      <c r="Y16" s="48" t="n">
        <v>26.27</v>
      </c>
      <c r="Z16" s="49" t="n">
        <f aca="false">X16/3600</f>
        <v>4.40428333333333</v>
      </c>
      <c r="AA16" s="50"/>
      <c r="AB16" s="50"/>
      <c r="AC16" s="50"/>
    </row>
    <row r="17" customFormat="false" ht="12.75" hidden="false" customHeight="false" outlineLevel="0" collapsed="false">
      <c r="A17" s="52"/>
      <c r="B17" s="52"/>
      <c r="C17" s="52" t="n">
        <v>32</v>
      </c>
      <c r="D17" s="47" t="n">
        <f aca="false">L17</f>
        <v>1746.888</v>
      </c>
      <c r="E17" s="47" t="n">
        <f aca="false">N17</f>
        <v>38.6735</v>
      </c>
      <c r="F17" s="47" t="n">
        <f aca="false">L17</f>
        <v>1746.888</v>
      </c>
      <c r="G17" s="47" t="n">
        <f aca="false">O17</f>
        <v>39.899</v>
      </c>
      <c r="H17" s="47" t="n">
        <f aca="false">T17</f>
        <v>1750.8216</v>
      </c>
      <c r="I17" s="47" t="n">
        <f aca="false">V17</f>
        <v>38.6784</v>
      </c>
      <c r="J17" s="47" t="n">
        <f aca="false">T17</f>
        <v>1750.8216</v>
      </c>
      <c r="K17" s="47" t="n">
        <f aca="false">W17</f>
        <v>39.9015</v>
      </c>
      <c r="L17" s="48" t="n">
        <v>1746.888</v>
      </c>
      <c r="M17" s="48" t="n">
        <v>34.6812</v>
      </c>
      <c r="N17" s="48" t="n">
        <v>38.6735</v>
      </c>
      <c r="O17" s="48" t="n">
        <v>39.899</v>
      </c>
      <c r="P17" s="48" t="n">
        <v>14623.17</v>
      </c>
      <c r="Q17" s="48" t="n">
        <v>23.98</v>
      </c>
      <c r="R17" s="49" t="n">
        <f aca="false">P17/3600</f>
        <v>4.06199166666667</v>
      </c>
      <c r="S17" s="50"/>
      <c r="T17" s="48" t="n">
        <v>1750.8216</v>
      </c>
      <c r="U17" s="48" t="n">
        <v>34.7034</v>
      </c>
      <c r="V17" s="48" t="n">
        <v>38.6784</v>
      </c>
      <c r="W17" s="48" t="n">
        <v>39.9015</v>
      </c>
      <c r="X17" s="48" t="n">
        <v>15137.05</v>
      </c>
      <c r="Y17" s="48" t="n">
        <v>20.02</v>
      </c>
      <c r="Z17" s="49" t="n">
        <f aca="false">X17/3600</f>
        <v>4.20473611111111</v>
      </c>
      <c r="AA17" s="50"/>
      <c r="AB17" s="50"/>
      <c r="AC17" s="50"/>
    </row>
    <row r="18" customFormat="false" ht="13.5" hidden="false" customHeight="false" outlineLevel="0" collapsed="false">
      <c r="A18" s="52"/>
      <c r="B18" s="53"/>
      <c r="C18" s="53" t="n">
        <v>37</v>
      </c>
      <c r="D18" s="54" t="n">
        <f aca="false">L18</f>
        <v>823.6816</v>
      </c>
      <c r="E18" s="54" t="n">
        <f aca="false">N18</f>
        <v>37.1887</v>
      </c>
      <c r="F18" s="54" t="n">
        <f aca="false">L18</f>
        <v>823.6816</v>
      </c>
      <c r="G18" s="54" t="n">
        <f aca="false">O18</f>
        <v>38.8242</v>
      </c>
      <c r="H18" s="54" t="n">
        <f aca="false">T18</f>
        <v>826.0464</v>
      </c>
      <c r="I18" s="54" t="n">
        <f aca="false">V18</f>
        <v>37.1881</v>
      </c>
      <c r="J18" s="54" t="n">
        <f aca="false">T18</f>
        <v>826.0464</v>
      </c>
      <c r="K18" s="54" t="n">
        <f aca="false">W18</f>
        <v>38.8236</v>
      </c>
      <c r="L18" s="48" t="n">
        <v>823.6816</v>
      </c>
      <c r="M18" s="48" t="n">
        <v>32.2604</v>
      </c>
      <c r="N18" s="48" t="n">
        <v>37.1887</v>
      </c>
      <c r="O18" s="48" t="n">
        <v>38.8242</v>
      </c>
      <c r="P18" s="48" t="n">
        <v>15501</v>
      </c>
      <c r="Q18" s="48" t="n">
        <v>23.3</v>
      </c>
      <c r="R18" s="55" t="n">
        <f aca="false">P18/3600</f>
        <v>4.30583333333333</v>
      </c>
      <c r="S18" s="53"/>
      <c r="T18" s="48" t="n">
        <v>826.0464</v>
      </c>
      <c r="U18" s="48" t="n">
        <v>32.2845</v>
      </c>
      <c r="V18" s="48" t="n">
        <v>37.1881</v>
      </c>
      <c r="W18" s="48" t="n">
        <v>38.8236</v>
      </c>
      <c r="X18" s="48" t="n">
        <v>15922.94</v>
      </c>
      <c r="Y18" s="48" t="n">
        <v>23.15</v>
      </c>
      <c r="Z18" s="55" t="n">
        <f aca="false">X18/3600</f>
        <v>4.42303888888889</v>
      </c>
      <c r="AA18" s="53"/>
      <c r="AB18" s="53"/>
      <c r="AC18" s="53"/>
    </row>
    <row r="19" customFormat="false" ht="12.75" hidden="false" customHeight="false" outlineLevel="0" collapsed="false">
      <c r="A19" s="52"/>
      <c r="B19" s="46" t="s">
        <v>41</v>
      </c>
      <c r="C19" s="46" t="n">
        <v>22</v>
      </c>
      <c r="D19" s="56" t="n">
        <f aca="false">L19</f>
        <v>19372.2696</v>
      </c>
      <c r="E19" s="56" t="n">
        <f aca="false">N19</f>
        <v>39.9056</v>
      </c>
      <c r="F19" s="56" t="n">
        <f aca="false">L19</f>
        <v>19372.2696</v>
      </c>
      <c r="G19" s="56" t="n">
        <f aca="false">O19</f>
        <v>43.3551</v>
      </c>
      <c r="H19" s="56" t="n">
        <f aca="false">T19</f>
        <v>19425.2112</v>
      </c>
      <c r="I19" s="56" t="n">
        <f aca="false">V19</f>
        <v>39.9089</v>
      </c>
      <c r="J19" s="56" t="n">
        <f aca="false">T19</f>
        <v>19425.2112</v>
      </c>
      <c r="K19" s="56" t="n">
        <f aca="false">W19</f>
        <v>43.3587</v>
      </c>
      <c r="L19" s="48" t="n">
        <v>19372.2696</v>
      </c>
      <c r="M19" s="48" t="n">
        <v>38.2399</v>
      </c>
      <c r="N19" s="48" t="n">
        <v>39.9056</v>
      </c>
      <c r="O19" s="48" t="n">
        <v>43.3551</v>
      </c>
      <c r="P19" s="48" t="n">
        <v>40912.83</v>
      </c>
      <c r="Q19" s="48" t="n">
        <v>60.92</v>
      </c>
      <c r="R19" s="57" t="n">
        <f aca="false">P19/3600</f>
        <v>11.364675</v>
      </c>
      <c r="S19" s="58"/>
      <c r="T19" s="48" t="n">
        <v>19425.2112</v>
      </c>
      <c r="U19" s="48" t="n">
        <v>38.2517</v>
      </c>
      <c r="V19" s="48" t="n">
        <v>39.9089</v>
      </c>
      <c r="W19" s="48" t="n">
        <v>43.3587</v>
      </c>
      <c r="X19" s="48" t="n">
        <v>41712.74</v>
      </c>
      <c r="Y19" s="48" t="n">
        <v>61.35</v>
      </c>
      <c r="Z19" s="57" t="n">
        <f aca="false">X19/3600</f>
        <v>11.58687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2.75" hidden="false" customHeight="false" outlineLevel="0" collapsed="false">
      <c r="A20" s="52"/>
      <c r="B20" s="52" t="s">
        <v>42</v>
      </c>
      <c r="C20" s="52" t="n">
        <v>27</v>
      </c>
      <c r="D20" s="47" t="n">
        <f aca="false">L20</f>
        <v>6507.6016</v>
      </c>
      <c r="E20" s="47" t="n">
        <f aca="false">N20</f>
        <v>39.0312</v>
      </c>
      <c r="F20" s="47" t="n">
        <f aca="false">L20</f>
        <v>6507.6016</v>
      </c>
      <c r="G20" s="47" t="n">
        <f aca="false">O20</f>
        <v>41.7092</v>
      </c>
      <c r="H20" s="47" t="n">
        <f aca="false">T20</f>
        <v>6510.2472</v>
      </c>
      <c r="I20" s="47" t="n">
        <f aca="false">V20</f>
        <v>39.0341</v>
      </c>
      <c r="J20" s="47" t="n">
        <f aca="false">T20</f>
        <v>6510.2472</v>
      </c>
      <c r="K20" s="47" t="n">
        <f aca="false">W20</f>
        <v>41.7162</v>
      </c>
      <c r="L20" s="48" t="n">
        <v>6507.6016</v>
      </c>
      <c r="M20" s="48" t="n">
        <v>36.6834</v>
      </c>
      <c r="N20" s="48" t="n">
        <v>39.0312</v>
      </c>
      <c r="O20" s="48" t="n">
        <v>41.7092</v>
      </c>
      <c r="P20" s="48" t="n">
        <v>35485.67</v>
      </c>
      <c r="Q20" s="48" t="n">
        <v>45.81</v>
      </c>
      <c r="R20" s="49" t="n">
        <f aca="false">P20/3600</f>
        <v>9.85713055555556</v>
      </c>
      <c r="S20" s="50"/>
      <c r="T20" s="48" t="n">
        <v>6510.2472</v>
      </c>
      <c r="U20" s="48" t="n">
        <v>36.6945</v>
      </c>
      <c r="V20" s="48" t="n">
        <v>39.0341</v>
      </c>
      <c r="W20" s="48" t="n">
        <v>41.7162</v>
      </c>
      <c r="X20" s="48" t="n">
        <v>36584.08</v>
      </c>
      <c r="Y20" s="48" t="n">
        <v>45.2</v>
      </c>
      <c r="Z20" s="49" t="n">
        <f aca="false">X20/3600</f>
        <v>10.1622444444444</v>
      </c>
      <c r="AA20" s="50"/>
      <c r="AB20" s="50"/>
      <c r="AC20" s="50"/>
    </row>
    <row r="21" customFormat="false" ht="12.75" hidden="false" customHeight="false" outlineLevel="0" collapsed="false">
      <c r="A21" s="52"/>
      <c r="B21" s="52"/>
      <c r="C21" s="52" t="n">
        <v>32</v>
      </c>
      <c r="D21" s="47" t="n">
        <f aca="false">L21</f>
        <v>3096.2856</v>
      </c>
      <c r="E21" s="47" t="n">
        <f aca="false">N21</f>
        <v>38.1487</v>
      </c>
      <c r="F21" s="47" t="n">
        <f aca="false">L21</f>
        <v>3096.2856</v>
      </c>
      <c r="G21" s="47" t="n">
        <f aca="false">O21</f>
        <v>40.0774</v>
      </c>
      <c r="H21" s="47" t="n">
        <f aca="false">T21</f>
        <v>3100.688</v>
      </c>
      <c r="I21" s="47" t="n">
        <f aca="false">V21</f>
        <v>38.1542</v>
      </c>
      <c r="J21" s="47" t="n">
        <f aca="false">T21</f>
        <v>3100.688</v>
      </c>
      <c r="K21" s="47" t="n">
        <f aca="false">W21</f>
        <v>40.0899</v>
      </c>
      <c r="L21" s="48" t="n">
        <v>3096.2856</v>
      </c>
      <c r="M21" s="48" t="n">
        <v>34.7646</v>
      </c>
      <c r="N21" s="48" t="n">
        <v>38.1487</v>
      </c>
      <c r="O21" s="48" t="n">
        <v>40.0774</v>
      </c>
      <c r="P21" s="48" t="n">
        <v>29511.53</v>
      </c>
      <c r="Q21" s="48" t="n">
        <v>36.6</v>
      </c>
      <c r="R21" s="49" t="n">
        <f aca="false">P21/3600</f>
        <v>8.19764722222222</v>
      </c>
      <c r="S21" s="50"/>
      <c r="T21" s="48" t="n">
        <v>3100.688</v>
      </c>
      <c r="U21" s="48" t="n">
        <v>34.7812</v>
      </c>
      <c r="V21" s="48" t="n">
        <v>38.1542</v>
      </c>
      <c r="W21" s="48" t="n">
        <v>40.0899</v>
      </c>
      <c r="X21" s="48" t="n">
        <v>30646.71</v>
      </c>
      <c r="Y21" s="48" t="n">
        <v>37.19</v>
      </c>
      <c r="Z21" s="49" t="n">
        <f aca="false">X21/3600</f>
        <v>8.512975</v>
      </c>
      <c r="AA21" s="50"/>
      <c r="AB21" s="50"/>
      <c r="AC21" s="50"/>
    </row>
    <row r="22" customFormat="false" ht="13.5" hidden="false" customHeight="false" outlineLevel="0" collapsed="false">
      <c r="A22" s="52"/>
      <c r="B22" s="53"/>
      <c r="C22" s="53" t="n">
        <v>37</v>
      </c>
      <c r="D22" s="54" t="n">
        <f aca="false">L22</f>
        <v>1578.7488</v>
      </c>
      <c r="E22" s="54" t="n">
        <f aca="false">N22</f>
        <v>37.1154</v>
      </c>
      <c r="F22" s="54" t="n">
        <f aca="false">L22</f>
        <v>1578.7488</v>
      </c>
      <c r="G22" s="54" t="n">
        <f aca="false">O22</f>
        <v>38.3658</v>
      </c>
      <c r="H22" s="54" t="n">
        <f aca="false">T22</f>
        <v>1582.284</v>
      </c>
      <c r="I22" s="54" t="n">
        <f aca="false">V22</f>
        <v>37.1249</v>
      </c>
      <c r="J22" s="54" t="n">
        <f aca="false">T22</f>
        <v>1582.284</v>
      </c>
      <c r="K22" s="54" t="n">
        <f aca="false">W22</f>
        <v>38.3834</v>
      </c>
      <c r="L22" s="48" t="n">
        <v>1578.7488</v>
      </c>
      <c r="M22" s="48" t="n">
        <v>32.594</v>
      </c>
      <c r="N22" s="48" t="n">
        <v>37.1154</v>
      </c>
      <c r="O22" s="48" t="n">
        <v>38.3658</v>
      </c>
      <c r="P22" s="48" t="n">
        <v>32070.8</v>
      </c>
      <c r="Q22" s="48" t="n">
        <v>40.03</v>
      </c>
      <c r="R22" s="55" t="n">
        <f aca="false">P22/3600</f>
        <v>8.90855555555556</v>
      </c>
      <c r="S22" s="53"/>
      <c r="T22" s="48" t="n">
        <v>1582.284</v>
      </c>
      <c r="U22" s="48" t="n">
        <v>32.6099</v>
      </c>
      <c r="V22" s="48" t="n">
        <v>37.1249</v>
      </c>
      <c r="W22" s="48" t="n">
        <v>38.3834</v>
      </c>
      <c r="X22" s="48" t="n">
        <v>34613.15</v>
      </c>
      <c r="Y22" s="48" t="n">
        <v>39.65</v>
      </c>
      <c r="Z22" s="55" t="n">
        <f aca="false">X22/3600</f>
        <v>9.61476388888889</v>
      </c>
      <c r="AA22" s="53"/>
      <c r="AB22" s="53"/>
      <c r="AC22" s="53"/>
    </row>
    <row r="23" customFormat="false" ht="12.75" hidden="false" customHeight="false" outlineLevel="0" collapsed="false">
      <c r="A23" s="52"/>
      <c r="B23" s="46" t="s">
        <v>43</v>
      </c>
      <c r="C23" s="46" t="n">
        <v>22</v>
      </c>
      <c r="D23" s="59" t="n">
        <f aca="false">L23</f>
        <v>18919.2904</v>
      </c>
      <c r="E23" s="59" t="n">
        <f aca="false">N23</f>
        <v>43.6173</v>
      </c>
      <c r="F23" s="59" t="n">
        <f aca="false">L23</f>
        <v>18919.2904</v>
      </c>
      <c r="G23" s="59" t="n">
        <f aca="false">O23</f>
        <v>44.689</v>
      </c>
      <c r="H23" s="59" t="n">
        <f aca="false">T23</f>
        <v>18923.9656</v>
      </c>
      <c r="I23" s="59" t="n">
        <f aca="false">V23</f>
        <v>43.621</v>
      </c>
      <c r="J23" s="59" t="n">
        <f aca="false">T23</f>
        <v>18923.9656</v>
      </c>
      <c r="K23" s="59" t="n">
        <f aca="false">W23</f>
        <v>44.6949</v>
      </c>
      <c r="L23" s="48" t="n">
        <v>18919.2904</v>
      </c>
      <c r="M23" s="48" t="n">
        <v>38.9027</v>
      </c>
      <c r="N23" s="48" t="n">
        <v>43.6173</v>
      </c>
      <c r="O23" s="48" t="n">
        <v>44.689</v>
      </c>
      <c r="P23" s="48" t="n">
        <v>42486.55</v>
      </c>
      <c r="Q23" s="48" t="n">
        <v>56.17</v>
      </c>
      <c r="R23" s="57" t="n">
        <f aca="false">P23/3600</f>
        <v>11.8018194444444</v>
      </c>
      <c r="S23" s="58"/>
      <c r="T23" s="48" t="n">
        <v>18923.9656</v>
      </c>
      <c r="U23" s="48" t="n">
        <v>38.9095</v>
      </c>
      <c r="V23" s="48" t="n">
        <v>43.621</v>
      </c>
      <c r="W23" s="48" t="n">
        <v>44.6949</v>
      </c>
      <c r="X23" s="48" t="n">
        <v>43214.61</v>
      </c>
      <c r="Y23" s="48" t="n">
        <v>56.14</v>
      </c>
      <c r="Z23" s="57" t="n">
        <f aca="false">X23/3600</f>
        <v>12.004058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2.7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6873.2872</v>
      </c>
      <c r="E24" s="60" t="n">
        <f aca="false">N24</f>
        <v>42.3432</v>
      </c>
      <c r="F24" s="60" t="n">
        <f aca="false">L24</f>
        <v>6873.2872</v>
      </c>
      <c r="G24" s="60" t="n">
        <f aca="false">O24</f>
        <v>42.6686</v>
      </c>
      <c r="H24" s="60" t="n">
        <f aca="false">T24</f>
        <v>6874.7272</v>
      </c>
      <c r="I24" s="60" t="n">
        <f aca="false">V24</f>
        <v>42.35</v>
      </c>
      <c r="J24" s="60" t="n">
        <f aca="false">T24</f>
        <v>6874.7272</v>
      </c>
      <c r="K24" s="60" t="n">
        <f aca="false">W24</f>
        <v>42.678</v>
      </c>
      <c r="L24" s="48" t="n">
        <v>6873.2872</v>
      </c>
      <c r="M24" s="48" t="n">
        <v>37.1882</v>
      </c>
      <c r="N24" s="48" t="n">
        <v>42.3432</v>
      </c>
      <c r="O24" s="48" t="n">
        <v>42.6686</v>
      </c>
      <c r="P24" s="48" t="n">
        <v>37986.48</v>
      </c>
      <c r="Q24" s="48" t="n">
        <v>45.98</v>
      </c>
      <c r="R24" s="49" t="n">
        <f aca="false">P24/3600</f>
        <v>10.5518</v>
      </c>
      <c r="S24" s="50"/>
      <c r="T24" s="48" t="n">
        <v>6874.7272</v>
      </c>
      <c r="U24" s="48" t="n">
        <v>37.1998</v>
      </c>
      <c r="V24" s="48" t="n">
        <v>42.35</v>
      </c>
      <c r="W24" s="48" t="n">
        <v>42.678</v>
      </c>
      <c r="X24" s="48" t="n">
        <v>38801.39</v>
      </c>
      <c r="Y24" s="48" t="n">
        <v>45.2</v>
      </c>
      <c r="Z24" s="49" t="n">
        <f aca="false">X24/3600</f>
        <v>10.7781638888889</v>
      </c>
      <c r="AA24" s="50"/>
      <c r="AB24" s="50"/>
      <c r="AC24" s="50"/>
    </row>
    <row r="25" customFormat="false" ht="12.75" hidden="false" customHeight="false" outlineLevel="0" collapsed="false">
      <c r="A25" s="52"/>
      <c r="B25" s="52"/>
      <c r="C25" s="52" t="n">
        <v>32</v>
      </c>
      <c r="D25" s="60" t="n">
        <f aca="false">L25</f>
        <v>3226.736</v>
      </c>
      <c r="E25" s="60" t="n">
        <f aca="false">N25</f>
        <v>40.9692</v>
      </c>
      <c r="F25" s="60" t="n">
        <f aca="false">L25</f>
        <v>3226.736</v>
      </c>
      <c r="G25" s="60" t="n">
        <f aca="false">O25</f>
        <v>40.5965</v>
      </c>
      <c r="H25" s="60" t="n">
        <f aca="false">T25</f>
        <v>3229.1512</v>
      </c>
      <c r="I25" s="60" t="n">
        <f aca="false">V25</f>
        <v>40.9745</v>
      </c>
      <c r="J25" s="60" t="n">
        <f aca="false">T25</f>
        <v>3229.1512</v>
      </c>
      <c r="K25" s="60" t="n">
        <f aca="false">W25</f>
        <v>40.606</v>
      </c>
      <c r="L25" s="48" t="n">
        <v>3226.736</v>
      </c>
      <c r="M25" s="48" t="n">
        <v>35.3199</v>
      </c>
      <c r="N25" s="48" t="n">
        <v>40.9692</v>
      </c>
      <c r="O25" s="48" t="n">
        <v>40.5965</v>
      </c>
      <c r="P25" s="48" t="n">
        <v>39711.22</v>
      </c>
      <c r="Q25" s="48" t="n">
        <v>51.24</v>
      </c>
      <c r="R25" s="49" t="n">
        <f aca="false">P25/3600</f>
        <v>11.0308944444444</v>
      </c>
      <c r="S25" s="50"/>
      <c r="T25" s="48" t="n">
        <v>3229.1512</v>
      </c>
      <c r="U25" s="48" t="n">
        <v>35.3373</v>
      </c>
      <c r="V25" s="48" t="n">
        <v>40.9745</v>
      </c>
      <c r="W25" s="48" t="n">
        <v>40.606</v>
      </c>
      <c r="X25" s="48" t="n">
        <v>40808.97</v>
      </c>
      <c r="Y25" s="48" t="n">
        <v>51.01</v>
      </c>
      <c r="Z25" s="49" t="n">
        <f aca="false">X25/3600</f>
        <v>11.335825</v>
      </c>
      <c r="AA25" s="50"/>
      <c r="AB25" s="50"/>
      <c r="AC25" s="50"/>
    </row>
    <row r="26" customFormat="false" ht="13.5" hidden="false" customHeight="false" outlineLevel="0" collapsed="false">
      <c r="A26" s="52"/>
      <c r="B26" s="53"/>
      <c r="C26" s="53" t="n">
        <v>37</v>
      </c>
      <c r="D26" s="61" t="n">
        <f aca="false">L26</f>
        <v>1684.2896</v>
      </c>
      <c r="E26" s="61" t="n">
        <f aca="false">N26</f>
        <v>39.5739</v>
      </c>
      <c r="F26" s="61" t="n">
        <f aca="false">L26</f>
        <v>1684.2896</v>
      </c>
      <c r="G26" s="61" t="n">
        <f aca="false">O26</f>
        <v>38.6447</v>
      </c>
      <c r="H26" s="61" t="n">
        <f aca="false">T26</f>
        <v>1687.3392</v>
      </c>
      <c r="I26" s="61" t="n">
        <f aca="false">V26</f>
        <v>39.5779</v>
      </c>
      <c r="J26" s="61" t="n">
        <f aca="false">T26</f>
        <v>1687.3392</v>
      </c>
      <c r="K26" s="61" t="n">
        <f aca="false">W26</f>
        <v>38.6501</v>
      </c>
      <c r="L26" s="48" t="n">
        <v>1684.2896</v>
      </c>
      <c r="M26" s="48" t="n">
        <v>33.3409</v>
      </c>
      <c r="N26" s="48" t="n">
        <v>39.5739</v>
      </c>
      <c r="O26" s="48" t="n">
        <v>38.6447</v>
      </c>
      <c r="P26" s="48" t="n">
        <v>32751.72</v>
      </c>
      <c r="Q26" s="48" t="n">
        <v>39.34</v>
      </c>
      <c r="R26" s="55" t="n">
        <f aca="false">P26/3600</f>
        <v>9.0977</v>
      </c>
      <c r="S26" s="53"/>
      <c r="T26" s="48" t="n">
        <v>1687.3392</v>
      </c>
      <c r="U26" s="48" t="n">
        <v>33.3637</v>
      </c>
      <c r="V26" s="48" t="n">
        <v>39.5779</v>
      </c>
      <c r="W26" s="48" t="n">
        <v>38.6501</v>
      </c>
      <c r="X26" s="48" t="n">
        <v>34171.89</v>
      </c>
      <c r="Y26" s="48" t="n">
        <v>38.63</v>
      </c>
      <c r="Z26" s="55" t="n">
        <f aca="false">X26/3600</f>
        <v>9.49219166666667</v>
      </c>
      <c r="AA26" s="53"/>
      <c r="AB26" s="53"/>
      <c r="AC26" s="53"/>
    </row>
    <row r="27" customFormat="false" ht="12.75" hidden="false" customHeight="false" outlineLevel="0" collapsed="false">
      <c r="A27" s="52"/>
      <c r="B27" s="46" t="s">
        <v>45</v>
      </c>
      <c r="C27" s="46" t="n">
        <v>22</v>
      </c>
      <c r="D27" s="59" t="n">
        <f aca="false">L27</f>
        <v>39091.9832</v>
      </c>
      <c r="E27" s="59" t="n">
        <f aca="false">N27</f>
        <v>41.8812</v>
      </c>
      <c r="F27" s="59" t="n">
        <f aca="false">L27</f>
        <v>39091.9832</v>
      </c>
      <c r="G27" s="59" t="n">
        <f aca="false">O27</f>
        <v>44.0715</v>
      </c>
      <c r="H27" s="59" t="n">
        <f aca="false">T27</f>
        <v>39319.212</v>
      </c>
      <c r="I27" s="59" t="n">
        <f aca="false">V27</f>
        <v>41.8889</v>
      </c>
      <c r="J27" s="59" t="n">
        <f aca="false">T27</f>
        <v>39319.212</v>
      </c>
      <c r="K27" s="59" t="n">
        <f aca="false">W27</f>
        <v>44.0812</v>
      </c>
      <c r="L27" s="48" t="n">
        <v>39091.9832</v>
      </c>
      <c r="M27" s="48" t="n">
        <v>37.0504</v>
      </c>
      <c r="N27" s="48" t="n">
        <v>41.8812</v>
      </c>
      <c r="O27" s="48" t="n">
        <v>44.0715</v>
      </c>
      <c r="P27" s="48" t="n">
        <v>50307.27</v>
      </c>
      <c r="Q27" s="48" t="n">
        <v>89.15</v>
      </c>
      <c r="R27" s="57" t="n">
        <f aca="false">P27/3600</f>
        <v>13.9742416666667</v>
      </c>
      <c r="S27" s="58"/>
      <c r="T27" s="48" t="n">
        <v>39319.212</v>
      </c>
      <c r="U27" s="48" t="n">
        <v>37.0659</v>
      </c>
      <c r="V27" s="48" t="n">
        <v>41.8889</v>
      </c>
      <c r="W27" s="48" t="n">
        <v>44.0812</v>
      </c>
      <c r="X27" s="48" t="n">
        <v>51544.56</v>
      </c>
      <c r="Y27" s="48" t="n">
        <v>90.03</v>
      </c>
      <c r="Z27" s="57" t="n">
        <f aca="false">X27/3600</f>
        <v>14.31793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2.7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8046.6936</v>
      </c>
      <c r="E28" s="60" t="n">
        <f aca="false">N28</f>
        <v>40.6435</v>
      </c>
      <c r="F28" s="60" t="n">
        <f aca="false">L28</f>
        <v>8046.6936</v>
      </c>
      <c r="G28" s="60" t="n">
        <f aca="false">O28</f>
        <v>43.0235</v>
      </c>
      <c r="H28" s="60" t="n">
        <f aca="false">T28</f>
        <v>8095.936</v>
      </c>
      <c r="I28" s="60" t="n">
        <f aca="false">V28</f>
        <v>40.6488</v>
      </c>
      <c r="J28" s="60" t="n">
        <f aca="false">T28</f>
        <v>8095.936</v>
      </c>
      <c r="K28" s="60" t="n">
        <f aca="false">W28</f>
        <v>43.0321</v>
      </c>
      <c r="L28" s="48" t="n">
        <v>8046.6936</v>
      </c>
      <c r="M28" s="48" t="n">
        <v>35.0211</v>
      </c>
      <c r="N28" s="48" t="n">
        <v>40.6435</v>
      </c>
      <c r="O28" s="48" t="n">
        <v>43.0235</v>
      </c>
      <c r="P28" s="48" t="n">
        <v>41398.31</v>
      </c>
      <c r="Q28" s="48" t="n">
        <v>62.52</v>
      </c>
      <c r="R28" s="49" t="n">
        <f aca="false">P28/3600</f>
        <v>11.4995305555556</v>
      </c>
      <c r="S28" s="50"/>
      <c r="T28" s="48" t="n">
        <v>8095.936</v>
      </c>
      <c r="U28" s="48" t="n">
        <v>35.0359</v>
      </c>
      <c r="V28" s="48" t="n">
        <v>40.6488</v>
      </c>
      <c r="W28" s="48" t="n">
        <v>43.0321</v>
      </c>
      <c r="X28" s="48" t="n">
        <v>42550.52</v>
      </c>
      <c r="Y28" s="48" t="n">
        <v>61.92</v>
      </c>
      <c r="Z28" s="49" t="n">
        <f aca="false">X28/3600</f>
        <v>11.8195888888889</v>
      </c>
      <c r="AA28" s="50"/>
      <c r="AB28" s="50"/>
      <c r="AC28" s="50"/>
    </row>
    <row r="29" customFormat="false" ht="12.75" hidden="false" customHeight="false" outlineLevel="0" collapsed="false">
      <c r="A29" s="52"/>
      <c r="B29" s="52"/>
      <c r="C29" s="52" t="n">
        <v>32</v>
      </c>
      <c r="D29" s="60" t="n">
        <f aca="false">L29</f>
        <v>2685.8664</v>
      </c>
      <c r="E29" s="60" t="n">
        <f aca="false">N29</f>
        <v>39.4284</v>
      </c>
      <c r="F29" s="60" t="n">
        <f aca="false">L29</f>
        <v>2685.8664</v>
      </c>
      <c r="G29" s="60" t="n">
        <f aca="false">O29</f>
        <v>42.0034</v>
      </c>
      <c r="H29" s="60" t="n">
        <f aca="false">T29</f>
        <v>2697.8744</v>
      </c>
      <c r="I29" s="60" t="n">
        <f aca="false">V29</f>
        <v>39.4309</v>
      </c>
      <c r="J29" s="60" t="n">
        <f aca="false">T29</f>
        <v>2697.8744</v>
      </c>
      <c r="K29" s="60" t="n">
        <f aca="false">W29</f>
        <v>42.0067</v>
      </c>
      <c r="L29" s="48" t="n">
        <v>2685.8664</v>
      </c>
      <c r="M29" s="48" t="n">
        <v>33.5581</v>
      </c>
      <c r="N29" s="48" t="n">
        <v>39.4284</v>
      </c>
      <c r="O29" s="48" t="n">
        <v>42.0034</v>
      </c>
      <c r="P29" s="48" t="n">
        <v>38579.46</v>
      </c>
      <c r="Q29" s="48" t="n">
        <v>54.59</v>
      </c>
      <c r="R29" s="49" t="n">
        <f aca="false">P29/3600</f>
        <v>10.7165166666667</v>
      </c>
      <c r="S29" s="50"/>
      <c r="T29" s="48" t="n">
        <v>2697.8744</v>
      </c>
      <c r="U29" s="48" t="n">
        <v>33.5692</v>
      </c>
      <c r="V29" s="48" t="n">
        <v>39.4309</v>
      </c>
      <c r="W29" s="48" t="n">
        <v>42.0067</v>
      </c>
      <c r="X29" s="48" t="n">
        <v>39777.91</v>
      </c>
      <c r="Y29" s="48" t="n">
        <v>54.22</v>
      </c>
      <c r="Z29" s="49" t="n">
        <f aca="false">X29/3600</f>
        <v>11.0494194444444</v>
      </c>
      <c r="AA29" s="50"/>
      <c r="AB29" s="50"/>
      <c r="AC29" s="50"/>
    </row>
    <row r="30" customFormat="false" ht="13.5" hidden="false" customHeight="false" outlineLevel="0" collapsed="false">
      <c r="A30" s="53"/>
      <c r="B30" s="53"/>
      <c r="C30" s="53" t="n">
        <v>37</v>
      </c>
      <c r="D30" s="61" t="n">
        <f aca="false">L30</f>
        <v>1214.936</v>
      </c>
      <c r="E30" s="61" t="n">
        <f aca="false">N30</f>
        <v>38.2928</v>
      </c>
      <c r="F30" s="61" t="n">
        <f aca="false">L30</f>
        <v>1214.936</v>
      </c>
      <c r="G30" s="61" t="n">
        <f aca="false">O30</f>
        <v>40.9709</v>
      </c>
      <c r="H30" s="61" t="n">
        <f aca="false">T30</f>
        <v>1222.372</v>
      </c>
      <c r="I30" s="61" t="n">
        <f aca="false">V30</f>
        <v>38.3039</v>
      </c>
      <c r="J30" s="61" t="n">
        <f aca="false">T30</f>
        <v>1222.372</v>
      </c>
      <c r="K30" s="61" t="n">
        <f aca="false">W30</f>
        <v>40.9834</v>
      </c>
      <c r="L30" s="48" t="n">
        <v>1214.936</v>
      </c>
      <c r="M30" s="48" t="n">
        <v>31.6813</v>
      </c>
      <c r="N30" s="48" t="n">
        <v>38.2928</v>
      </c>
      <c r="O30" s="48" t="n">
        <v>40.9709</v>
      </c>
      <c r="P30" s="48" t="n">
        <v>37221.2</v>
      </c>
      <c r="Q30" s="48" t="n">
        <v>53.37</v>
      </c>
      <c r="R30" s="55" t="n">
        <f aca="false">P30/3600</f>
        <v>10.3392222222222</v>
      </c>
      <c r="S30" s="53"/>
      <c r="T30" s="48" t="n">
        <v>1222.372</v>
      </c>
      <c r="U30" s="48" t="n">
        <v>31.6929</v>
      </c>
      <c r="V30" s="48" t="n">
        <v>38.3039</v>
      </c>
      <c r="W30" s="48" t="n">
        <v>40.9834</v>
      </c>
      <c r="X30" s="48" t="n">
        <v>38643.04</v>
      </c>
      <c r="Y30" s="48" t="n">
        <v>52.83</v>
      </c>
      <c r="Z30" s="55" t="n">
        <f aca="false">X30/3600</f>
        <v>10.7341777777778</v>
      </c>
      <c r="AA30" s="53"/>
      <c r="AB30" s="53"/>
      <c r="AC30" s="53"/>
    </row>
    <row r="31" customFormat="false" ht="12.75" hidden="false" customHeight="false" outlineLevel="0" collapsed="false">
      <c r="A31" s="46" t="s">
        <v>7</v>
      </c>
      <c r="B31" s="46" t="s">
        <v>47</v>
      </c>
      <c r="C31" s="46" t="n">
        <v>22</v>
      </c>
      <c r="D31" s="59" t="n">
        <f aca="false">L31</f>
        <v>3979.5096</v>
      </c>
      <c r="E31" s="59" t="n">
        <f aca="false">N31</f>
        <v>42.6616</v>
      </c>
      <c r="F31" s="59" t="n">
        <f aca="false">L31</f>
        <v>3979.5096</v>
      </c>
      <c r="G31" s="59" t="n">
        <f aca="false">O31</f>
        <v>43.0185</v>
      </c>
      <c r="H31" s="59" t="n">
        <f aca="false">T31</f>
        <v>3976.804</v>
      </c>
      <c r="I31" s="59" t="n">
        <f aca="false">V31</f>
        <v>42.6638</v>
      </c>
      <c r="J31" s="59" t="n">
        <f aca="false">T31</f>
        <v>3976.804</v>
      </c>
      <c r="K31" s="59" t="n">
        <f aca="false">W31</f>
        <v>43.0218</v>
      </c>
      <c r="L31" s="48" t="n">
        <v>3979.5096</v>
      </c>
      <c r="M31" s="48" t="n">
        <v>39.9025</v>
      </c>
      <c r="N31" s="48" t="n">
        <v>42.6616</v>
      </c>
      <c r="O31" s="48" t="n">
        <v>43.0185</v>
      </c>
      <c r="P31" s="48" t="n">
        <v>7010.1</v>
      </c>
      <c r="Q31" s="48" t="n">
        <v>11.05</v>
      </c>
      <c r="R31" s="57" t="n">
        <f aca="false">P31/3600</f>
        <v>1.94725</v>
      </c>
      <c r="S31" s="58"/>
      <c r="T31" s="48" t="n">
        <v>3976.804</v>
      </c>
      <c r="U31" s="48" t="n">
        <v>39.9224</v>
      </c>
      <c r="V31" s="48" t="n">
        <v>42.6638</v>
      </c>
      <c r="W31" s="48" t="n">
        <v>43.0218</v>
      </c>
      <c r="X31" s="48" t="n">
        <v>7141.67</v>
      </c>
      <c r="Y31" s="48" t="n">
        <v>11.1</v>
      </c>
      <c r="Z31" s="57" t="n">
        <f aca="false">X31/3600</f>
        <v>1.983797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2.7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1899.6</v>
      </c>
      <c r="E32" s="60" t="n">
        <f aca="false">N32</f>
        <v>40.2308</v>
      </c>
      <c r="F32" s="60" t="n">
        <f aca="false">L32</f>
        <v>1899.6</v>
      </c>
      <c r="G32" s="60" t="n">
        <f aca="false">O32</f>
        <v>40.1648</v>
      </c>
      <c r="H32" s="60" t="n">
        <f aca="false">T32</f>
        <v>1902.008</v>
      </c>
      <c r="I32" s="60" t="n">
        <f aca="false">V32</f>
        <v>40.2316</v>
      </c>
      <c r="J32" s="60" t="n">
        <f aca="false">T32</f>
        <v>1902.008</v>
      </c>
      <c r="K32" s="60" t="n">
        <f aca="false">W32</f>
        <v>40.1856</v>
      </c>
      <c r="L32" s="48" t="n">
        <v>1899.6</v>
      </c>
      <c r="M32" s="48" t="n">
        <v>36.8032</v>
      </c>
      <c r="N32" s="48" t="n">
        <v>40.2308</v>
      </c>
      <c r="O32" s="48" t="n">
        <v>40.1648</v>
      </c>
      <c r="P32" s="48" t="n">
        <v>6491.36</v>
      </c>
      <c r="Q32" s="48" t="n">
        <v>9.39</v>
      </c>
      <c r="R32" s="49" t="n">
        <f aca="false">P32/3600</f>
        <v>1.80315555555556</v>
      </c>
      <c r="S32" s="50"/>
      <c r="T32" s="48" t="n">
        <v>1902.008</v>
      </c>
      <c r="U32" s="48" t="n">
        <v>36.8247</v>
      </c>
      <c r="V32" s="48" t="n">
        <v>40.2316</v>
      </c>
      <c r="W32" s="48" t="n">
        <v>40.1856</v>
      </c>
      <c r="X32" s="48" t="n">
        <v>6595.18</v>
      </c>
      <c r="Y32" s="48" t="n">
        <v>9.27</v>
      </c>
      <c r="Z32" s="49" t="n">
        <f aca="false">X32/3600</f>
        <v>1.83199444444444</v>
      </c>
      <c r="AA32" s="50"/>
      <c r="AB32" s="50"/>
      <c r="AC32" s="50"/>
    </row>
    <row r="33" customFormat="false" ht="12.75" hidden="false" customHeight="false" outlineLevel="0" collapsed="false">
      <c r="A33" s="52"/>
      <c r="B33" s="52"/>
      <c r="C33" s="52" t="n">
        <v>32</v>
      </c>
      <c r="D33" s="60" t="n">
        <f aca="false">L33</f>
        <v>916.5088</v>
      </c>
      <c r="E33" s="60" t="n">
        <f aca="false">N33</f>
        <v>37.9898</v>
      </c>
      <c r="F33" s="60" t="n">
        <f aca="false">L33</f>
        <v>916.5088</v>
      </c>
      <c r="G33" s="60" t="n">
        <f aca="false">O33</f>
        <v>37.6535</v>
      </c>
      <c r="H33" s="60" t="n">
        <f aca="false">T33</f>
        <v>917.8512</v>
      </c>
      <c r="I33" s="60" t="n">
        <f aca="false">V33</f>
        <v>38.0121</v>
      </c>
      <c r="J33" s="60" t="n">
        <f aca="false">T33</f>
        <v>917.8512</v>
      </c>
      <c r="K33" s="60" t="n">
        <f aca="false">W33</f>
        <v>37.6602</v>
      </c>
      <c r="L33" s="48" t="n">
        <v>916.5088</v>
      </c>
      <c r="M33" s="48" t="n">
        <v>33.9863</v>
      </c>
      <c r="N33" s="48" t="n">
        <v>37.9898</v>
      </c>
      <c r="O33" s="48" t="n">
        <v>37.6535</v>
      </c>
      <c r="P33" s="48" t="n">
        <v>6633.25</v>
      </c>
      <c r="Q33" s="48" t="n">
        <v>8.32</v>
      </c>
      <c r="R33" s="49" t="n">
        <f aca="false">P33/3600</f>
        <v>1.84256944444444</v>
      </c>
      <c r="S33" s="50"/>
      <c r="T33" s="48" t="n">
        <v>917.8512</v>
      </c>
      <c r="U33" s="48" t="n">
        <v>34.0062</v>
      </c>
      <c r="V33" s="48" t="n">
        <v>38.0121</v>
      </c>
      <c r="W33" s="48" t="n">
        <v>37.6602</v>
      </c>
      <c r="X33" s="48" t="n">
        <v>6552.19</v>
      </c>
      <c r="Y33" s="48" t="n">
        <v>10.58</v>
      </c>
      <c r="Z33" s="49" t="n">
        <f aca="false">X33/3600</f>
        <v>1.82005277777778</v>
      </c>
      <c r="AA33" s="50"/>
      <c r="AB33" s="50"/>
      <c r="AC33" s="50"/>
    </row>
    <row r="34" customFormat="false" ht="13.5" hidden="false" customHeight="false" outlineLevel="0" collapsed="false">
      <c r="A34" s="52"/>
      <c r="B34" s="53"/>
      <c r="C34" s="53" t="n">
        <v>37</v>
      </c>
      <c r="D34" s="61" t="n">
        <f aca="false">L34</f>
        <v>464.6128</v>
      </c>
      <c r="E34" s="61" t="n">
        <f aca="false">N34</f>
        <v>35.9695</v>
      </c>
      <c r="F34" s="61" t="n">
        <f aca="false">L34</f>
        <v>464.6128</v>
      </c>
      <c r="G34" s="61" t="n">
        <f aca="false">O34</f>
        <v>35.3688</v>
      </c>
      <c r="H34" s="61" t="n">
        <f aca="false">T34</f>
        <v>465.1488</v>
      </c>
      <c r="I34" s="61" t="n">
        <f aca="false">V34</f>
        <v>35.9806</v>
      </c>
      <c r="J34" s="61" t="n">
        <f aca="false">T34</f>
        <v>465.1488</v>
      </c>
      <c r="K34" s="61" t="n">
        <f aca="false">W34</f>
        <v>35.4035</v>
      </c>
      <c r="L34" s="48" t="n">
        <v>464.6128</v>
      </c>
      <c r="M34" s="48" t="n">
        <v>31.5507</v>
      </c>
      <c r="N34" s="48" t="n">
        <v>35.9695</v>
      </c>
      <c r="O34" s="48" t="n">
        <v>35.3688</v>
      </c>
      <c r="P34" s="48" t="n">
        <v>7013.29</v>
      </c>
      <c r="Q34" s="48" t="n">
        <v>10.17</v>
      </c>
      <c r="R34" s="55" t="n">
        <f aca="false">P34/3600</f>
        <v>1.94813611111111</v>
      </c>
      <c r="S34" s="53"/>
      <c r="T34" s="48" t="n">
        <v>465.1488</v>
      </c>
      <c r="U34" s="48" t="n">
        <v>31.5745</v>
      </c>
      <c r="V34" s="48" t="n">
        <v>35.9806</v>
      </c>
      <c r="W34" s="48" t="n">
        <v>35.4035</v>
      </c>
      <c r="X34" s="48" t="n">
        <v>7238.87</v>
      </c>
      <c r="Y34" s="48" t="n">
        <v>10.15</v>
      </c>
      <c r="Z34" s="55" t="n">
        <f aca="false">X34/3600</f>
        <v>2.01079722222222</v>
      </c>
      <c r="AA34" s="53"/>
      <c r="AB34" s="53"/>
      <c r="AC34" s="53"/>
    </row>
    <row r="35" customFormat="false" ht="12.75" hidden="false" customHeight="false" outlineLevel="0" collapsed="false">
      <c r="A35" s="52"/>
      <c r="B35" s="46" t="s">
        <v>50</v>
      </c>
      <c r="C35" s="46" t="n">
        <v>22</v>
      </c>
      <c r="D35" s="59" t="n">
        <f aca="false">L35</f>
        <v>4203.0208</v>
      </c>
      <c r="E35" s="59" t="n">
        <f aca="false">N35</f>
        <v>43.3052</v>
      </c>
      <c r="F35" s="59" t="n">
        <f aca="false">L35</f>
        <v>4203.0208</v>
      </c>
      <c r="G35" s="59" t="n">
        <f aca="false">O35</f>
        <v>44.6977</v>
      </c>
      <c r="H35" s="59" t="n">
        <f aca="false">T35</f>
        <v>4190.8568</v>
      </c>
      <c r="I35" s="59" t="n">
        <f aca="false">V35</f>
        <v>43.3159</v>
      </c>
      <c r="J35" s="59" t="n">
        <f aca="false">T35</f>
        <v>4190.8568</v>
      </c>
      <c r="K35" s="59" t="n">
        <f aca="false">W35</f>
        <v>44.701</v>
      </c>
      <c r="L35" s="48" t="n">
        <v>4203.0208</v>
      </c>
      <c r="M35" s="48" t="n">
        <v>39.8614</v>
      </c>
      <c r="N35" s="48" t="n">
        <v>43.3052</v>
      </c>
      <c r="O35" s="48" t="n">
        <v>44.6977</v>
      </c>
      <c r="P35" s="48" t="n">
        <v>9501.78</v>
      </c>
      <c r="Q35" s="48" t="n">
        <v>15.01</v>
      </c>
      <c r="R35" s="57" t="n">
        <f aca="false">P35/3600</f>
        <v>2.63938333333333</v>
      </c>
      <c r="S35" s="58"/>
      <c r="T35" s="48" t="n">
        <v>4190.8568</v>
      </c>
      <c r="U35" s="48" t="n">
        <v>39.8791</v>
      </c>
      <c r="V35" s="48" t="n">
        <v>43.3159</v>
      </c>
      <c r="W35" s="48" t="n">
        <v>44.701</v>
      </c>
      <c r="X35" s="48" t="n">
        <v>9577.4</v>
      </c>
      <c r="Y35" s="48" t="n">
        <v>14.83</v>
      </c>
      <c r="Z35" s="57" t="n">
        <f aca="false">X35/3600</f>
        <v>2.660388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2.7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1968.496</v>
      </c>
      <c r="E36" s="60" t="n">
        <f aca="false">N36</f>
        <v>41.466</v>
      </c>
      <c r="F36" s="60" t="n">
        <f aca="false">L36</f>
        <v>1968.496</v>
      </c>
      <c r="G36" s="60" t="n">
        <f aca="false">O36</f>
        <v>42.5513</v>
      </c>
      <c r="H36" s="60" t="n">
        <f aca="false">T36</f>
        <v>1961.236</v>
      </c>
      <c r="I36" s="60" t="n">
        <f aca="false">V36</f>
        <v>41.4762</v>
      </c>
      <c r="J36" s="60" t="n">
        <f aca="false">T36</f>
        <v>1961.236</v>
      </c>
      <c r="K36" s="60" t="n">
        <f aca="false">W36</f>
        <v>42.5669</v>
      </c>
      <c r="L36" s="48" t="n">
        <v>1968.496</v>
      </c>
      <c r="M36" s="48" t="n">
        <v>37.2768</v>
      </c>
      <c r="N36" s="48" t="n">
        <v>41.466</v>
      </c>
      <c r="O36" s="48" t="n">
        <v>42.5513</v>
      </c>
      <c r="P36" s="48" t="n">
        <v>8724.26</v>
      </c>
      <c r="Q36" s="48" t="n">
        <v>12.65</v>
      </c>
      <c r="R36" s="49" t="n">
        <f aca="false">P36/3600</f>
        <v>2.42340555555556</v>
      </c>
      <c r="S36" s="50"/>
      <c r="T36" s="48" t="n">
        <v>1961.236</v>
      </c>
      <c r="U36" s="48" t="n">
        <v>37.295</v>
      </c>
      <c r="V36" s="48" t="n">
        <v>41.4762</v>
      </c>
      <c r="W36" s="48" t="n">
        <v>42.5669</v>
      </c>
      <c r="X36" s="48" t="n">
        <v>8933.92</v>
      </c>
      <c r="Y36" s="48" t="n">
        <v>12.62</v>
      </c>
      <c r="Z36" s="49" t="n">
        <f aca="false">X36/3600</f>
        <v>2.48164444444444</v>
      </c>
      <c r="AA36" s="50"/>
      <c r="AB36" s="50"/>
      <c r="AC36" s="50"/>
    </row>
    <row r="37" customFormat="false" ht="12.75" hidden="false" customHeight="false" outlineLevel="0" collapsed="false">
      <c r="A37" s="52"/>
      <c r="B37" s="52"/>
      <c r="C37" s="52" t="n">
        <v>32</v>
      </c>
      <c r="D37" s="60" t="n">
        <f aca="false">L37</f>
        <v>985.6808</v>
      </c>
      <c r="E37" s="60" t="n">
        <f aca="false">N37</f>
        <v>39.661</v>
      </c>
      <c r="F37" s="60" t="n">
        <f aca="false">L37</f>
        <v>985.6808</v>
      </c>
      <c r="G37" s="60" t="n">
        <f aca="false">O37</f>
        <v>40.555</v>
      </c>
      <c r="H37" s="60" t="n">
        <f aca="false">T37</f>
        <v>983.9584</v>
      </c>
      <c r="I37" s="60" t="n">
        <f aca="false">V37</f>
        <v>39.6606</v>
      </c>
      <c r="J37" s="60" t="n">
        <f aca="false">T37</f>
        <v>983.9584</v>
      </c>
      <c r="K37" s="60" t="n">
        <f aca="false">W37</f>
        <v>40.5639</v>
      </c>
      <c r="L37" s="48" t="n">
        <v>985.6808</v>
      </c>
      <c r="M37" s="48" t="n">
        <v>34.5394</v>
      </c>
      <c r="N37" s="48" t="n">
        <v>39.661</v>
      </c>
      <c r="O37" s="48" t="n">
        <v>40.555</v>
      </c>
      <c r="P37" s="48" t="n">
        <v>7529.57</v>
      </c>
      <c r="Q37" s="48" t="n">
        <v>9.69</v>
      </c>
      <c r="R37" s="49" t="n">
        <f aca="false">P37/3600</f>
        <v>2.09154722222222</v>
      </c>
      <c r="S37" s="50"/>
      <c r="T37" s="48" t="n">
        <v>983.9584</v>
      </c>
      <c r="U37" s="48" t="n">
        <v>34.5699</v>
      </c>
      <c r="V37" s="48" t="n">
        <v>39.6606</v>
      </c>
      <c r="W37" s="48" t="n">
        <v>40.5639</v>
      </c>
      <c r="X37" s="48" t="n">
        <v>7543.72</v>
      </c>
      <c r="Y37" s="48" t="n">
        <v>11.47</v>
      </c>
      <c r="Z37" s="49" t="n">
        <f aca="false">X37/3600</f>
        <v>2.09547777777778</v>
      </c>
      <c r="AA37" s="50"/>
      <c r="AB37" s="50"/>
      <c r="AC37" s="50"/>
    </row>
    <row r="38" customFormat="false" ht="13.5" hidden="false" customHeight="false" outlineLevel="0" collapsed="false">
      <c r="A38" s="52"/>
      <c r="B38" s="53"/>
      <c r="C38" s="53" t="n">
        <v>37</v>
      </c>
      <c r="D38" s="61" t="n">
        <f aca="false">L38</f>
        <v>513.3864</v>
      </c>
      <c r="E38" s="61" t="n">
        <f aca="false">N38</f>
        <v>37.9065</v>
      </c>
      <c r="F38" s="61" t="n">
        <f aca="false">L38</f>
        <v>513.3864</v>
      </c>
      <c r="G38" s="61" t="n">
        <f aca="false">O38</f>
        <v>38.6363</v>
      </c>
      <c r="H38" s="61" t="n">
        <f aca="false">T38</f>
        <v>513.3296</v>
      </c>
      <c r="I38" s="61" t="n">
        <f aca="false">V38</f>
        <v>37.9089</v>
      </c>
      <c r="J38" s="61" t="n">
        <f aca="false">T38</f>
        <v>513.3296</v>
      </c>
      <c r="K38" s="61" t="n">
        <f aca="false">W38</f>
        <v>38.6477</v>
      </c>
      <c r="L38" s="48" t="n">
        <v>513.3864</v>
      </c>
      <c r="M38" s="48" t="n">
        <v>31.8332</v>
      </c>
      <c r="N38" s="48" t="n">
        <v>37.9065</v>
      </c>
      <c r="O38" s="48" t="n">
        <v>38.6363</v>
      </c>
      <c r="P38" s="48" t="n">
        <v>6959.54</v>
      </c>
      <c r="Q38" s="48" t="n">
        <v>8.71</v>
      </c>
      <c r="R38" s="55" t="n">
        <f aca="false">P38/3600</f>
        <v>1.93320555555556</v>
      </c>
      <c r="S38" s="53"/>
      <c r="T38" s="48" t="n">
        <v>513.3296</v>
      </c>
      <c r="U38" s="48" t="n">
        <v>31.8648</v>
      </c>
      <c r="V38" s="48" t="n">
        <v>37.9089</v>
      </c>
      <c r="W38" s="48" t="n">
        <v>38.6477</v>
      </c>
      <c r="X38" s="48" t="n">
        <v>7139</v>
      </c>
      <c r="Y38" s="48" t="n">
        <v>9.17</v>
      </c>
      <c r="Z38" s="55" t="n">
        <f aca="false">X38/3600</f>
        <v>1.98305555555556</v>
      </c>
      <c r="AA38" s="53"/>
      <c r="AB38" s="53"/>
      <c r="AC38" s="53"/>
    </row>
    <row r="39" customFormat="false" ht="12.75" hidden="false" customHeight="false" outlineLevel="0" collapsed="false">
      <c r="A39" s="52"/>
      <c r="B39" s="46" t="s">
        <v>52</v>
      </c>
      <c r="C39" s="46" t="n">
        <v>22</v>
      </c>
      <c r="D39" s="59" t="n">
        <f aca="false">L39</f>
        <v>8383.2168</v>
      </c>
      <c r="E39" s="59" t="n">
        <f aca="false">N39</f>
        <v>40.9262</v>
      </c>
      <c r="F39" s="59" t="n">
        <f aca="false">L39</f>
        <v>8383.2168</v>
      </c>
      <c r="G39" s="59" t="n">
        <f aca="false">O39</f>
        <v>41.8558</v>
      </c>
      <c r="H39" s="59" t="n">
        <f aca="false">T39</f>
        <v>8371.36</v>
      </c>
      <c r="I39" s="59" t="n">
        <f aca="false">V39</f>
        <v>40.9323</v>
      </c>
      <c r="J39" s="59" t="n">
        <f aca="false">T39</f>
        <v>8371.36</v>
      </c>
      <c r="K39" s="59" t="n">
        <f aca="false">W39</f>
        <v>41.8694</v>
      </c>
      <c r="L39" s="48" t="n">
        <v>8383.2168</v>
      </c>
      <c r="M39" s="48" t="n">
        <v>37.5603</v>
      </c>
      <c r="N39" s="48" t="n">
        <v>40.9262</v>
      </c>
      <c r="O39" s="48" t="n">
        <v>41.8558</v>
      </c>
      <c r="P39" s="48" t="n">
        <v>6979.06</v>
      </c>
      <c r="Q39" s="48" t="n">
        <v>14.54</v>
      </c>
      <c r="R39" s="57" t="n">
        <f aca="false">P39/3600</f>
        <v>1.93862777777778</v>
      </c>
      <c r="S39" s="58"/>
      <c r="T39" s="48" t="n">
        <v>8371.36</v>
      </c>
      <c r="U39" s="48" t="n">
        <v>37.5735</v>
      </c>
      <c r="V39" s="48" t="n">
        <v>40.9323</v>
      </c>
      <c r="W39" s="48" t="n">
        <v>41.8694</v>
      </c>
      <c r="X39" s="48" t="n">
        <v>7110.42</v>
      </c>
      <c r="Y39" s="48" t="n">
        <v>14.32</v>
      </c>
      <c r="Z39" s="57" t="n">
        <f aca="false">X39/3600</f>
        <v>1.975116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2.7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3665.3816</v>
      </c>
      <c r="E40" s="60" t="n">
        <f aca="false">N40</f>
        <v>38.401</v>
      </c>
      <c r="F40" s="60" t="n">
        <f aca="false">L40</f>
        <v>3665.3816</v>
      </c>
      <c r="G40" s="60" t="n">
        <f aca="false">O40</f>
        <v>39.2735</v>
      </c>
      <c r="H40" s="60" t="n">
        <f aca="false">T40</f>
        <v>3658.5344</v>
      </c>
      <c r="I40" s="60" t="n">
        <f aca="false">V40</f>
        <v>38.41</v>
      </c>
      <c r="J40" s="60" t="n">
        <f aca="false">T40</f>
        <v>3658.5344</v>
      </c>
      <c r="K40" s="60" t="n">
        <f aca="false">W40</f>
        <v>39.2847</v>
      </c>
      <c r="L40" s="48" t="n">
        <v>3665.3816</v>
      </c>
      <c r="M40" s="48" t="n">
        <v>33.9423</v>
      </c>
      <c r="N40" s="48" t="n">
        <v>38.401</v>
      </c>
      <c r="O40" s="48" t="n">
        <v>39.2735</v>
      </c>
      <c r="P40" s="48" t="n">
        <v>7181.73</v>
      </c>
      <c r="Q40" s="48" t="n">
        <v>12.63</v>
      </c>
      <c r="R40" s="49" t="n">
        <f aca="false">P40/3600</f>
        <v>1.994925</v>
      </c>
      <c r="S40" s="50"/>
      <c r="T40" s="48" t="n">
        <v>3658.5344</v>
      </c>
      <c r="U40" s="48" t="n">
        <v>33.959</v>
      </c>
      <c r="V40" s="48" t="n">
        <v>38.41</v>
      </c>
      <c r="W40" s="48" t="n">
        <v>39.2847</v>
      </c>
      <c r="X40" s="48" t="n">
        <v>7353.93</v>
      </c>
      <c r="Y40" s="48" t="n">
        <v>12.61</v>
      </c>
      <c r="Z40" s="49" t="n">
        <f aca="false">X40/3600</f>
        <v>2.04275833333333</v>
      </c>
      <c r="AA40" s="50"/>
      <c r="AB40" s="50"/>
      <c r="AC40" s="50"/>
    </row>
    <row r="41" customFormat="false" ht="12.75" hidden="false" customHeight="false" outlineLevel="0" collapsed="false">
      <c r="A41" s="52"/>
      <c r="B41" s="52"/>
      <c r="C41" s="52" t="n">
        <v>32</v>
      </c>
      <c r="D41" s="60" t="n">
        <f aca="false">L41</f>
        <v>1660.0504</v>
      </c>
      <c r="E41" s="60" t="n">
        <f aca="false">N41</f>
        <v>36.4127</v>
      </c>
      <c r="F41" s="60" t="n">
        <f aca="false">L41</f>
        <v>1660.0504</v>
      </c>
      <c r="G41" s="60" t="n">
        <f aca="false">O41</f>
        <v>37.2109</v>
      </c>
      <c r="H41" s="60" t="n">
        <f aca="false">T41</f>
        <v>1663.4296</v>
      </c>
      <c r="I41" s="60" t="n">
        <f aca="false">V41</f>
        <v>36.4158</v>
      </c>
      <c r="J41" s="60" t="n">
        <f aca="false">T41</f>
        <v>1663.4296</v>
      </c>
      <c r="K41" s="60" t="n">
        <f aca="false">W41</f>
        <v>37.2196</v>
      </c>
      <c r="L41" s="48" t="n">
        <v>1660.0504</v>
      </c>
      <c r="M41" s="48" t="n">
        <v>30.8971</v>
      </c>
      <c r="N41" s="48" t="n">
        <v>36.4127</v>
      </c>
      <c r="O41" s="48" t="n">
        <v>37.2109</v>
      </c>
      <c r="P41" s="48" t="n">
        <v>7414.12</v>
      </c>
      <c r="Q41" s="48" t="n">
        <v>12.88</v>
      </c>
      <c r="R41" s="49" t="n">
        <f aca="false">P41/3600</f>
        <v>2.05947777777778</v>
      </c>
      <c r="S41" s="50"/>
      <c r="T41" s="48" t="n">
        <v>1663.4296</v>
      </c>
      <c r="U41" s="48" t="n">
        <v>30.9235</v>
      </c>
      <c r="V41" s="48" t="n">
        <v>36.4158</v>
      </c>
      <c r="W41" s="48" t="n">
        <v>37.2196</v>
      </c>
      <c r="X41" s="48" t="n">
        <v>7462.21</v>
      </c>
      <c r="Y41" s="48" t="n">
        <v>11.45</v>
      </c>
      <c r="Z41" s="49" t="n">
        <f aca="false">X41/3600</f>
        <v>2.07283611111111</v>
      </c>
      <c r="AA41" s="50"/>
      <c r="AB41" s="50"/>
      <c r="AC41" s="50"/>
    </row>
    <row r="42" customFormat="false" ht="13.5" hidden="false" customHeight="false" outlineLevel="0" collapsed="false">
      <c r="A42" s="52"/>
      <c r="B42" s="53"/>
      <c r="C42" s="53" t="n">
        <v>37</v>
      </c>
      <c r="D42" s="61" t="n">
        <f aca="false">L42</f>
        <v>749.3568</v>
      </c>
      <c r="E42" s="61" t="n">
        <f aca="false">N42</f>
        <v>34.7216</v>
      </c>
      <c r="F42" s="61" t="n">
        <f aca="false">L42</f>
        <v>749.3568</v>
      </c>
      <c r="G42" s="61" t="n">
        <f aca="false">O42</f>
        <v>35.4647</v>
      </c>
      <c r="H42" s="61" t="n">
        <f aca="false">T42</f>
        <v>753.4192</v>
      </c>
      <c r="I42" s="61" t="n">
        <f aca="false">V42</f>
        <v>34.7267</v>
      </c>
      <c r="J42" s="61" t="n">
        <f aca="false">T42</f>
        <v>753.4192</v>
      </c>
      <c r="K42" s="61" t="n">
        <f aca="false">W42</f>
        <v>35.4637</v>
      </c>
      <c r="L42" s="48" t="n">
        <v>749.3568</v>
      </c>
      <c r="M42" s="48" t="n">
        <v>28.1485</v>
      </c>
      <c r="N42" s="48" t="n">
        <v>34.7216</v>
      </c>
      <c r="O42" s="48" t="n">
        <v>35.4647</v>
      </c>
      <c r="P42" s="48" t="n">
        <v>5619.77</v>
      </c>
      <c r="Q42" s="48" t="n">
        <v>8.73</v>
      </c>
      <c r="R42" s="55" t="n">
        <f aca="false">P42/3600</f>
        <v>1.56104722222222</v>
      </c>
      <c r="S42" s="53"/>
      <c r="T42" s="48" t="n">
        <v>753.4192</v>
      </c>
      <c r="U42" s="48" t="n">
        <v>28.1709</v>
      </c>
      <c r="V42" s="48" t="n">
        <v>34.7267</v>
      </c>
      <c r="W42" s="48" t="n">
        <v>35.4637</v>
      </c>
      <c r="X42" s="48" t="n">
        <v>5787.47</v>
      </c>
      <c r="Y42" s="48" t="n">
        <v>9.63</v>
      </c>
      <c r="Z42" s="55" t="n">
        <f aca="false">X42/3600</f>
        <v>1.60763055555556</v>
      </c>
      <c r="AA42" s="53"/>
      <c r="AB42" s="53"/>
      <c r="AC42" s="53"/>
    </row>
    <row r="43" customFormat="false" ht="12.75" hidden="false" customHeight="false" outlineLevel="0" collapsed="false">
      <c r="A43" s="52"/>
      <c r="B43" s="46" t="s">
        <v>54</v>
      </c>
      <c r="C43" s="46" t="n">
        <v>22</v>
      </c>
      <c r="D43" s="59" t="n">
        <f aca="false">L43</f>
        <v>5209.2944</v>
      </c>
      <c r="E43" s="59" t="n">
        <f aca="false">N43</f>
        <v>41.0197</v>
      </c>
      <c r="F43" s="59" t="n">
        <f aca="false">L43</f>
        <v>5209.2944</v>
      </c>
      <c r="G43" s="59" t="n">
        <f aca="false">O43</f>
        <v>42.5068</v>
      </c>
      <c r="H43" s="59" t="n">
        <f aca="false">T43</f>
        <v>5209.7208</v>
      </c>
      <c r="I43" s="59" t="n">
        <f aca="false">V43</f>
        <v>41.0305</v>
      </c>
      <c r="J43" s="59" t="n">
        <f aca="false">T43</f>
        <v>5209.7208</v>
      </c>
      <c r="K43" s="59" t="n">
        <f aca="false">W43</f>
        <v>42.5141</v>
      </c>
      <c r="L43" s="48" t="n">
        <v>5209.2944</v>
      </c>
      <c r="M43" s="48" t="n">
        <v>38.6196</v>
      </c>
      <c r="N43" s="48" t="n">
        <v>41.0197</v>
      </c>
      <c r="O43" s="48" t="n">
        <v>42.5068</v>
      </c>
      <c r="P43" s="48" t="n">
        <v>6159.33</v>
      </c>
      <c r="Q43" s="48" t="n">
        <v>9.97</v>
      </c>
      <c r="R43" s="57" t="n">
        <f aca="false">P43/3600</f>
        <v>1.710925</v>
      </c>
      <c r="S43" s="58"/>
      <c r="T43" s="48" t="n">
        <v>5209.7208</v>
      </c>
      <c r="U43" s="48" t="n">
        <v>38.6332</v>
      </c>
      <c r="V43" s="48" t="n">
        <v>41.0305</v>
      </c>
      <c r="W43" s="48" t="n">
        <v>42.5141</v>
      </c>
      <c r="X43" s="48" t="n">
        <v>6329.58</v>
      </c>
      <c r="Y43" s="48" t="n">
        <v>10.14</v>
      </c>
      <c r="Z43" s="57" t="n">
        <f aca="false">X43/3600</f>
        <v>1.758216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2.7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2238.516</v>
      </c>
      <c r="E44" s="60" t="n">
        <f aca="false">N44</f>
        <v>38.7221</v>
      </c>
      <c r="F44" s="60" t="n">
        <f aca="false">L44</f>
        <v>2238.516</v>
      </c>
      <c r="G44" s="60" t="n">
        <f aca="false">O44</f>
        <v>40.338</v>
      </c>
      <c r="H44" s="60" t="n">
        <f aca="false">T44</f>
        <v>2237.4376</v>
      </c>
      <c r="I44" s="60" t="n">
        <f aca="false">V44</f>
        <v>38.732</v>
      </c>
      <c r="J44" s="60" t="n">
        <f aca="false">T44</f>
        <v>2237.4376</v>
      </c>
      <c r="K44" s="60" t="n">
        <f aca="false">W44</f>
        <v>40.3553</v>
      </c>
      <c r="L44" s="48" t="n">
        <v>2238.516</v>
      </c>
      <c r="M44" s="48" t="n">
        <v>35.4285</v>
      </c>
      <c r="N44" s="48" t="n">
        <v>38.7221</v>
      </c>
      <c r="O44" s="48" t="n">
        <v>40.338</v>
      </c>
      <c r="P44" s="48" t="n">
        <v>5543.14</v>
      </c>
      <c r="Q44" s="48" t="n">
        <v>7.99</v>
      </c>
      <c r="R44" s="49" t="n">
        <f aca="false">P44/3600</f>
        <v>1.53976111111111</v>
      </c>
      <c r="S44" s="50"/>
      <c r="T44" s="48" t="n">
        <v>2237.4376</v>
      </c>
      <c r="U44" s="48" t="n">
        <v>35.4504</v>
      </c>
      <c r="V44" s="48" t="n">
        <v>38.732</v>
      </c>
      <c r="W44" s="48" t="n">
        <v>40.3553</v>
      </c>
      <c r="X44" s="48" t="n">
        <v>5636.56</v>
      </c>
      <c r="Y44" s="48" t="n">
        <v>8</v>
      </c>
      <c r="Z44" s="49" t="n">
        <f aca="false">X44/3600</f>
        <v>1.56571111111111</v>
      </c>
      <c r="AA44" s="50"/>
      <c r="AB44" s="50"/>
      <c r="AC44" s="50"/>
    </row>
    <row r="45" customFormat="false" ht="12.75" hidden="false" customHeight="false" outlineLevel="0" collapsed="false">
      <c r="A45" s="52"/>
      <c r="B45" s="52"/>
      <c r="C45" s="52" t="n">
        <v>32</v>
      </c>
      <c r="D45" s="60" t="n">
        <f aca="false">L45</f>
        <v>1045.3504</v>
      </c>
      <c r="E45" s="60" t="n">
        <f aca="false">N45</f>
        <v>36.7297</v>
      </c>
      <c r="F45" s="60" t="n">
        <f aca="false">L45</f>
        <v>1045.3504</v>
      </c>
      <c r="G45" s="60" t="n">
        <f aca="false">O45</f>
        <v>38.3971</v>
      </c>
      <c r="H45" s="60" t="n">
        <f aca="false">T45</f>
        <v>1046.2248</v>
      </c>
      <c r="I45" s="60" t="n">
        <f aca="false">V45</f>
        <v>36.7493</v>
      </c>
      <c r="J45" s="60" t="n">
        <f aca="false">T45</f>
        <v>1046.2248</v>
      </c>
      <c r="K45" s="60" t="n">
        <f aca="false">W45</f>
        <v>38.4029</v>
      </c>
      <c r="L45" s="48" t="n">
        <v>1045.3504</v>
      </c>
      <c r="M45" s="48" t="n">
        <v>32.5984</v>
      </c>
      <c r="N45" s="48" t="n">
        <v>36.7297</v>
      </c>
      <c r="O45" s="48" t="n">
        <v>38.3971</v>
      </c>
      <c r="P45" s="48" t="n">
        <v>5054.98</v>
      </c>
      <c r="Q45" s="48" t="n">
        <v>7.02</v>
      </c>
      <c r="R45" s="49" t="n">
        <f aca="false">P45/3600</f>
        <v>1.40416111111111</v>
      </c>
      <c r="S45" s="50"/>
      <c r="T45" s="48" t="n">
        <v>1046.2248</v>
      </c>
      <c r="U45" s="48" t="n">
        <v>32.623</v>
      </c>
      <c r="V45" s="48" t="n">
        <v>36.7493</v>
      </c>
      <c r="W45" s="48" t="n">
        <v>38.4029</v>
      </c>
      <c r="X45" s="48" t="n">
        <v>5156.49</v>
      </c>
      <c r="Y45" s="48" t="n">
        <v>7.03</v>
      </c>
      <c r="Z45" s="49" t="n">
        <f aca="false">X45/3600</f>
        <v>1.43235833333333</v>
      </c>
      <c r="AA45" s="50"/>
      <c r="AB45" s="50"/>
      <c r="AC45" s="50"/>
    </row>
    <row r="46" customFormat="false" ht="13.5" hidden="false" customHeight="false" outlineLevel="0" collapsed="false">
      <c r="A46" s="53"/>
      <c r="B46" s="53"/>
      <c r="C46" s="53" t="n">
        <v>37</v>
      </c>
      <c r="D46" s="61" t="n">
        <f aca="false">L46</f>
        <v>494.3768</v>
      </c>
      <c r="E46" s="61" t="n">
        <f aca="false">N46</f>
        <v>34.9777</v>
      </c>
      <c r="F46" s="61" t="n">
        <f aca="false">L46</f>
        <v>494.3768</v>
      </c>
      <c r="G46" s="61" t="n">
        <f aca="false">O46</f>
        <v>36.5675</v>
      </c>
      <c r="H46" s="61" t="n">
        <f aca="false">T46</f>
        <v>496.0424</v>
      </c>
      <c r="I46" s="61" t="n">
        <f aca="false">V46</f>
        <v>35.0005</v>
      </c>
      <c r="J46" s="61" t="n">
        <f aca="false">T46</f>
        <v>496.0424</v>
      </c>
      <c r="K46" s="61" t="n">
        <f aca="false">W46</f>
        <v>36.579</v>
      </c>
      <c r="L46" s="48" t="n">
        <v>494.3768</v>
      </c>
      <c r="M46" s="48" t="n">
        <v>30.0089</v>
      </c>
      <c r="N46" s="48" t="n">
        <v>34.9777</v>
      </c>
      <c r="O46" s="48" t="n">
        <v>36.5675</v>
      </c>
      <c r="P46" s="48" t="n">
        <v>4282.13</v>
      </c>
      <c r="Q46" s="48" t="n">
        <v>7.36</v>
      </c>
      <c r="R46" s="55" t="n">
        <f aca="false">P46/3600</f>
        <v>1.18948055555556</v>
      </c>
      <c r="S46" s="53"/>
      <c r="T46" s="48" t="n">
        <v>496.0424</v>
      </c>
      <c r="U46" s="48" t="n">
        <v>30.0396</v>
      </c>
      <c r="V46" s="48" t="n">
        <v>35.0005</v>
      </c>
      <c r="W46" s="48" t="n">
        <v>36.579</v>
      </c>
      <c r="X46" s="48" t="n">
        <v>4328.19</v>
      </c>
      <c r="Y46" s="48" t="n">
        <v>6.33</v>
      </c>
      <c r="Z46" s="55" t="n">
        <f aca="false">X46/3600</f>
        <v>1.202275</v>
      </c>
      <c r="AA46" s="53"/>
      <c r="AB46" s="53"/>
      <c r="AC46" s="53"/>
    </row>
    <row r="47" customFormat="false" ht="12.75" hidden="false" customHeight="false" outlineLevel="0" collapsed="false">
      <c r="A47" s="46" t="s">
        <v>8</v>
      </c>
      <c r="B47" s="46" t="s">
        <v>56</v>
      </c>
      <c r="C47" s="46" t="n">
        <v>22</v>
      </c>
      <c r="D47" s="59" t="n">
        <f aca="false">L47</f>
        <v>1690.4016</v>
      </c>
      <c r="E47" s="59" t="n">
        <f aca="false">N47</f>
        <v>43.561</v>
      </c>
      <c r="F47" s="59" t="n">
        <f aca="false">L47</f>
        <v>1690.4016</v>
      </c>
      <c r="G47" s="59" t="n">
        <f aca="false">O47</f>
        <v>42.5737</v>
      </c>
      <c r="H47" s="59" t="n">
        <f aca="false">T47</f>
        <v>1685.048</v>
      </c>
      <c r="I47" s="59" t="n">
        <f aca="false">V47</f>
        <v>43.5772</v>
      </c>
      <c r="J47" s="59" t="n">
        <f aca="false">T47</f>
        <v>1685.048</v>
      </c>
      <c r="K47" s="59" t="n">
        <f aca="false">W47</f>
        <v>42.5925</v>
      </c>
      <c r="L47" s="48" t="n">
        <v>1690.4016</v>
      </c>
      <c r="M47" s="48" t="n">
        <v>40.1628</v>
      </c>
      <c r="N47" s="48" t="n">
        <v>43.561</v>
      </c>
      <c r="O47" s="48" t="n">
        <v>42.5737</v>
      </c>
      <c r="P47" s="48" t="n">
        <v>2118.48</v>
      </c>
      <c r="Q47" s="48" t="n">
        <v>3.64</v>
      </c>
      <c r="R47" s="57" t="n">
        <f aca="false">P47/3600</f>
        <v>0.588466666666667</v>
      </c>
      <c r="S47" s="58"/>
      <c r="T47" s="48" t="n">
        <v>1685.048</v>
      </c>
      <c r="U47" s="48" t="n">
        <v>40.1777</v>
      </c>
      <c r="V47" s="48" t="n">
        <v>43.5772</v>
      </c>
      <c r="W47" s="48" t="n">
        <v>42.5925</v>
      </c>
      <c r="X47" s="48" t="n">
        <v>2153.82</v>
      </c>
      <c r="Y47" s="48" t="n">
        <v>3.68</v>
      </c>
      <c r="Z47" s="57" t="n">
        <f aca="false">X47/3600</f>
        <v>0.598283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2.7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838.3528</v>
      </c>
      <c r="E48" s="60" t="n">
        <f aca="false">N48</f>
        <v>41.034</v>
      </c>
      <c r="F48" s="60" t="n">
        <f aca="false">L48</f>
        <v>838.3528</v>
      </c>
      <c r="G48" s="60" t="n">
        <f aca="false">O48</f>
        <v>39.5492</v>
      </c>
      <c r="H48" s="60" t="n">
        <f aca="false">T48</f>
        <v>836.484</v>
      </c>
      <c r="I48" s="60" t="n">
        <f aca="false">V48</f>
        <v>41.0386</v>
      </c>
      <c r="J48" s="60" t="n">
        <f aca="false">T48</f>
        <v>836.484</v>
      </c>
      <c r="K48" s="60" t="n">
        <f aca="false">W48</f>
        <v>39.5559</v>
      </c>
      <c r="L48" s="48" t="n">
        <v>838.3528</v>
      </c>
      <c r="M48" s="48" t="n">
        <v>36.4537</v>
      </c>
      <c r="N48" s="48" t="n">
        <v>41.034</v>
      </c>
      <c r="O48" s="48" t="n">
        <v>39.5492</v>
      </c>
      <c r="P48" s="48" t="n">
        <v>1968.34</v>
      </c>
      <c r="Q48" s="48" t="n">
        <v>3.15</v>
      </c>
      <c r="R48" s="49" t="n">
        <f aca="false">P48/3600</f>
        <v>0.546761111111111</v>
      </c>
      <c r="S48" s="50"/>
      <c r="T48" s="48" t="n">
        <v>836.484</v>
      </c>
      <c r="U48" s="48" t="n">
        <v>36.4776</v>
      </c>
      <c r="V48" s="48" t="n">
        <v>41.0386</v>
      </c>
      <c r="W48" s="48" t="n">
        <v>39.5559</v>
      </c>
      <c r="X48" s="48" t="n">
        <v>2012.75</v>
      </c>
      <c r="Y48" s="48" t="n">
        <v>3.16</v>
      </c>
      <c r="Z48" s="49" t="n">
        <f aca="false">X48/3600</f>
        <v>0.559097222222222</v>
      </c>
      <c r="AA48" s="50"/>
      <c r="AB48" s="50"/>
      <c r="AC48" s="50"/>
    </row>
    <row r="49" customFormat="false" ht="12.75" hidden="false" customHeight="false" outlineLevel="0" collapsed="false">
      <c r="A49" s="52"/>
      <c r="B49" s="52"/>
      <c r="C49" s="52" t="n">
        <v>32</v>
      </c>
      <c r="D49" s="60" t="n">
        <f aca="false">L49</f>
        <v>412.4832</v>
      </c>
      <c r="E49" s="60" t="n">
        <f aca="false">N49</f>
        <v>38.7998</v>
      </c>
      <c r="F49" s="60" t="n">
        <f aca="false">L49</f>
        <v>412.4832</v>
      </c>
      <c r="G49" s="60" t="n">
        <f aca="false">O49</f>
        <v>36.9719</v>
      </c>
      <c r="H49" s="60" t="n">
        <f aca="false">T49</f>
        <v>412.848</v>
      </c>
      <c r="I49" s="60" t="n">
        <f aca="false">V49</f>
        <v>38.8347</v>
      </c>
      <c r="J49" s="60" t="n">
        <f aca="false">T49</f>
        <v>412.848</v>
      </c>
      <c r="K49" s="60" t="n">
        <f aca="false">W49</f>
        <v>37.0063</v>
      </c>
      <c r="L49" s="48" t="n">
        <v>412.4832</v>
      </c>
      <c r="M49" s="48" t="n">
        <v>33.1839</v>
      </c>
      <c r="N49" s="48" t="n">
        <v>38.7998</v>
      </c>
      <c r="O49" s="48" t="n">
        <v>36.9719</v>
      </c>
      <c r="P49" s="48" t="n">
        <v>1839.21</v>
      </c>
      <c r="Q49" s="48" t="n">
        <v>3.08</v>
      </c>
      <c r="R49" s="49" t="n">
        <f aca="false">P49/3600</f>
        <v>0.510891666666667</v>
      </c>
      <c r="S49" s="50"/>
      <c r="T49" s="48" t="n">
        <v>412.848</v>
      </c>
      <c r="U49" s="48" t="n">
        <v>33.2193</v>
      </c>
      <c r="V49" s="48" t="n">
        <v>38.8347</v>
      </c>
      <c r="W49" s="48" t="n">
        <v>37.0063</v>
      </c>
      <c r="X49" s="48" t="n">
        <v>1876.12</v>
      </c>
      <c r="Y49" s="48" t="n">
        <v>3.14</v>
      </c>
      <c r="Z49" s="49" t="n">
        <f aca="false">X49/3600</f>
        <v>0.521144444444444</v>
      </c>
      <c r="AA49" s="50"/>
      <c r="AB49" s="50"/>
      <c r="AC49" s="50"/>
    </row>
    <row r="50" customFormat="false" ht="13.5" hidden="false" customHeight="false" outlineLevel="0" collapsed="false">
      <c r="A50" s="52"/>
      <c r="B50" s="53"/>
      <c r="C50" s="53" t="n">
        <v>37</v>
      </c>
      <c r="D50" s="61" t="n">
        <f aca="false">L50</f>
        <v>209.8752</v>
      </c>
      <c r="E50" s="61" t="n">
        <f aca="false">N50</f>
        <v>36.7836</v>
      </c>
      <c r="F50" s="61" t="n">
        <f aca="false">L50</f>
        <v>209.8752</v>
      </c>
      <c r="G50" s="61" t="n">
        <f aca="false">O50</f>
        <v>34.7622</v>
      </c>
      <c r="H50" s="61" t="n">
        <f aca="false">T50</f>
        <v>210.4456</v>
      </c>
      <c r="I50" s="61" t="n">
        <f aca="false">V50</f>
        <v>36.8033</v>
      </c>
      <c r="J50" s="61" t="n">
        <f aca="false">T50</f>
        <v>210.4456</v>
      </c>
      <c r="K50" s="61" t="n">
        <f aca="false">W50</f>
        <v>34.7806</v>
      </c>
      <c r="L50" s="48" t="n">
        <v>209.8752</v>
      </c>
      <c r="M50" s="48" t="n">
        <v>30.4546</v>
      </c>
      <c r="N50" s="48" t="n">
        <v>36.7836</v>
      </c>
      <c r="O50" s="48" t="n">
        <v>34.7622</v>
      </c>
      <c r="P50" s="48" t="n">
        <v>1525.59</v>
      </c>
      <c r="Q50" s="48" t="n">
        <v>2.11</v>
      </c>
      <c r="R50" s="55" t="n">
        <f aca="false">P50/3600</f>
        <v>0.423775</v>
      </c>
      <c r="S50" s="53"/>
      <c r="T50" s="48" t="n">
        <v>210.4456</v>
      </c>
      <c r="U50" s="48" t="n">
        <v>30.4942</v>
      </c>
      <c r="V50" s="48" t="n">
        <v>36.8033</v>
      </c>
      <c r="W50" s="48" t="n">
        <v>34.7806</v>
      </c>
      <c r="X50" s="48" t="n">
        <v>1558.97</v>
      </c>
      <c r="Y50" s="48" t="n">
        <v>2.08</v>
      </c>
      <c r="Z50" s="55" t="n">
        <f aca="false">X50/3600</f>
        <v>0.433047222222222</v>
      </c>
      <c r="AA50" s="53"/>
      <c r="AB50" s="53"/>
      <c r="AC50" s="53"/>
    </row>
    <row r="51" customFormat="false" ht="12.75" hidden="false" customHeight="false" outlineLevel="0" collapsed="false">
      <c r="A51" s="52"/>
      <c r="B51" s="46" t="s">
        <v>59</v>
      </c>
      <c r="C51" s="46" t="n">
        <v>22</v>
      </c>
      <c r="D51" s="56" t="n">
        <f aca="false">L51</f>
        <v>2234.4896</v>
      </c>
      <c r="E51" s="56" t="n">
        <f aca="false">N51</f>
        <v>42.5979</v>
      </c>
      <c r="F51" s="56" t="n">
        <f aca="false">L51</f>
        <v>2234.4896</v>
      </c>
      <c r="G51" s="56" t="n">
        <f aca="false">O51</f>
        <v>43.4829</v>
      </c>
      <c r="H51" s="56" t="n">
        <f aca="false">T51</f>
        <v>2232.1144</v>
      </c>
      <c r="I51" s="56" t="n">
        <f aca="false">V51</f>
        <v>42.6082</v>
      </c>
      <c r="J51" s="56" t="n">
        <f aca="false">T51</f>
        <v>2232.1144</v>
      </c>
      <c r="K51" s="56" t="n">
        <f aca="false">W51</f>
        <v>43.4881</v>
      </c>
      <c r="L51" s="48" t="n">
        <v>2234.4896</v>
      </c>
      <c r="M51" s="48" t="n">
        <v>37.1614</v>
      </c>
      <c r="N51" s="48" t="n">
        <v>42.5979</v>
      </c>
      <c r="O51" s="48" t="n">
        <v>43.4829</v>
      </c>
      <c r="P51" s="48" t="n">
        <v>1869.58</v>
      </c>
      <c r="Q51" s="48" t="n">
        <v>3.82</v>
      </c>
      <c r="R51" s="57" t="n">
        <f aca="false">P51/3600</f>
        <v>0.519327777777778</v>
      </c>
      <c r="S51" s="58"/>
      <c r="T51" s="48" t="n">
        <v>2232.1144</v>
      </c>
      <c r="U51" s="48" t="n">
        <v>37.1787</v>
      </c>
      <c r="V51" s="48" t="n">
        <v>42.6082</v>
      </c>
      <c r="W51" s="48" t="n">
        <v>43.4881</v>
      </c>
      <c r="X51" s="48" t="n">
        <v>1923.37</v>
      </c>
      <c r="Y51" s="48" t="n">
        <v>3.93</v>
      </c>
      <c r="Z51" s="57" t="n">
        <f aca="false">X51/3600</f>
        <v>0.53426944444444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2.75" hidden="false" customHeight="false" outlineLevel="0" collapsed="false">
      <c r="A52" s="52"/>
      <c r="B52" s="52" t="s">
        <v>60</v>
      </c>
      <c r="C52" s="52" t="n">
        <v>27</v>
      </c>
      <c r="D52" s="47" t="n">
        <f aca="false">L52</f>
        <v>826.4696</v>
      </c>
      <c r="E52" s="47" t="n">
        <f aca="false">N52</f>
        <v>40.7166</v>
      </c>
      <c r="F52" s="47" t="n">
        <f aca="false">L52</f>
        <v>826.4696</v>
      </c>
      <c r="G52" s="47" t="n">
        <f aca="false">O52</f>
        <v>41.5421</v>
      </c>
      <c r="H52" s="47" t="n">
        <f aca="false">T52</f>
        <v>824.6264</v>
      </c>
      <c r="I52" s="47" t="n">
        <f aca="false">V52</f>
        <v>40.726</v>
      </c>
      <c r="J52" s="47" t="n">
        <f aca="false">T52</f>
        <v>824.6264</v>
      </c>
      <c r="K52" s="47" t="n">
        <f aca="false">W52</f>
        <v>41.5272</v>
      </c>
      <c r="L52" s="48" t="n">
        <v>826.4696</v>
      </c>
      <c r="M52" s="48" t="n">
        <v>33.5144</v>
      </c>
      <c r="N52" s="48" t="n">
        <v>40.7166</v>
      </c>
      <c r="O52" s="48" t="n">
        <v>41.5421</v>
      </c>
      <c r="P52" s="48" t="n">
        <v>1658.19</v>
      </c>
      <c r="Q52" s="48" t="n">
        <v>2.97</v>
      </c>
      <c r="R52" s="49" t="n">
        <f aca="false">P52/3600</f>
        <v>0.460608333333333</v>
      </c>
      <c r="S52" s="50"/>
      <c r="T52" s="48" t="n">
        <v>824.6264</v>
      </c>
      <c r="U52" s="48" t="n">
        <v>33.534</v>
      </c>
      <c r="V52" s="48" t="n">
        <v>40.726</v>
      </c>
      <c r="W52" s="48" t="n">
        <v>41.5272</v>
      </c>
      <c r="X52" s="48" t="n">
        <v>1697.05</v>
      </c>
      <c r="Y52" s="48" t="n">
        <v>3</v>
      </c>
      <c r="Z52" s="49" t="n">
        <f aca="false">X52/3600</f>
        <v>0.471402777777778</v>
      </c>
      <c r="AA52" s="50"/>
      <c r="AB52" s="50"/>
      <c r="AC52" s="50"/>
    </row>
    <row r="53" customFormat="false" ht="12.75" hidden="false" customHeight="false" outlineLevel="0" collapsed="false">
      <c r="A53" s="52"/>
      <c r="B53" s="52"/>
      <c r="C53" s="52" t="n">
        <v>32</v>
      </c>
      <c r="D53" s="47" t="n">
        <f aca="false">L53</f>
        <v>352.1944</v>
      </c>
      <c r="E53" s="47" t="n">
        <f aca="false">N53</f>
        <v>39.2251</v>
      </c>
      <c r="F53" s="47" t="n">
        <f aca="false">L53</f>
        <v>352.1944</v>
      </c>
      <c r="G53" s="47" t="n">
        <f aca="false">O53</f>
        <v>39.8806</v>
      </c>
      <c r="H53" s="47" t="n">
        <f aca="false">T53</f>
        <v>353.3872</v>
      </c>
      <c r="I53" s="47" t="n">
        <f aca="false">V53</f>
        <v>39.2319</v>
      </c>
      <c r="J53" s="47" t="n">
        <f aca="false">T53</f>
        <v>353.3872</v>
      </c>
      <c r="K53" s="47" t="n">
        <f aca="false">W53</f>
        <v>39.876</v>
      </c>
      <c r="L53" s="48" t="n">
        <v>352.1944</v>
      </c>
      <c r="M53" s="48" t="n">
        <v>30.7396</v>
      </c>
      <c r="N53" s="48" t="n">
        <v>39.2251</v>
      </c>
      <c r="O53" s="48" t="n">
        <v>39.8806</v>
      </c>
      <c r="P53" s="48" t="n">
        <v>1549.43</v>
      </c>
      <c r="Q53" s="48" t="n">
        <v>2.48</v>
      </c>
      <c r="R53" s="49" t="n">
        <f aca="false">P53/3600</f>
        <v>0.430397222222222</v>
      </c>
      <c r="S53" s="50"/>
      <c r="T53" s="48" t="n">
        <v>353.3872</v>
      </c>
      <c r="U53" s="48" t="n">
        <v>30.7666</v>
      </c>
      <c r="V53" s="48" t="n">
        <v>39.2319</v>
      </c>
      <c r="W53" s="48" t="n">
        <v>39.876</v>
      </c>
      <c r="X53" s="48" t="n">
        <v>1593.19</v>
      </c>
      <c r="Y53" s="48" t="n">
        <v>2.47</v>
      </c>
      <c r="Z53" s="49" t="n">
        <f aca="false">X53/3600</f>
        <v>0.442552777777778</v>
      </c>
      <c r="AA53" s="50"/>
      <c r="AB53" s="50"/>
      <c r="AC53" s="50"/>
    </row>
    <row r="54" customFormat="false" ht="13.5" hidden="false" customHeight="false" outlineLevel="0" collapsed="false">
      <c r="A54" s="52"/>
      <c r="B54" s="53"/>
      <c r="C54" s="53" t="n">
        <v>37</v>
      </c>
      <c r="D54" s="54" t="n">
        <f aca="false">L54</f>
        <v>174.5304</v>
      </c>
      <c r="E54" s="54" t="n">
        <f aca="false">N54</f>
        <v>37.887</v>
      </c>
      <c r="F54" s="54" t="n">
        <f aca="false">L54</f>
        <v>174.5304</v>
      </c>
      <c r="G54" s="54" t="n">
        <f aca="false">O54</f>
        <v>38.4001</v>
      </c>
      <c r="H54" s="54" t="n">
        <f aca="false">T54</f>
        <v>175.7512</v>
      </c>
      <c r="I54" s="54" t="n">
        <f aca="false">V54</f>
        <v>37.8853</v>
      </c>
      <c r="J54" s="54" t="n">
        <f aca="false">T54</f>
        <v>175.7512</v>
      </c>
      <c r="K54" s="54" t="n">
        <f aca="false">W54</f>
        <v>38.4159</v>
      </c>
      <c r="L54" s="48" t="n">
        <v>174.5304</v>
      </c>
      <c r="M54" s="48" t="n">
        <v>28.2673</v>
      </c>
      <c r="N54" s="48" t="n">
        <v>37.887</v>
      </c>
      <c r="O54" s="48" t="n">
        <v>38.4001</v>
      </c>
      <c r="P54" s="48" t="n">
        <v>1722.95</v>
      </c>
      <c r="Q54" s="48" t="n">
        <v>2.82</v>
      </c>
      <c r="R54" s="55" t="n">
        <f aca="false">P54/3600</f>
        <v>0.478597222222222</v>
      </c>
      <c r="S54" s="53"/>
      <c r="T54" s="48" t="n">
        <v>175.7512</v>
      </c>
      <c r="U54" s="48" t="n">
        <v>28.2927</v>
      </c>
      <c r="V54" s="48" t="n">
        <v>37.8853</v>
      </c>
      <c r="W54" s="48" t="n">
        <v>38.4159</v>
      </c>
      <c r="X54" s="48" t="n">
        <v>1831.47</v>
      </c>
      <c r="Y54" s="48" t="n">
        <v>2.81</v>
      </c>
      <c r="Z54" s="55" t="n">
        <f aca="false">X54/3600</f>
        <v>0.508741666666667</v>
      </c>
      <c r="AA54" s="53"/>
      <c r="AB54" s="53"/>
      <c r="AC54" s="53"/>
    </row>
    <row r="55" customFormat="false" ht="12.75" hidden="false" customHeight="false" outlineLevel="0" collapsed="false">
      <c r="A55" s="52"/>
      <c r="B55" s="46" t="s">
        <v>61</v>
      </c>
      <c r="C55" s="46" t="n">
        <v>22</v>
      </c>
      <c r="D55" s="59" t="n">
        <f aca="false">L55</f>
        <v>1908.288</v>
      </c>
      <c r="E55" s="59" t="n">
        <f aca="false">N55</f>
        <v>40.862</v>
      </c>
      <c r="F55" s="59" t="n">
        <f aca="false">L55</f>
        <v>1908.288</v>
      </c>
      <c r="G55" s="59" t="n">
        <f aca="false">O55</f>
        <v>41.6966</v>
      </c>
      <c r="H55" s="59" t="n">
        <f aca="false">T55</f>
        <v>1902.6264</v>
      </c>
      <c r="I55" s="59" t="n">
        <f aca="false">V55</f>
        <v>40.8732</v>
      </c>
      <c r="J55" s="59" t="n">
        <f aca="false">T55</f>
        <v>1902.6264</v>
      </c>
      <c r="K55" s="59" t="n">
        <f aca="false">W55</f>
        <v>41.7102</v>
      </c>
      <c r="L55" s="48" t="n">
        <v>1908.288</v>
      </c>
      <c r="M55" s="48" t="n">
        <v>37.7079</v>
      </c>
      <c r="N55" s="48" t="n">
        <v>40.862</v>
      </c>
      <c r="O55" s="48" t="n">
        <v>41.6966</v>
      </c>
      <c r="P55" s="48" t="n">
        <v>1795.24</v>
      </c>
      <c r="Q55" s="48" t="n">
        <v>3.71</v>
      </c>
      <c r="R55" s="57" t="n">
        <f aca="false">P55/3600</f>
        <v>0.498677777777778</v>
      </c>
      <c r="S55" s="58"/>
      <c r="T55" s="48" t="n">
        <v>1902.6264</v>
      </c>
      <c r="U55" s="48" t="n">
        <v>37.7283</v>
      </c>
      <c r="V55" s="48" t="n">
        <v>40.8732</v>
      </c>
      <c r="W55" s="48" t="n">
        <v>41.7102</v>
      </c>
      <c r="X55" s="48" t="n">
        <v>1823.91</v>
      </c>
      <c r="Y55" s="48" t="n">
        <v>3.67</v>
      </c>
      <c r="Z55" s="57" t="n">
        <f aca="false">X55/3600</f>
        <v>0.506641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2.7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856.4136</v>
      </c>
      <c r="E56" s="60" t="n">
        <f aca="false">N56</f>
        <v>38.3144</v>
      </c>
      <c r="F56" s="60" t="n">
        <f aca="false">L56</f>
        <v>856.4136</v>
      </c>
      <c r="G56" s="60" t="n">
        <f aca="false">O56</f>
        <v>39.0572</v>
      </c>
      <c r="H56" s="60" t="n">
        <f aca="false">T56</f>
        <v>854.4112</v>
      </c>
      <c r="I56" s="60" t="n">
        <f aca="false">V56</f>
        <v>38.3282</v>
      </c>
      <c r="J56" s="60" t="n">
        <f aca="false">T56</f>
        <v>854.4112</v>
      </c>
      <c r="K56" s="60" t="n">
        <f aca="false">W56</f>
        <v>39.0579</v>
      </c>
      <c r="L56" s="48" t="n">
        <v>856.4136</v>
      </c>
      <c r="M56" s="48" t="n">
        <v>34.2672</v>
      </c>
      <c r="N56" s="48" t="n">
        <v>38.3144</v>
      </c>
      <c r="O56" s="48" t="n">
        <v>39.0572</v>
      </c>
      <c r="P56" s="48" t="n">
        <v>1631.49</v>
      </c>
      <c r="Q56" s="48" t="n">
        <v>3.09</v>
      </c>
      <c r="R56" s="49" t="n">
        <f aca="false">P56/3600</f>
        <v>0.453191666666667</v>
      </c>
      <c r="S56" s="50"/>
      <c r="T56" s="48" t="n">
        <v>854.4112</v>
      </c>
      <c r="U56" s="48" t="n">
        <v>34.2954</v>
      </c>
      <c r="V56" s="48" t="n">
        <v>38.3282</v>
      </c>
      <c r="W56" s="48" t="n">
        <v>39.0579</v>
      </c>
      <c r="X56" s="48" t="n">
        <v>1759.24</v>
      </c>
      <c r="Y56" s="48" t="n">
        <v>3.12</v>
      </c>
      <c r="Z56" s="49" t="n">
        <f aca="false">X56/3600</f>
        <v>0.488677777777778</v>
      </c>
      <c r="AA56" s="50"/>
      <c r="AB56" s="50"/>
      <c r="AC56" s="50"/>
    </row>
    <row r="57" customFormat="false" ht="12.75" hidden="false" customHeight="false" outlineLevel="0" collapsed="false">
      <c r="A57" s="52"/>
      <c r="B57" s="52"/>
      <c r="C57" s="52" t="n">
        <v>32</v>
      </c>
      <c r="D57" s="60" t="n">
        <f aca="false">L57</f>
        <v>391.6528</v>
      </c>
      <c r="E57" s="60" t="n">
        <f aca="false">N57</f>
        <v>36.1787</v>
      </c>
      <c r="F57" s="60" t="n">
        <f aca="false">L57</f>
        <v>391.6528</v>
      </c>
      <c r="G57" s="60" t="n">
        <f aca="false">O57</f>
        <v>36.8646</v>
      </c>
      <c r="H57" s="60" t="n">
        <f aca="false">T57</f>
        <v>392.5344</v>
      </c>
      <c r="I57" s="60" t="n">
        <f aca="false">V57</f>
        <v>36.1795</v>
      </c>
      <c r="J57" s="60" t="n">
        <f aca="false">T57</f>
        <v>392.5344</v>
      </c>
      <c r="K57" s="60" t="n">
        <f aca="false">W57</f>
        <v>36.87</v>
      </c>
      <c r="L57" s="48" t="n">
        <v>391.6528</v>
      </c>
      <c r="M57" s="48" t="n">
        <v>31.1687</v>
      </c>
      <c r="N57" s="48" t="n">
        <v>36.1787</v>
      </c>
      <c r="O57" s="48" t="n">
        <v>36.8646</v>
      </c>
      <c r="P57" s="48" t="n">
        <v>1527.55</v>
      </c>
      <c r="Q57" s="48" t="n">
        <v>2.67</v>
      </c>
      <c r="R57" s="49" t="n">
        <f aca="false">P57/3600</f>
        <v>0.424319444444444</v>
      </c>
      <c r="S57" s="50"/>
      <c r="T57" s="48" t="n">
        <v>392.5344</v>
      </c>
      <c r="U57" s="48" t="n">
        <v>31.1927</v>
      </c>
      <c r="V57" s="48" t="n">
        <v>36.1795</v>
      </c>
      <c r="W57" s="48" t="n">
        <v>36.87</v>
      </c>
      <c r="X57" s="48" t="n">
        <v>1700.02</v>
      </c>
      <c r="Y57" s="48" t="n">
        <v>3.14</v>
      </c>
      <c r="Z57" s="49" t="n">
        <f aca="false">X57/3600</f>
        <v>0.472227777777778</v>
      </c>
      <c r="AA57" s="50"/>
      <c r="AB57" s="50"/>
      <c r="AC57" s="50"/>
    </row>
    <row r="58" customFormat="false" ht="13.5" hidden="false" customHeight="false" outlineLevel="0" collapsed="false">
      <c r="A58" s="52"/>
      <c r="B58" s="53"/>
      <c r="C58" s="53" t="n">
        <v>37</v>
      </c>
      <c r="D58" s="61" t="n">
        <f aca="false">L58</f>
        <v>178.8272</v>
      </c>
      <c r="E58" s="61" t="n">
        <f aca="false">N58</f>
        <v>34.3092</v>
      </c>
      <c r="F58" s="61" t="n">
        <f aca="false">L58</f>
        <v>178.8272</v>
      </c>
      <c r="G58" s="61" t="n">
        <f aca="false">O58</f>
        <v>34.99</v>
      </c>
      <c r="H58" s="61" t="n">
        <f aca="false">T58</f>
        <v>179.5384</v>
      </c>
      <c r="I58" s="61" t="n">
        <f aca="false">V58</f>
        <v>34.308</v>
      </c>
      <c r="J58" s="61" t="n">
        <f aca="false">T58</f>
        <v>179.5384</v>
      </c>
      <c r="K58" s="61" t="n">
        <f aca="false">W58</f>
        <v>34.9847</v>
      </c>
      <c r="L58" s="48" t="n">
        <v>178.8272</v>
      </c>
      <c r="M58" s="48" t="n">
        <v>28.4027</v>
      </c>
      <c r="N58" s="48" t="n">
        <v>34.3092</v>
      </c>
      <c r="O58" s="48" t="n">
        <v>34.99</v>
      </c>
      <c r="P58" s="48" t="n">
        <v>1256.54</v>
      </c>
      <c r="Q58" s="48" t="n">
        <v>1.88</v>
      </c>
      <c r="R58" s="55" t="n">
        <f aca="false">P58/3600</f>
        <v>0.349038888888889</v>
      </c>
      <c r="S58" s="53"/>
      <c r="T58" s="48" t="n">
        <v>179.5384</v>
      </c>
      <c r="U58" s="48" t="n">
        <v>28.4256</v>
      </c>
      <c r="V58" s="48" t="n">
        <v>34.308</v>
      </c>
      <c r="W58" s="48" t="n">
        <v>34.9847</v>
      </c>
      <c r="X58" s="48" t="n">
        <v>1291</v>
      </c>
      <c r="Y58" s="48" t="n">
        <v>1.88</v>
      </c>
      <c r="Z58" s="55" t="n">
        <f aca="false">X58/3600</f>
        <v>0.358611111111111</v>
      </c>
      <c r="AA58" s="53"/>
      <c r="AB58" s="53"/>
      <c r="AC58" s="53"/>
    </row>
    <row r="59" customFormat="false" ht="12.75" hidden="false" customHeight="false" outlineLevel="0" collapsed="false">
      <c r="A59" s="52"/>
      <c r="B59" s="46" t="s">
        <v>63</v>
      </c>
      <c r="C59" s="46" t="n">
        <v>22</v>
      </c>
      <c r="D59" s="56" t="n">
        <f aca="false">L59</f>
        <v>1346.7736</v>
      </c>
      <c r="E59" s="56" t="n">
        <f aca="false">N59</f>
        <v>41.0054</v>
      </c>
      <c r="F59" s="56" t="n">
        <f aca="false">L59</f>
        <v>1346.7736</v>
      </c>
      <c r="G59" s="56" t="n">
        <f aca="false">O59</f>
        <v>42.115</v>
      </c>
      <c r="H59" s="56" t="n">
        <f aca="false">T59</f>
        <v>1343.0056</v>
      </c>
      <c r="I59" s="56" t="n">
        <f aca="false">V59</f>
        <v>41.0168</v>
      </c>
      <c r="J59" s="56" t="n">
        <f aca="false">T59</f>
        <v>1343.0056</v>
      </c>
      <c r="K59" s="56" t="n">
        <f aca="false">W59</f>
        <v>42.1263</v>
      </c>
      <c r="L59" s="48" t="n">
        <v>1346.7736</v>
      </c>
      <c r="M59" s="48" t="n">
        <v>38.8942</v>
      </c>
      <c r="N59" s="48" t="n">
        <v>41.0054</v>
      </c>
      <c r="O59" s="48" t="n">
        <v>42.115</v>
      </c>
      <c r="P59" s="48" t="n">
        <v>1422.55</v>
      </c>
      <c r="Q59" s="48" t="n">
        <v>2.67</v>
      </c>
      <c r="R59" s="57" t="n">
        <f aca="false">P59/3600</f>
        <v>0.395152777777778</v>
      </c>
      <c r="S59" s="58"/>
      <c r="T59" s="48" t="n">
        <v>1343.0056</v>
      </c>
      <c r="U59" s="48" t="n">
        <v>38.9149</v>
      </c>
      <c r="V59" s="48" t="n">
        <v>41.0168</v>
      </c>
      <c r="W59" s="48" t="n">
        <v>42.1263</v>
      </c>
      <c r="X59" s="48" t="n">
        <v>1441.97</v>
      </c>
      <c r="Y59" s="48" t="n">
        <v>2.71</v>
      </c>
      <c r="Z59" s="57" t="n">
        <f aca="false">X59/3600</f>
        <v>0.400547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2.75" hidden="false" customHeight="false" outlineLevel="0" collapsed="false">
      <c r="A60" s="52"/>
      <c r="B60" s="52" t="s">
        <v>55</v>
      </c>
      <c r="C60" s="52" t="n">
        <v>27</v>
      </c>
      <c r="D60" s="47" t="n">
        <f aca="false">L60</f>
        <v>656.0856</v>
      </c>
      <c r="E60" s="47" t="n">
        <f aca="false">N60</f>
        <v>38.3749</v>
      </c>
      <c r="F60" s="47" t="n">
        <f aca="false">L60</f>
        <v>656.0856</v>
      </c>
      <c r="G60" s="47" t="n">
        <f aca="false">O60</f>
        <v>39.5487</v>
      </c>
      <c r="H60" s="47" t="n">
        <f aca="false">T60</f>
        <v>654.988</v>
      </c>
      <c r="I60" s="47" t="n">
        <f aca="false">V60</f>
        <v>38.374</v>
      </c>
      <c r="J60" s="47" t="n">
        <f aca="false">T60</f>
        <v>654.988</v>
      </c>
      <c r="K60" s="47" t="n">
        <f aca="false">W60</f>
        <v>39.5511</v>
      </c>
      <c r="L60" s="48" t="n">
        <v>656.0856</v>
      </c>
      <c r="M60" s="48" t="n">
        <v>35.2349</v>
      </c>
      <c r="N60" s="48" t="n">
        <v>38.3749</v>
      </c>
      <c r="O60" s="48" t="n">
        <v>39.5487</v>
      </c>
      <c r="P60" s="48" t="n">
        <v>1169.06</v>
      </c>
      <c r="Q60" s="48" t="n">
        <v>1.89</v>
      </c>
      <c r="R60" s="49" t="n">
        <f aca="false">P60/3600</f>
        <v>0.324738888888889</v>
      </c>
      <c r="S60" s="50"/>
      <c r="T60" s="48" t="n">
        <v>654.988</v>
      </c>
      <c r="U60" s="48" t="n">
        <v>35.2622</v>
      </c>
      <c r="V60" s="48" t="n">
        <v>38.374</v>
      </c>
      <c r="W60" s="48" t="n">
        <v>39.5511</v>
      </c>
      <c r="X60" s="48" t="n">
        <v>1184.47</v>
      </c>
      <c r="Y60" s="48" t="n">
        <v>1.9</v>
      </c>
      <c r="Z60" s="49" t="n">
        <f aca="false">X60/3600</f>
        <v>0.329019444444445</v>
      </c>
      <c r="AA60" s="50"/>
      <c r="AB60" s="50"/>
      <c r="AC60" s="50"/>
    </row>
    <row r="61" customFormat="false" ht="12.75" hidden="false" customHeight="false" outlineLevel="0" collapsed="false">
      <c r="A61" s="52"/>
      <c r="B61" s="52"/>
      <c r="C61" s="52" t="n">
        <v>32</v>
      </c>
      <c r="D61" s="47" t="n">
        <f aca="false">L61</f>
        <v>315.3952</v>
      </c>
      <c r="E61" s="47" t="n">
        <f aca="false">N61</f>
        <v>36.2113</v>
      </c>
      <c r="F61" s="47" t="n">
        <f aca="false">L61</f>
        <v>315.3952</v>
      </c>
      <c r="G61" s="47" t="n">
        <f aca="false">O61</f>
        <v>37.3698</v>
      </c>
      <c r="H61" s="47" t="n">
        <f aca="false">T61</f>
        <v>316.2992</v>
      </c>
      <c r="I61" s="47" t="n">
        <f aca="false">V61</f>
        <v>36.2506</v>
      </c>
      <c r="J61" s="47" t="n">
        <f aca="false">T61</f>
        <v>316.2992</v>
      </c>
      <c r="K61" s="47" t="n">
        <f aca="false">W61</f>
        <v>37.375</v>
      </c>
      <c r="L61" s="48" t="n">
        <v>315.3952</v>
      </c>
      <c r="M61" s="48" t="n">
        <v>31.9387</v>
      </c>
      <c r="N61" s="48" t="n">
        <v>36.2113</v>
      </c>
      <c r="O61" s="48" t="n">
        <v>37.3698</v>
      </c>
      <c r="P61" s="48" t="n">
        <v>1076.44</v>
      </c>
      <c r="Q61" s="48" t="n">
        <v>1.62</v>
      </c>
      <c r="R61" s="49" t="n">
        <f aca="false">P61/3600</f>
        <v>0.299011111111111</v>
      </c>
      <c r="S61" s="50"/>
      <c r="T61" s="48" t="n">
        <v>316.2992</v>
      </c>
      <c r="U61" s="48" t="n">
        <v>31.9756</v>
      </c>
      <c r="V61" s="48" t="n">
        <v>36.2506</v>
      </c>
      <c r="W61" s="48" t="n">
        <v>37.375</v>
      </c>
      <c r="X61" s="48" t="n">
        <v>1093.39</v>
      </c>
      <c r="Y61" s="48" t="n">
        <v>1.66</v>
      </c>
      <c r="Z61" s="49" t="n">
        <f aca="false">X61/3600</f>
        <v>0.303719444444445</v>
      </c>
      <c r="AA61" s="50"/>
      <c r="AB61" s="50"/>
      <c r="AC61" s="50"/>
    </row>
    <row r="62" customFormat="false" ht="13.5" hidden="false" customHeight="false" outlineLevel="0" collapsed="false">
      <c r="A62" s="53"/>
      <c r="B62" s="53"/>
      <c r="C62" s="53" t="n">
        <v>37</v>
      </c>
      <c r="D62" s="62" t="n">
        <f aca="false">L62</f>
        <v>151.7712</v>
      </c>
      <c r="E62" s="62" t="n">
        <f aca="false">N62</f>
        <v>34.2895</v>
      </c>
      <c r="F62" s="62" t="n">
        <f aca="false">L62</f>
        <v>151.7712</v>
      </c>
      <c r="G62" s="62" t="n">
        <f aca="false">O62</f>
        <v>35.3485</v>
      </c>
      <c r="H62" s="62" t="n">
        <f aca="false">T62</f>
        <v>152.6312</v>
      </c>
      <c r="I62" s="62" t="n">
        <f aca="false">V62</f>
        <v>34.3066</v>
      </c>
      <c r="J62" s="62" t="n">
        <f aca="false">T62</f>
        <v>152.6312</v>
      </c>
      <c r="K62" s="62" t="n">
        <f aca="false">W62</f>
        <v>35.3361</v>
      </c>
      <c r="L62" s="48" t="n">
        <v>151.7712</v>
      </c>
      <c r="M62" s="48" t="n">
        <v>29.2397</v>
      </c>
      <c r="N62" s="48" t="n">
        <v>34.2895</v>
      </c>
      <c r="O62" s="48" t="n">
        <v>35.3485</v>
      </c>
      <c r="P62" s="48" t="n">
        <v>987.37</v>
      </c>
      <c r="Q62" s="48" t="n">
        <v>1.81</v>
      </c>
      <c r="R62" s="55" t="n">
        <f aca="false">P62/3600</f>
        <v>0.274269444444444</v>
      </c>
      <c r="S62" s="53"/>
      <c r="T62" s="48" t="n">
        <v>152.6312</v>
      </c>
      <c r="U62" s="48" t="n">
        <v>29.2662</v>
      </c>
      <c r="V62" s="48" t="n">
        <v>34.3066</v>
      </c>
      <c r="W62" s="48" t="n">
        <v>35.3361</v>
      </c>
      <c r="X62" s="48" t="n">
        <v>1006.28</v>
      </c>
      <c r="Y62" s="48" t="n">
        <v>1.83</v>
      </c>
      <c r="Z62" s="55" t="n">
        <f aca="false">X62/3600</f>
        <v>0.279522222222222</v>
      </c>
      <c r="AA62" s="53"/>
      <c r="AB62" s="53"/>
      <c r="AC62" s="53"/>
    </row>
    <row r="63" customFormat="false" ht="12.75" hidden="false" customHeight="false" outlineLevel="0" collapsed="false">
      <c r="A63" s="63" t="s">
        <v>64</v>
      </c>
      <c r="B63" s="63" t="s">
        <v>65</v>
      </c>
      <c r="C63" s="63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48"/>
      <c r="M63" s="48"/>
      <c r="N63" s="48"/>
      <c r="O63" s="48"/>
      <c r="P63" s="48"/>
      <c r="Q63" s="48"/>
      <c r="R63" s="65"/>
      <c r="S63" s="66"/>
      <c r="T63" s="48"/>
      <c r="U63" s="48"/>
      <c r="V63" s="48"/>
      <c r="W63" s="48"/>
      <c r="X63" s="48"/>
      <c r="Y63" s="48"/>
      <c r="Z63" s="65"/>
      <c r="AA63" s="67"/>
      <c r="AB63" s="67"/>
      <c r="AC63" s="67"/>
    </row>
    <row r="64" customFormat="false" ht="12.75" hidden="false" customHeight="false" outlineLevel="0" collapsed="false">
      <c r="A64" s="68" t="s">
        <v>57</v>
      </c>
      <c r="B64" s="68" t="s">
        <v>66</v>
      </c>
      <c r="C64" s="68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48"/>
      <c r="M64" s="48"/>
      <c r="N64" s="48"/>
      <c r="O64" s="48"/>
      <c r="P64" s="48"/>
      <c r="Q64" s="48"/>
      <c r="R64" s="70"/>
      <c r="S64" s="71"/>
      <c r="T64" s="48"/>
      <c r="U64" s="48"/>
      <c r="V64" s="48"/>
      <c r="W64" s="48"/>
      <c r="X64" s="48"/>
      <c r="Y64" s="48"/>
      <c r="Z64" s="70"/>
      <c r="AA64" s="71"/>
      <c r="AB64" s="71"/>
      <c r="AC64" s="71"/>
    </row>
    <row r="65" customFormat="false" ht="12.75" hidden="false" customHeight="false" outlineLevel="0" collapsed="false">
      <c r="A65" s="68"/>
      <c r="B65" s="68"/>
      <c r="C65" s="68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48"/>
      <c r="M65" s="48"/>
      <c r="N65" s="48"/>
      <c r="O65" s="48"/>
      <c r="P65" s="48"/>
      <c r="Q65" s="48"/>
      <c r="R65" s="70"/>
      <c r="S65" s="71"/>
      <c r="T65" s="48"/>
      <c r="U65" s="48"/>
      <c r="V65" s="48"/>
      <c r="W65" s="48"/>
      <c r="X65" s="48"/>
      <c r="Y65" s="48"/>
      <c r="Z65" s="70"/>
      <c r="AA65" s="71"/>
      <c r="AB65" s="71"/>
      <c r="AC65" s="71"/>
    </row>
    <row r="66" customFormat="false" ht="13.5" hidden="false" customHeight="false" outlineLevel="0" collapsed="false">
      <c r="A66" s="68"/>
      <c r="B66" s="72"/>
      <c r="C66" s="72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48"/>
      <c r="M66" s="48"/>
      <c r="N66" s="48"/>
      <c r="O66" s="48"/>
      <c r="P66" s="48"/>
      <c r="Q66" s="48"/>
      <c r="R66" s="74"/>
      <c r="S66" s="72"/>
      <c r="T66" s="48"/>
      <c r="U66" s="48"/>
      <c r="V66" s="48"/>
      <c r="W66" s="48"/>
      <c r="X66" s="48"/>
      <c r="Y66" s="48"/>
      <c r="Z66" s="74"/>
      <c r="AA66" s="72"/>
      <c r="AB66" s="72"/>
      <c r="AC66" s="72"/>
    </row>
    <row r="67" customFormat="false" ht="12.75" hidden="false" customHeight="false" outlineLevel="0" collapsed="false">
      <c r="A67" s="68"/>
      <c r="B67" s="63" t="s">
        <v>67</v>
      </c>
      <c r="C67" s="63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48"/>
      <c r="M67" s="48"/>
      <c r="N67" s="48"/>
      <c r="O67" s="48"/>
      <c r="P67" s="48"/>
      <c r="Q67" s="48"/>
      <c r="R67" s="65"/>
      <c r="S67" s="66"/>
      <c r="T67" s="48"/>
      <c r="U67" s="48"/>
      <c r="V67" s="48"/>
      <c r="W67" s="48"/>
      <c r="X67" s="48"/>
      <c r="Y67" s="48"/>
      <c r="Z67" s="65"/>
      <c r="AA67" s="67"/>
      <c r="AB67" s="67"/>
      <c r="AC67" s="67"/>
    </row>
    <row r="68" customFormat="false" ht="12.75" hidden="false" customHeight="false" outlineLevel="0" collapsed="false">
      <c r="A68" s="68"/>
      <c r="B68" s="68" t="s">
        <v>68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48"/>
      <c r="M68" s="48"/>
      <c r="N68" s="48"/>
      <c r="O68" s="48"/>
      <c r="P68" s="48"/>
      <c r="Q68" s="48"/>
      <c r="R68" s="70"/>
      <c r="S68" s="71"/>
      <c r="T68" s="48"/>
      <c r="U68" s="48"/>
      <c r="V68" s="48"/>
      <c r="W68" s="48"/>
      <c r="X68" s="48"/>
      <c r="Y68" s="48"/>
      <c r="Z68" s="70"/>
      <c r="AA68" s="71"/>
      <c r="AB68" s="71"/>
      <c r="AC68" s="71"/>
    </row>
    <row r="69" customFormat="false" ht="12.7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48"/>
      <c r="M69" s="48"/>
      <c r="N69" s="48"/>
      <c r="O69" s="48"/>
      <c r="P69" s="48"/>
      <c r="Q69" s="48"/>
      <c r="R69" s="70"/>
      <c r="S69" s="71"/>
      <c r="T69" s="48"/>
      <c r="U69" s="48"/>
      <c r="V69" s="48"/>
      <c r="W69" s="48"/>
      <c r="X69" s="48"/>
      <c r="Y69" s="48"/>
      <c r="Z69" s="70"/>
      <c r="AA69" s="71"/>
      <c r="AB69" s="71"/>
      <c r="AC69" s="71"/>
    </row>
    <row r="70" customFormat="false" ht="13.5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48"/>
      <c r="M70" s="48"/>
      <c r="N70" s="48"/>
      <c r="O70" s="48"/>
      <c r="P70" s="48"/>
      <c r="Q70" s="48"/>
      <c r="R70" s="74"/>
      <c r="S70" s="72"/>
      <c r="T70" s="48"/>
      <c r="U70" s="48"/>
      <c r="V70" s="48"/>
      <c r="W70" s="48"/>
      <c r="X70" s="48"/>
      <c r="Y70" s="48"/>
      <c r="Z70" s="74"/>
      <c r="AA70" s="72"/>
      <c r="AB70" s="72"/>
      <c r="AC70" s="72"/>
    </row>
    <row r="71" customFormat="false" ht="12.75" hidden="false" customHeight="false" outlineLevel="0" collapsed="false">
      <c r="A71" s="68"/>
      <c r="B71" s="63" t="s">
        <v>69</v>
      </c>
      <c r="C71" s="63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48"/>
      <c r="M71" s="48"/>
      <c r="N71" s="48"/>
      <c r="O71" s="48"/>
      <c r="P71" s="48"/>
      <c r="Q71" s="48"/>
      <c r="R71" s="65"/>
      <c r="S71" s="66"/>
      <c r="T71" s="48"/>
      <c r="U71" s="48"/>
      <c r="V71" s="48"/>
      <c r="W71" s="48"/>
      <c r="X71" s="48"/>
      <c r="Y71" s="48"/>
      <c r="Z71" s="65"/>
      <c r="AA71" s="67"/>
      <c r="AB71" s="67"/>
      <c r="AC71" s="67"/>
    </row>
    <row r="72" customFormat="false" ht="12.75" hidden="false" customHeight="false" outlineLevel="0" collapsed="false">
      <c r="A72" s="68"/>
      <c r="B72" s="68" t="s">
        <v>70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48"/>
      <c r="M72" s="48"/>
      <c r="N72" s="48"/>
      <c r="O72" s="48"/>
      <c r="P72" s="48"/>
      <c r="Q72" s="48"/>
      <c r="R72" s="70"/>
      <c r="S72" s="71"/>
      <c r="T72" s="48"/>
      <c r="U72" s="48"/>
      <c r="V72" s="48"/>
      <c r="W72" s="48"/>
      <c r="X72" s="48"/>
      <c r="Y72" s="48"/>
      <c r="Z72" s="70"/>
      <c r="AA72" s="71"/>
      <c r="AB72" s="71"/>
      <c r="AC72" s="71"/>
    </row>
    <row r="73" customFormat="false" ht="12.7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48"/>
      <c r="M73" s="48"/>
      <c r="N73" s="48"/>
      <c r="O73" s="48"/>
      <c r="P73" s="48"/>
      <c r="Q73" s="48"/>
      <c r="R73" s="70"/>
      <c r="S73" s="71"/>
      <c r="T73" s="48"/>
      <c r="U73" s="48"/>
      <c r="V73" s="48"/>
      <c r="W73" s="48"/>
      <c r="X73" s="48"/>
      <c r="Y73" s="48"/>
      <c r="Z73" s="70"/>
      <c r="AA73" s="71"/>
      <c r="AB73" s="71"/>
      <c r="AC73" s="71"/>
    </row>
    <row r="74" customFormat="false" ht="13.5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48"/>
      <c r="M74" s="48"/>
      <c r="N74" s="48"/>
      <c r="O74" s="48"/>
      <c r="P74" s="48"/>
      <c r="Q74" s="48"/>
      <c r="R74" s="74"/>
      <c r="S74" s="72"/>
      <c r="T74" s="48"/>
      <c r="U74" s="48"/>
      <c r="V74" s="48"/>
      <c r="W74" s="48"/>
      <c r="X74" s="48"/>
      <c r="Y74" s="48"/>
      <c r="Z74" s="74"/>
      <c r="AA74" s="72"/>
      <c r="AB74" s="72"/>
      <c r="AC74" s="72"/>
    </row>
    <row r="75" customFormat="false" ht="11.25" hidden="false" customHeight="false" outlineLevel="0" collapsed="false">
      <c r="B75" s="35" t="s">
        <v>5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9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0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1</v>
      </c>
      <c r="P81" s="83"/>
      <c r="Q81" s="83" t="n">
        <f aca="false">GEOMEAN(Q3:Q62)</f>
        <v>12.8206978813364</v>
      </c>
      <c r="R81" s="83" t="n">
        <f aca="false">GEOMEAN(R3:R62)</f>
        <v>2.3461618196953</v>
      </c>
      <c r="X81" s="83"/>
      <c r="Y81" s="83" t="n">
        <f aca="false">GEOMEAN(Y3:Y62)</f>
        <v>12.9627581794953</v>
      </c>
      <c r="Z81" s="83" t="n">
        <f aca="false">GEOMEAN(Z3:Z62)</f>
        <v>2.41274570992691</v>
      </c>
    </row>
    <row r="82" customFormat="false" ht="11.25" hidden="false" customHeight="false" outlineLevel="0" collapsed="false">
      <c r="B82" s="35" t="s">
        <v>72</v>
      </c>
      <c r="X82" s="99"/>
      <c r="Y82" s="99" t="n">
        <f aca="false">Y81/Q81</f>
        <v>1.01108054331159</v>
      </c>
      <c r="Z82" s="99" t="n">
        <f aca="false">Z81/R81</f>
        <v>1.02837992233642</v>
      </c>
    </row>
    <row r="83" customFormat="false" ht="11.25" hidden="false" customHeight="false" outlineLevel="0" collapsed="false">
      <c r="B83" s="35" t="s">
        <v>73</v>
      </c>
      <c r="P83" s="82"/>
      <c r="Q83" s="82" t="n">
        <f aca="false">SUM(Q3:Q62)/3600</f>
        <v>0.362636111111111</v>
      </c>
      <c r="R83" s="82" t="n">
        <f aca="false">SUM(R3:R62)</f>
        <v>251.308141666667</v>
      </c>
      <c r="X83" s="82"/>
      <c r="Y83" s="82" t="n">
        <f aca="false">SUM(Y3:Y62)/3600</f>
        <v>0.364355555555556</v>
      </c>
      <c r="Z83" s="82" t="n">
        <f aca="false">SUM(Z3:Z62)</f>
        <v>258.917525</v>
      </c>
    </row>
    <row r="84" customFormat="false" ht="11.25" hidden="false" customHeight="false" outlineLevel="0" collapsed="false">
      <c r="R84" s="82" t="n">
        <f aca="false">MAX(R3:R74)</f>
        <v>13.9742416666667</v>
      </c>
      <c r="Z84" s="82" t="n">
        <f aca="false">MAX(Z3:Z74)</f>
        <v>14.31793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7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2.75" hidden="false" customHeight="false" outlineLevel="0" collapsed="false">
      <c r="A3" s="63" t="s">
        <v>5</v>
      </c>
      <c r="B3" s="63" t="s">
        <v>31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48"/>
      <c r="M3" s="48"/>
      <c r="N3" s="48"/>
      <c r="O3" s="48"/>
      <c r="P3" s="48"/>
      <c r="Q3" s="48"/>
      <c r="R3" s="91"/>
      <c r="S3" s="71"/>
      <c r="T3" s="48"/>
      <c r="U3" s="48"/>
      <c r="V3" s="48"/>
      <c r="W3" s="48"/>
      <c r="X3" s="48"/>
      <c r="Y3" s="48"/>
      <c r="Z3" s="91"/>
      <c r="AA3" s="67"/>
      <c r="AB3" s="67"/>
      <c r="AC3" s="67"/>
    </row>
    <row r="4" customFormat="false" ht="12.75" hidden="false" customHeight="false" outlineLevel="0" collapsed="false">
      <c r="A4" s="68" t="s">
        <v>32</v>
      </c>
      <c r="B4" s="68" t="s">
        <v>33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48"/>
      <c r="M4" s="48"/>
      <c r="N4" s="48"/>
      <c r="O4" s="48"/>
      <c r="P4" s="48"/>
      <c r="Q4" s="48"/>
      <c r="R4" s="91"/>
      <c r="S4" s="71"/>
      <c r="T4" s="48"/>
      <c r="U4" s="48"/>
      <c r="V4" s="48"/>
      <c r="W4" s="48"/>
      <c r="X4" s="48"/>
      <c r="Y4" s="48"/>
      <c r="Z4" s="91"/>
      <c r="AA4" s="71"/>
      <c r="AB4" s="71"/>
      <c r="AC4" s="71"/>
    </row>
    <row r="5" customFormat="false" ht="12.7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48"/>
      <c r="M5" s="48"/>
      <c r="N5" s="48"/>
      <c r="O5" s="48"/>
      <c r="P5" s="48"/>
      <c r="Q5" s="48"/>
      <c r="R5" s="91"/>
      <c r="S5" s="71"/>
      <c r="T5" s="48"/>
      <c r="U5" s="48"/>
      <c r="V5" s="48"/>
      <c r="W5" s="48"/>
      <c r="X5" s="48"/>
      <c r="Y5" s="48"/>
      <c r="Z5" s="91"/>
      <c r="AA5" s="71"/>
      <c r="AB5" s="71"/>
      <c r="AC5" s="71"/>
    </row>
    <row r="6" customFormat="false" ht="13.5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48"/>
      <c r="M6" s="48"/>
      <c r="N6" s="48"/>
      <c r="O6" s="48"/>
      <c r="P6" s="48"/>
      <c r="Q6" s="48"/>
      <c r="R6" s="74"/>
      <c r="S6" s="72"/>
      <c r="T6" s="48"/>
      <c r="U6" s="48"/>
      <c r="V6" s="48"/>
      <c r="W6" s="48"/>
      <c r="X6" s="48"/>
      <c r="Y6" s="48"/>
      <c r="Z6" s="74"/>
      <c r="AA6" s="72"/>
      <c r="AB6" s="72"/>
      <c r="AC6" s="72"/>
    </row>
    <row r="7" customFormat="false" ht="12.75" hidden="false" customHeight="false" outlineLevel="0" collapsed="false">
      <c r="A7" s="68"/>
      <c r="B7" s="68" t="s">
        <v>34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48"/>
      <c r="M7" s="48"/>
      <c r="N7" s="48"/>
      <c r="O7" s="48"/>
      <c r="P7" s="48"/>
      <c r="Q7" s="48"/>
      <c r="R7" s="91"/>
      <c r="S7" s="71"/>
      <c r="T7" s="48"/>
      <c r="U7" s="48"/>
      <c r="V7" s="48"/>
      <c r="W7" s="48"/>
      <c r="X7" s="48"/>
      <c r="Y7" s="48"/>
      <c r="Z7" s="91"/>
      <c r="AA7" s="67"/>
      <c r="AB7" s="67"/>
      <c r="AC7" s="67"/>
    </row>
    <row r="8" customFormat="false" ht="12.75" hidden="false" customHeight="false" outlineLevel="0" collapsed="false">
      <c r="A8" s="68"/>
      <c r="B8" s="68" t="s">
        <v>35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48"/>
      <c r="M8" s="48"/>
      <c r="N8" s="48"/>
      <c r="O8" s="48"/>
      <c r="P8" s="48"/>
      <c r="Q8" s="48"/>
      <c r="R8" s="91"/>
      <c r="S8" s="71"/>
      <c r="T8" s="48"/>
      <c r="U8" s="48"/>
      <c r="V8" s="48"/>
      <c r="W8" s="48"/>
      <c r="X8" s="48"/>
      <c r="Y8" s="48"/>
      <c r="Z8" s="91"/>
      <c r="AA8" s="71"/>
      <c r="AB8" s="71"/>
      <c r="AC8" s="71"/>
    </row>
    <row r="9" customFormat="false" ht="12.7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48"/>
      <c r="M9" s="48"/>
      <c r="N9" s="48"/>
      <c r="O9" s="48"/>
      <c r="P9" s="48"/>
      <c r="Q9" s="48"/>
      <c r="R9" s="91"/>
      <c r="S9" s="71"/>
      <c r="T9" s="48"/>
      <c r="U9" s="48"/>
      <c r="V9" s="48"/>
      <c r="W9" s="48"/>
      <c r="X9" s="48"/>
      <c r="Y9" s="48"/>
      <c r="Z9" s="91"/>
      <c r="AA9" s="71"/>
      <c r="AB9" s="71"/>
      <c r="AC9" s="71"/>
    </row>
    <row r="10" customFormat="false" ht="13.5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48"/>
      <c r="M10" s="48"/>
      <c r="N10" s="48"/>
      <c r="O10" s="48"/>
      <c r="P10" s="48"/>
      <c r="Q10" s="48"/>
      <c r="R10" s="74"/>
      <c r="S10" s="72"/>
      <c r="T10" s="48"/>
      <c r="U10" s="48"/>
      <c r="V10" s="48"/>
      <c r="W10" s="48"/>
      <c r="X10" s="48"/>
      <c r="Y10" s="48"/>
      <c r="Z10" s="74"/>
      <c r="AA10" s="72"/>
      <c r="AB10" s="72"/>
      <c r="AC10" s="72"/>
    </row>
    <row r="11" customFormat="false" ht="12.7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031.3536</v>
      </c>
      <c r="E11" s="47" t="n">
        <f aca="false">N11</f>
        <v>43.4451</v>
      </c>
      <c r="F11" s="47" t="n">
        <f aca="false">L11</f>
        <v>6031.3536</v>
      </c>
      <c r="G11" s="47" t="n">
        <f aca="false">O11</f>
        <v>44.6396</v>
      </c>
      <c r="H11" s="47" t="n">
        <f aca="false">T11</f>
        <v>6020.6136</v>
      </c>
      <c r="I11" s="47" t="n">
        <f aca="false">V11</f>
        <v>43.4488</v>
      </c>
      <c r="J11" s="47" t="n">
        <f aca="false">T11</f>
        <v>6020.6136</v>
      </c>
      <c r="K11" s="47" t="n">
        <f aca="false">W11</f>
        <v>44.6461</v>
      </c>
      <c r="L11" s="48" t="n">
        <v>6031.3536</v>
      </c>
      <c r="M11" s="48" t="n">
        <v>41.9367</v>
      </c>
      <c r="N11" s="48" t="n">
        <v>43.4451</v>
      </c>
      <c r="O11" s="48" t="n">
        <v>44.6396</v>
      </c>
      <c r="P11" s="48" t="n">
        <v>40869.83</v>
      </c>
      <c r="Q11" s="48" t="n">
        <v>74.16</v>
      </c>
      <c r="R11" s="49" t="n">
        <f aca="false">P11/3600</f>
        <v>11.3527305555556</v>
      </c>
      <c r="S11" s="50"/>
      <c r="T11" s="48" t="n">
        <v>6020.6136</v>
      </c>
      <c r="U11" s="48" t="n">
        <v>41.9412</v>
      </c>
      <c r="V11" s="48" t="n">
        <v>43.4488</v>
      </c>
      <c r="W11" s="48" t="n">
        <v>44.6461</v>
      </c>
      <c r="X11" s="48" t="n">
        <v>41898.76</v>
      </c>
      <c r="Y11" s="48" t="n">
        <v>72.12</v>
      </c>
      <c r="Z11" s="49" t="n">
        <f aca="false">X11/3600</f>
        <v>11.6385444444444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2.75" hidden="false" customHeight="false" outlineLevel="0" collapsed="false">
      <c r="A12" s="52" t="s">
        <v>37</v>
      </c>
      <c r="B12" s="52" t="s">
        <v>38</v>
      </c>
      <c r="C12" s="52" t="n">
        <v>27</v>
      </c>
      <c r="D12" s="47" t="n">
        <f aca="false">L12</f>
        <v>2997.3896</v>
      </c>
      <c r="E12" s="47" t="n">
        <f aca="false">N12</f>
        <v>41.6984</v>
      </c>
      <c r="F12" s="47" t="n">
        <f aca="false">L12</f>
        <v>2997.3896</v>
      </c>
      <c r="G12" s="47" t="n">
        <f aca="false">O12</f>
        <v>42.5858</v>
      </c>
      <c r="H12" s="47" t="n">
        <f aca="false">T12</f>
        <v>2998.624</v>
      </c>
      <c r="I12" s="47" t="n">
        <f aca="false">V12</f>
        <v>41.701</v>
      </c>
      <c r="J12" s="47" t="n">
        <f aca="false">T12</f>
        <v>2998.624</v>
      </c>
      <c r="K12" s="47" t="n">
        <f aca="false">W12</f>
        <v>42.5941</v>
      </c>
      <c r="L12" s="48" t="n">
        <v>2997.3896</v>
      </c>
      <c r="M12" s="48" t="n">
        <v>40.1469</v>
      </c>
      <c r="N12" s="48" t="n">
        <v>41.6984</v>
      </c>
      <c r="O12" s="48" t="n">
        <v>42.5858</v>
      </c>
      <c r="P12" s="48" t="n">
        <v>35470.37</v>
      </c>
      <c r="Q12" s="48" t="n">
        <v>71.01</v>
      </c>
      <c r="R12" s="49" t="n">
        <f aca="false">P12/3600</f>
        <v>9.85288055555556</v>
      </c>
      <c r="S12" s="50"/>
      <c r="T12" s="48" t="n">
        <v>2998.624</v>
      </c>
      <c r="U12" s="48" t="n">
        <v>40.1567</v>
      </c>
      <c r="V12" s="48" t="n">
        <v>41.701</v>
      </c>
      <c r="W12" s="48" t="n">
        <v>42.5941</v>
      </c>
      <c r="X12" s="48" t="n">
        <v>36524.96</v>
      </c>
      <c r="Y12" s="48" t="n">
        <v>68.02</v>
      </c>
      <c r="Z12" s="49" t="n">
        <f aca="false">X12/3600</f>
        <v>10.1458222222222</v>
      </c>
      <c r="AA12" s="50"/>
      <c r="AB12" s="50"/>
      <c r="AC12" s="50"/>
    </row>
    <row r="13" customFormat="false" ht="12.75" hidden="false" customHeight="false" outlineLevel="0" collapsed="false">
      <c r="A13" s="52"/>
      <c r="B13" s="52"/>
      <c r="C13" s="52" t="n">
        <v>32</v>
      </c>
      <c r="D13" s="47" t="n">
        <f aca="false">L13</f>
        <v>1531.5248</v>
      </c>
      <c r="E13" s="47" t="n">
        <f aca="false">N13</f>
        <v>39.9866</v>
      </c>
      <c r="F13" s="47" t="n">
        <f aca="false">L13</f>
        <v>1531.5248</v>
      </c>
      <c r="G13" s="47" t="n">
        <f aca="false">O13</f>
        <v>41.014</v>
      </c>
      <c r="H13" s="47" t="n">
        <f aca="false">T13</f>
        <v>1533.0384</v>
      </c>
      <c r="I13" s="47" t="n">
        <f aca="false">V13</f>
        <v>39.9943</v>
      </c>
      <c r="J13" s="47" t="n">
        <f aca="false">T13</f>
        <v>1533.0384</v>
      </c>
      <c r="K13" s="47" t="n">
        <f aca="false">W13</f>
        <v>41.0334</v>
      </c>
      <c r="L13" s="48" t="n">
        <v>1531.5248</v>
      </c>
      <c r="M13" s="48" t="n">
        <v>37.8786</v>
      </c>
      <c r="N13" s="48" t="n">
        <v>39.9866</v>
      </c>
      <c r="O13" s="48" t="n">
        <v>41.014</v>
      </c>
      <c r="P13" s="48" t="n">
        <v>32325.6</v>
      </c>
      <c r="Q13" s="48" t="n">
        <v>66.13</v>
      </c>
      <c r="R13" s="49" t="n">
        <f aca="false">P13/3600</f>
        <v>8.97933333333333</v>
      </c>
      <c r="S13" s="50"/>
      <c r="T13" s="48" t="n">
        <v>1533.0384</v>
      </c>
      <c r="U13" s="48" t="n">
        <v>37.8929</v>
      </c>
      <c r="V13" s="48" t="n">
        <v>39.9943</v>
      </c>
      <c r="W13" s="48" t="n">
        <v>41.0334</v>
      </c>
      <c r="X13" s="48" t="n">
        <v>33534.61</v>
      </c>
      <c r="Y13" s="48" t="n">
        <v>65.8</v>
      </c>
      <c r="Z13" s="49" t="n">
        <f aca="false">X13/3600</f>
        <v>9.31516944444445</v>
      </c>
      <c r="AA13" s="50"/>
      <c r="AB13" s="50"/>
      <c r="AC13" s="50"/>
    </row>
    <row r="14" customFormat="false" ht="13.5" hidden="false" customHeight="false" outlineLevel="0" collapsed="false">
      <c r="A14" s="52"/>
      <c r="B14" s="53"/>
      <c r="C14" s="53" t="n">
        <v>37</v>
      </c>
      <c r="D14" s="54" t="n">
        <f aca="false">L14</f>
        <v>730.1264</v>
      </c>
      <c r="E14" s="54" t="n">
        <f aca="false">N14</f>
        <v>38.2203</v>
      </c>
      <c r="F14" s="54" t="n">
        <f aca="false">L14</f>
        <v>730.1264</v>
      </c>
      <c r="G14" s="54" t="n">
        <f aca="false">O14</f>
        <v>39.6826</v>
      </c>
      <c r="H14" s="54" t="n">
        <f aca="false">T14</f>
        <v>732.0168</v>
      </c>
      <c r="I14" s="54" t="n">
        <f aca="false">V14</f>
        <v>38.2319</v>
      </c>
      <c r="J14" s="54" t="n">
        <f aca="false">T14</f>
        <v>732.0168</v>
      </c>
      <c r="K14" s="54" t="n">
        <f aca="false">W14</f>
        <v>39.7406</v>
      </c>
      <c r="L14" s="48" t="n">
        <v>730.1264</v>
      </c>
      <c r="M14" s="48" t="n">
        <v>35.183</v>
      </c>
      <c r="N14" s="48" t="n">
        <v>38.2203</v>
      </c>
      <c r="O14" s="48" t="n">
        <v>39.6826</v>
      </c>
      <c r="P14" s="48" t="n">
        <v>30940.25</v>
      </c>
      <c r="Q14" s="48" t="n">
        <v>60.7</v>
      </c>
      <c r="R14" s="55" t="n">
        <f aca="false">P14/3600</f>
        <v>8.59451388888889</v>
      </c>
      <c r="S14" s="53"/>
      <c r="T14" s="48" t="n">
        <v>732.0168</v>
      </c>
      <c r="U14" s="48" t="n">
        <v>35.1963</v>
      </c>
      <c r="V14" s="48" t="n">
        <v>38.2319</v>
      </c>
      <c r="W14" s="48" t="n">
        <v>39.7406</v>
      </c>
      <c r="X14" s="48" t="n">
        <v>32515.19</v>
      </c>
      <c r="Y14" s="48" t="n">
        <v>60.74</v>
      </c>
      <c r="Z14" s="55" t="n">
        <f aca="false">X14/3600</f>
        <v>9.03199722222222</v>
      </c>
      <c r="AA14" s="53"/>
      <c r="AB14" s="53"/>
      <c r="AC14" s="53"/>
    </row>
    <row r="15" customFormat="false" ht="12.75" hidden="false" customHeight="false" outlineLevel="0" collapsed="false">
      <c r="A15" s="52"/>
      <c r="B15" s="46" t="s">
        <v>39</v>
      </c>
      <c r="C15" s="46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626.8544</v>
      </c>
      <c r="I15" s="56" t="n">
        <f aca="false">V15</f>
        <v>41.7833</v>
      </c>
      <c r="J15" s="56" t="n">
        <f aca="false">T15</f>
        <v>9626.8544</v>
      </c>
      <c r="K15" s="56" t="n">
        <f aca="false">W15</f>
        <v>42.6104</v>
      </c>
      <c r="L15" s="48" t="n">
        <v>9648.0304</v>
      </c>
      <c r="M15" s="48" t="n">
        <v>40.0191</v>
      </c>
      <c r="N15" s="48" t="n">
        <v>41.7816</v>
      </c>
      <c r="O15" s="48" t="n">
        <v>42.6163</v>
      </c>
      <c r="P15" s="48" t="n">
        <v>43944.15</v>
      </c>
      <c r="Q15" s="48" t="n">
        <v>77.26</v>
      </c>
      <c r="R15" s="57" t="n">
        <f aca="false">P15/3600</f>
        <v>12.2067083333333</v>
      </c>
      <c r="S15" s="58"/>
      <c r="T15" s="48" t="n">
        <v>9626.8544</v>
      </c>
      <c r="U15" s="48" t="n">
        <v>40.0338</v>
      </c>
      <c r="V15" s="48" t="n">
        <v>41.7833</v>
      </c>
      <c r="W15" s="48" t="n">
        <v>42.6104</v>
      </c>
      <c r="X15" s="48" t="n">
        <v>45188.13</v>
      </c>
      <c r="Y15" s="48" t="n">
        <v>76.5</v>
      </c>
      <c r="Z15" s="57" t="n">
        <f aca="false">X15/3600</f>
        <v>12.552258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2.75" hidden="false" customHeight="false" outlineLevel="0" collapsed="false">
      <c r="A16" s="52"/>
      <c r="B16" s="52" t="s">
        <v>40</v>
      </c>
      <c r="C16" s="52" t="n">
        <v>27</v>
      </c>
      <c r="D16" s="47" t="n">
        <f aca="false">L16</f>
        <v>4030.0432</v>
      </c>
      <c r="E16" s="47" t="n">
        <f aca="false">N16</f>
        <v>39.4315</v>
      </c>
      <c r="F16" s="47" t="n">
        <f aca="false">L16</f>
        <v>4030.0432</v>
      </c>
      <c r="G16" s="47" t="n">
        <f aca="false">O16</f>
        <v>40.3549</v>
      </c>
      <c r="H16" s="47" t="n">
        <f aca="false">T16</f>
        <v>4042.8208</v>
      </c>
      <c r="I16" s="47" t="n">
        <f aca="false">V16</f>
        <v>39.4294</v>
      </c>
      <c r="J16" s="47" t="n">
        <f aca="false">T16</f>
        <v>4042.8208</v>
      </c>
      <c r="K16" s="47" t="n">
        <f aca="false">W16</f>
        <v>40.3607</v>
      </c>
      <c r="L16" s="48" t="n">
        <v>4030.0432</v>
      </c>
      <c r="M16" s="48" t="n">
        <v>36.9992</v>
      </c>
      <c r="N16" s="48" t="n">
        <v>39.4315</v>
      </c>
      <c r="O16" s="48" t="n">
        <v>40.3549</v>
      </c>
      <c r="P16" s="48" t="n">
        <v>36123.96</v>
      </c>
      <c r="Q16" s="48" t="n">
        <v>66.81</v>
      </c>
      <c r="R16" s="49" t="n">
        <f aca="false">P16/3600</f>
        <v>10.0344333333333</v>
      </c>
      <c r="S16" s="50"/>
      <c r="T16" s="48" t="n">
        <v>4042.8208</v>
      </c>
      <c r="U16" s="48" t="n">
        <v>37.0179</v>
      </c>
      <c r="V16" s="48" t="n">
        <v>39.4294</v>
      </c>
      <c r="W16" s="48" t="n">
        <v>40.3607</v>
      </c>
      <c r="X16" s="48" t="n">
        <v>37584.69</v>
      </c>
      <c r="Y16" s="48" t="n">
        <v>64.09</v>
      </c>
      <c r="Z16" s="49" t="n">
        <f aca="false">X16/3600</f>
        <v>10.4401916666667</v>
      </c>
      <c r="AA16" s="50"/>
      <c r="AB16" s="50"/>
      <c r="AC16" s="50"/>
    </row>
    <row r="17" customFormat="false" ht="12.75" hidden="false" customHeight="false" outlineLevel="0" collapsed="false">
      <c r="A17" s="52"/>
      <c r="B17" s="52"/>
      <c r="C17" s="52" t="n">
        <v>32</v>
      </c>
      <c r="D17" s="47" t="n">
        <f aca="false">L17</f>
        <v>1698.0728</v>
      </c>
      <c r="E17" s="47" t="n">
        <f aca="false">N17</f>
        <v>37.393</v>
      </c>
      <c r="F17" s="47" t="n">
        <f aca="false">L17</f>
        <v>1698.0728</v>
      </c>
      <c r="G17" s="47" t="n">
        <f aca="false">O17</f>
        <v>38.8173</v>
      </c>
      <c r="H17" s="47" t="n">
        <f aca="false">T17</f>
        <v>1712.6104</v>
      </c>
      <c r="I17" s="47" t="n">
        <f aca="false">V17</f>
        <v>37.401</v>
      </c>
      <c r="J17" s="47" t="n">
        <f aca="false">T17</f>
        <v>1712.6104</v>
      </c>
      <c r="K17" s="47" t="n">
        <f aca="false">W17</f>
        <v>38.812</v>
      </c>
      <c r="L17" s="48" t="n">
        <v>1698.0728</v>
      </c>
      <c r="M17" s="48" t="n">
        <v>34.0805</v>
      </c>
      <c r="N17" s="48" t="n">
        <v>37.393</v>
      </c>
      <c r="O17" s="48" t="n">
        <v>38.8173</v>
      </c>
      <c r="P17" s="48" t="n">
        <v>34912.53</v>
      </c>
      <c r="Q17" s="48" t="n">
        <v>63.83</v>
      </c>
      <c r="R17" s="49" t="n">
        <f aca="false">P17/3600</f>
        <v>9.697925</v>
      </c>
      <c r="S17" s="50"/>
      <c r="T17" s="48" t="n">
        <v>1712.6104</v>
      </c>
      <c r="U17" s="48" t="n">
        <v>34.1076</v>
      </c>
      <c r="V17" s="48" t="n">
        <v>37.401</v>
      </c>
      <c r="W17" s="48" t="n">
        <v>38.812</v>
      </c>
      <c r="X17" s="48" t="n">
        <v>35958.5</v>
      </c>
      <c r="Y17" s="48" t="n">
        <v>60.95</v>
      </c>
      <c r="Z17" s="49" t="n">
        <f aca="false">X17/3600</f>
        <v>9.98847222222222</v>
      </c>
      <c r="AA17" s="50"/>
      <c r="AB17" s="50"/>
      <c r="AC17" s="50"/>
    </row>
    <row r="18" customFormat="false" ht="13.5" hidden="false" customHeight="false" outlineLevel="0" collapsed="false">
      <c r="A18" s="52"/>
      <c r="B18" s="53"/>
      <c r="C18" s="53" t="n">
        <v>37</v>
      </c>
      <c r="D18" s="54" t="n">
        <f aca="false">L18</f>
        <v>678.9096</v>
      </c>
      <c r="E18" s="54" t="n">
        <f aca="false">N18</f>
        <v>35.5469</v>
      </c>
      <c r="F18" s="54" t="n">
        <f aca="false">L18</f>
        <v>678.9096</v>
      </c>
      <c r="G18" s="54" t="n">
        <f aca="false">O18</f>
        <v>37.6562</v>
      </c>
      <c r="H18" s="54" t="n">
        <f aca="false">T18</f>
        <v>689.884</v>
      </c>
      <c r="I18" s="54" t="n">
        <f aca="false">V18</f>
        <v>35.5412</v>
      </c>
      <c r="J18" s="54" t="n">
        <f aca="false">T18</f>
        <v>689.884</v>
      </c>
      <c r="K18" s="54" t="n">
        <f aca="false">W18</f>
        <v>37.6555</v>
      </c>
      <c r="L18" s="48" t="n">
        <v>678.9096</v>
      </c>
      <c r="M18" s="48" t="n">
        <v>31.3914</v>
      </c>
      <c r="N18" s="48" t="n">
        <v>35.5469</v>
      </c>
      <c r="O18" s="48" t="n">
        <v>37.6562</v>
      </c>
      <c r="P18" s="48" t="n">
        <v>29594.36</v>
      </c>
      <c r="Q18" s="48" t="n">
        <v>61.62</v>
      </c>
      <c r="R18" s="55" t="n">
        <f aca="false">P18/3600</f>
        <v>8.22065555555556</v>
      </c>
      <c r="S18" s="53"/>
      <c r="T18" s="48" t="n">
        <v>689.884</v>
      </c>
      <c r="U18" s="48" t="n">
        <v>31.4119</v>
      </c>
      <c r="V18" s="48" t="n">
        <v>35.5412</v>
      </c>
      <c r="W18" s="48" t="n">
        <v>37.6555</v>
      </c>
      <c r="X18" s="48" t="n">
        <v>30439.42</v>
      </c>
      <c r="Y18" s="48" t="n">
        <v>58.64</v>
      </c>
      <c r="Z18" s="55" t="n">
        <f aca="false">X18/3600</f>
        <v>8.45539444444444</v>
      </c>
      <c r="AA18" s="53"/>
      <c r="AB18" s="53"/>
      <c r="AC18" s="53"/>
    </row>
    <row r="19" customFormat="false" ht="12.75" hidden="false" customHeight="false" outlineLevel="0" collapsed="false">
      <c r="A19" s="52"/>
      <c r="B19" s="46" t="s">
        <v>41</v>
      </c>
      <c r="C19" s="46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6888.3344</v>
      </c>
      <c r="I19" s="56" t="n">
        <f aca="false">V19</f>
        <v>40.3444</v>
      </c>
      <c r="J19" s="56" t="n">
        <f aca="false">T19</f>
        <v>26888.3344</v>
      </c>
      <c r="K19" s="56" t="n">
        <f aca="false">W19</f>
        <v>42.97</v>
      </c>
      <c r="L19" s="48" t="n">
        <v>26941.3672</v>
      </c>
      <c r="M19" s="48" t="n">
        <v>39.0004</v>
      </c>
      <c r="N19" s="48" t="n">
        <v>40.338</v>
      </c>
      <c r="O19" s="48" t="n">
        <v>42.9722</v>
      </c>
      <c r="P19" s="48" t="n">
        <v>91742.6</v>
      </c>
      <c r="Q19" s="48" t="n">
        <v>206.93</v>
      </c>
      <c r="R19" s="57" t="n">
        <f aca="false">P19/3600</f>
        <v>25.4840555555556</v>
      </c>
      <c r="S19" s="58"/>
      <c r="T19" s="48" t="n">
        <v>26888.3344</v>
      </c>
      <c r="U19" s="48" t="n">
        <v>39.0042</v>
      </c>
      <c r="V19" s="48" t="n">
        <v>40.3444</v>
      </c>
      <c r="W19" s="48" t="n">
        <v>42.97</v>
      </c>
      <c r="X19" s="48" t="n">
        <v>93489.85</v>
      </c>
      <c r="Y19" s="48" t="n">
        <v>141.24</v>
      </c>
      <c r="Z19" s="57" t="n">
        <f aca="false">X19/3600</f>
        <v>25.969402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2.75" hidden="false" customHeight="false" outlineLevel="0" collapsed="false">
      <c r="A20" s="52"/>
      <c r="B20" s="52" t="s">
        <v>42</v>
      </c>
      <c r="C20" s="52" t="n">
        <v>27</v>
      </c>
      <c r="D20" s="47" t="n">
        <f aca="false">L20</f>
        <v>7624.0696</v>
      </c>
      <c r="E20" s="47" t="n">
        <f aca="false">N20</f>
        <v>38.6527</v>
      </c>
      <c r="F20" s="47" t="n">
        <f aca="false">L20</f>
        <v>7624.0696</v>
      </c>
      <c r="G20" s="47" t="n">
        <f aca="false">O20</f>
        <v>40.8417</v>
      </c>
      <c r="H20" s="47" t="n">
        <f aca="false">T20</f>
        <v>7604.5192</v>
      </c>
      <c r="I20" s="47" t="n">
        <f aca="false">V20</f>
        <v>38.6528</v>
      </c>
      <c r="J20" s="47" t="n">
        <f aca="false">T20</f>
        <v>7604.5192</v>
      </c>
      <c r="K20" s="47" t="n">
        <f aca="false">W20</f>
        <v>40.8276</v>
      </c>
      <c r="L20" s="48" t="n">
        <v>7624.0696</v>
      </c>
      <c r="M20" s="48" t="n">
        <v>36.7697</v>
      </c>
      <c r="N20" s="48" t="n">
        <v>38.6527</v>
      </c>
      <c r="O20" s="48" t="n">
        <v>40.8417</v>
      </c>
      <c r="P20" s="48" t="n">
        <v>69685.15</v>
      </c>
      <c r="Q20" s="48" t="n">
        <v>108.57</v>
      </c>
      <c r="R20" s="49" t="n">
        <f aca="false">P20/3600</f>
        <v>19.3569861111111</v>
      </c>
      <c r="S20" s="50"/>
      <c r="T20" s="48" t="n">
        <v>7604.5192</v>
      </c>
      <c r="U20" s="48" t="n">
        <v>36.7758</v>
      </c>
      <c r="V20" s="48" t="n">
        <v>38.6528</v>
      </c>
      <c r="W20" s="48" t="n">
        <v>40.8276</v>
      </c>
      <c r="X20" s="48" t="n">
        <v>70870.92</v>
      </c>
      <c r="Y20" s="48" t="n">
        <v>105.44</v>
      </c>
      <c r="Z20" s="49" t="n">
        <f aca="false">X20/3600</f>
        <v>19.6863666666667</v>
      </c>
      <c r="AA20" s="50"/>
      <c r="AB20" s="50"/>
      <c r="AC20" s="50"/>
    </row>
    <row r="21" customFormat="false" ht="12.75" hidden="false" customHeight="false" outlineLevel="0" collapsed="false">
      <c r="A21" s="52"/>
      <c r="B21" s="52"/>
      <c r="C21" s="52" t="n">
        <v>32</v>
      </c>
      <c r="D21" s="47" t="n">
        <f aca="false">L21</f>
        <v>3478.9296</v>
      </c>
      <c r="E21" s="47" t="n">
        <f aca="false">N21</f>
        <v>37.3309</v>
      </c>
      <c r="F21" s="47" t="n">
        <f aca="false">L21</f>
        <v>3478.9296</v>
      </c>
      <c r="G21" s="47" t="n">
        <f aca="false">O21</f>
        <v>38.7059</v>
      </c>
      <c r="H21" s="47" t="n">
        <f aca="false">T21</f>
        <v>3477.6536</v>
      </c>
      <c r="I21" s="47" t="n">
        <f aca="false">V21</f>
        <v>37.3318</v>
      </c>
      <c r="J21" s="47" t="n">
        <f aca="false">T21</f>
        <v>3477.6536</v>
      </c>
      <c r="K21" s="47" t="n">
        <f aca="false">W21</f>
        <v>38.7281</v>
      </c>
      <c r="L21" s="48" t="n">
        <v>3478.9296</v>
      </c>
      <c r="M21" s="48" t="n">
        <v>34.6228</v>
      </c>
      <c r="N21" s="48" t="n">
        <v>37.3309</v>
      </c>
      <c r="O21" s="48" t="n">
        <v>38.7059</v>
      </c>
      <c r="P21" s="48" t="n">
        <v>61269.83</v>
      </c>
      <c r="Q21" s="48" t="n">
        <v>101.63</v>
      </c>
      <c r="R21" s="49" t="n">
        <f aca="false">P21/3600</f>
        <v>17.0193972222222</v>
      </c>
      <c r="S21" s="50"/>
      <c r="T21" s="48" t="n">
        <v>3477.6536</v>
      </c>
      <c r="U21" s="48" t="n">
        <v>34.6333</v>
      </c>
      <c r="V21" s="48" t="n">
        <v>37.3318</v>
      </c>
      <c r="W21" s="48" t="n">
        <v>38.7281</v>
      </c>
      <c r="X21" s="48" t="n">
        <v>63026.18</v>
      </c>
      <c r="Y21" s="48" t="n">
        <v>97.01</v>
      </c>
      <c r="Z21" s="49" t="n">
        <f aca="false">X21/3600</f>
        <v>17.5072722222222</v>
      </c>
      <c r="AA21" s="50"/>
      <c r="AB21" s="50"/>
      <c r="AC21" s="50"/>
    </row>
    <row r="22" customFormat="false" ht="13.5" hidden="false" customHeight="false" outlineLevel="0" collapsed="false">
      <c r="A22" s="52"/>
      <c r="B22" s="53"/>
      <c r="C22" s="53" t="n">
        <v>37</v>
      </c>
      <c r="D22" s="54" t="n">
        <f aca="false">L22</f>
        <v>1594.4672</v>
      </c>
      <c r="E22" s="54" t="n">
        <f aca="false">N22</f>
        <v>35.8942</v>
      </c>
      <c r="F22" s="54" t="n">
        <f aca="false">L22</f>
        <v>1594.4672</v>
      </c>
      <c r="G22" s="54" t="n">
        <f aca="false">O22</f>
        <v>36.4254</v>
      </c>
      <c r="H22" s="54" t="n">
        <f aca="false">T22</f>
        <v>1599.0816</v>
      </c>
      <c r="I22" s="54" t="n">
        <f aca="false">V22</f>
        <v>35.9065</v>
      </c>
      <c r="J22" s="54" t="n">
        <f aca="false">T22</f>
        <v>1599.0816</v>
      </c>
      <c r="K22" s="54" t="n">
        <f aca="false">W22</f>
        <v>36.4322</v>
      </c>
      <c r="L22" s="48" t="n">
        <v>1594.4672</v>
      </c>
      <c r="M22" s="48" t="n">
        <v>32.2237</v>
      </c>
      <c r="N22" s="48" t="n">
        <v>35.8942</v>
      </c>
      <c r="O22" s="48" t="n">
        <v>36.4254</v>
      </c>
      <c r="P22" s="48" t="n">
        <v>99486.13</v>
      </c>
      <c r="Q22" s="48" t="n">
        <v>127.25</v>
      </c>
      <c r="R22" s="55" t="n">
        <f aca="false">P22/3600</f>
        <v>27.6350361111111</v>
      </c>
      <c r="S22" s="53"/>
      <c r="T22" s="48" t="n">
        <v>1599.0816</v>
      </c>
      <c r="U22" s="48" t="n">
        <v>32.2377</v>
      </c>
      <c r="V22" s="48" t="n">
        <v>35.9065</v>
      </c>
      <c r="W22" s="48" t="n">
        <v>36.4322</v>
      </c>
      <c r="X22" s="48" t="n">
        <v>102394.75</v>
      </c>
      <c r="Y22" s="48" t="n">
        <v>130.22</v>
      </c>
      <c r="Z22" s="55" t="n">
        <f aca="false">X22/3600</f>
        <v>28.4429861111111</v>
      </c>
      <c r="AA22" s="53"/>
      <c r="AB22" s="53"/>
      <c r="AC22" s="53"/>
    </row>
    <row r="23" customFormat="false" ht="12.75" hidden="false" customHeight="false" outlineLevel="0" collapsed="false">
      <c r="A23" s="52"/>
      <c r="B23" s="46" t="s">
        <v>43</v>
      </c>
      <c r="C23" s="46" t="n">
        <v>22</v>
      </c>
      <c r="D23" s="59" t="n">
        <f aca="false">L23</f>
        <v>25257.8432</v>
      </c>
      <c r="E23" s="59" t="n">
        <f aca="false">N23</f>
        <v>43.6622</v>
      </c>
      <c r="F23" s="59" t="n">
        <f aca="false">L23</f>
        <v>25257.8432</v>
      </c>
      <c r="G23" s="59" t="n">
        <f aca="false">O23</f>
        <v>44.9092</v>
      </c>
      <c r="H23" s="59" t="n">
        <f aca="false">T23</f>
        <v>25229.3752</v>
      </c>
      <c r="I23" s="59" t="n">
        <f aca="false">V23</f>
        <v>43.665</v>
      </c>
      <c r="J23" s="59" t="n">
        <f aca="false">T23</f>
        <v>25229.3752</v>
      </c>
      <c r="K23" s="59" t="n">
        <f aca="false">W23</f>
        <v>44.9135</v>
      </c>
      <c r="L23" s="48" t="n">
        <v>25257.8432</v>
      </c>
      <c r="M23" s="48" t="n">
        <v>39.8053</v>
      </c>
      <c r="N23" s="48" t="n">
        <v>43.6622</v>
      </c>
      <c r="O23" s="48" t="n">
        <v>44.9092</v>
      </c>
      <c r="P23" s="48" t="n">
        <v>105896.1</v>
      </c>
      <c r="Q23" s="48" t="n">
        <v>191.72</v>
      </c>
      <c r="R23" s="57" t="n">
        <f aca="false">P23/3600</f>
        <v>29.4155833333333</v>
      </c>
      <c r="S23" s="58"/>
      <c r="T23" s="48" t="n">
        <v>25229.3752</v>
      </c>
      <c r="U23" s="48" t="n">
        <v>39.8084</v>
      </c>
      <c r="V23" s="48" t="n">
        <v>43.665</v>
      </c>
      <c r="W23" s="48" t="n">
        <v>44.9135</v>
      </c>
      <c r="X23" s="48" t="n">
        <v>107929.67</v>
      </c>
      <c r="Y23" s="48" t="n">
        <v>176.44</v>
      </c>
      <c r="Z23" s="57" t="n">
        <f aca="false">X23/3600</f>
        <v>29.980463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2.7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8761.9952</v>
      </c>
      <c r="E24" s="60" t="n">
        <f aca="false">N24</f>
        <v>42.0802</v>
      </c>
      <c r="F24" s="60" t="n">
        <f aca="false">L24</f>
        <v>8761.9952</v>
      </c>
      <c r="G24" s="60" t="n">
        <f aca="false">O24</f>
        <v>42.6291</v>
      </c>
      <c r="H24" s="60" t="n">
        <f aca="false">T24</f>
        <v>8748.5232</v>
      </c>
      <c r="I24" s="60" t="n">
        <f aca="false">V24</f>
        <v>42.0912</v>
      </c>
      <c r="J24" s="60" t="n">
        <f aca="false">T24</f>
        <v>8748.5232</v>
      </c>
      <c r="K24" s="60" t="n">
        <f aca="false">W24</f>
        <v>42.6412</v>
      </c>
      <c r="L24" s="48" t="n">
        <v>8761.9952</v>
      </c>
      <c r="M24" s="48" t="n">
        <v>37.863</v>
      </c>
      <c r="N24" s="48" t="n">
        <v>42.0802</v>
      </c>
      <c r="O24" s="48" t="n">
        <v>42.6291</v>
      </c>
      <c r="P24" s="48" t="n">
        <v>89048.3</v>
      </c>
      <c r="Q24" s="48" t="n">
        <v>176.26</v>
      </c>
      <c r="R24" s="49" t="n">
        <f aca="false">P24/3600</f>
        <v>24.7356388888889</v>
      </c>
      <c r="S24" s="50"/>
      <c r="T24" s="48" t="n">
        <v>8748.5232</v>
      </c>
      <c r="U24" s="48" t="n">
        <v>37.8682</v>
      </c>
      <c r="V24" s="48" t="n">
        <v>42.0912</v>
      </c>
      <c r="W24" s="48" t="n">
        <v>42.6412</v>
      </c>
      <c r="X24" s="48" t="n">
        <v>88981.44</v>
      </c>
      <c r="Y24" s="48" t="n">
        <v>151.37</v>
      </c>
      <c r="Z24" s="49" t="n">
        <f aca="false">X24/3600</f>
        <v>24.7170666666667</v>
      </c>
      <c r="AA24" s="50"/>
      <c r="AB24" s="50"/>
      <c r="AC24" s="50"/>
    </row>
    <row r="25" customFormat="false" ht="12.75" hidden="false" customHeight="false" outlineLevel="0" collapsed="false">
      <c r="A25" s="52"/>
      <c r="B25" s="52"/>
      <c r="C25" s="52" t="n">
        <v>32</v>
      </c>
      <c r="D25" s="60" t="n">
        <f aca="false">L25</f>
        <v>4232.4824</v>
      </c>
      <c r="E25" s="60" t="n">
        <f aca="false">N25</f>
        <v>40.2995</v>
      </c>
      <c r="F25" s="60" t="n">
        <f aca="false">L25</f>
        <v>4232.4824</v>
      </c>
      <c r="G25" s="60" t="n">
        <f aca="false">O25</f>
        <v>40.2636</v>
      </c>
      <c r="H25" s="60" t="n">
        <f aca="false">T25</f>
        <v>4235.0696</v>
      </c>
      <c r="I25" s="60" t="n">
        <f aca="false">V25</f>
        <v>40.3018</v>
      </c>
      <c r="J25" s="60" t="n">
        <f aca="false">T25</f>
        <v>4235.0696</v>
      </c>
      <c r="K25" s="60" t="n">
        <f aca="false">W25</f>
        <v>40.2569</v>
      </c>
      <c r="L25" s="48" t="n">
        <v>4232.4824</v>
      </c>
      <c r="M25" s="48" t="n">
        <v>36.068</v>
      </c>
      <c r="N25" s="48" t="n">
        <v>40.2995</v>
      </c>
      <c r="O25" s="48" t="n">
        <v>40.2636</v>
      </c>
      <c r="P25" s="48" t="n">
        <v>78656.32</v>
      </c>
      <c r="Q25" s="48" t="n">
        <v>145.7</v>
      </c>
      <c r="R25" s="49" t="n">
        <f aca="false">P25/3600</f>
        <v>21.8489777777778</v>
      </c>
      <c r="S25" s="50"/>
      <c r="T25" s="48" t="n">
        <v>4235.0696</v>
      </c>
      <c r="U25" s="48" t="n">
        <v>36.0838</v>
      </c>
      <c r="V25" s="48" t="n">
        <v>40.3018</v>
      </c>
      <c r="W25" s="48" t="n">
        <v>40.2569</v>
      </c>
      <c r="X25" s="48" t="n">
        <v>79355.36</v>
      </c>
      <c r="Y25" s="48" t="n">
        <v>142.23</v>
      </c>
      <c r="Z25" s="49" t="n">
        <f aca="false">X25/3600</f>
        <v>22.0431555555556</v>
      </c>
      <c r="AA25" s="50"/>
      <c r="AB25" s="50"/>
      <c r="AC25" s="50"/>
    </row>
    <row r="26" customFormat="false" ht="13.5" hidden="false" customHeight="false" outlineLevel="0" collapsed="false">
      <c r="A26" s="52"/>
      <c r="B26" s="53"/>
      <c r="C26" s="53" t="n">
        <v>37</v>
      </c>
      <c r="D26" s="61" t="n">
        <f aca="false">L26</f>
        <v>2064.4576</v>
      </c>
      <c r="E26" s="61" t="n">
        <f aca="false">N26</f>
        <v>38.1135</v>
      </c>
      <c r="F26" s="61" t="n">
        <f aca="false">L26</f>
        <v>2064.4576</v>
      </c>
      <c r="G26" s="61" t="n">
        <f aca="false">O26</f>
        <v>37.5682</v>
      </c>
      <c r="H26" s="61" t="n">
        <f aca="false">T26</f>
        <v>2068.5936</v>
      </c>
      <c r="I26" s="61" t="n">
        <f aca="false">V26</f>
        <v>38.12</v>
      </c>
      <c r="J26" s="61" t="n">
        <f aca="false">T26</f>
        <v>2068.5936</v>
      </c>
      <c r="K26" s="61" t="n">
        <f aca="false">W26</f>
        <v>37.5782</v>
      </c>
      <c r="L26" s="48" t="n">
        <v>2064.4576</v>
      </c>
      <c r="M26" s="48" t="n">
        <v>33.9376</v>
      </c>
      <c r="N26" s="48" t="n">
        <v>38.1135</v>
      </c>
      <c r="O26" s="48" t="n">
        <v>37.5682</v>
      </c>
      <c r="P26" s="48" t="n">
        <v>72160.22</v>
      </c>
      <c r="Q26" s="48" t="n">
        <v>138.12</v>
      </c>
      <c r="R26" s="55" t="n">
        <f aca="false">P26/3600</f>
        <v>20.0445055555556</v>
      </c>
      <c r="S26" s="53"/>
      <c r="T26" s="48" t="n">
        <v>2068.5936</v>
      </c>
      <c r="U26" s="48" t="n">
        <v>33.9608</v>
      </c>
      <c r="V26" s="48" t="n">
        <v>38.12</v>
      </c>
      <c r="W26" s="48" t="n">
        <v>37.5782</v>
      </c>
      <c r="X26" s="48" t="n">
        <v>73672.8</v>
      </c>
      <c r="Y26" s="48" t="n">
        <v>135.42</v>
      </c>
      <c r="Z26" s="55" t="n">
        <f aca="false">X26/3600</f>
        <v>20.4646666666667</v>
      </c>
      <c r="AA26" s="53"/>
      <c r="AB26" s="53"/>
      <c r="AC26" s="53"/>
    </row>
    <row r="27" customFormat="false" ht="12.75" hidden="false" customHeight="false" outlineLevel="0" collapsed="false">
      <c r="A27" s="52"/>
      <c r="B27" s="46" t="s">
        <v>45</v>
      </c>
      <c r="C27" s="46" t="n">
        <v>22</v>
      </c>
      <c r="D27" s="59" t="n">
        <f aca="false">L27</f>
        <v>82036.196</v>
      </c>
      <c r="E27" s="59" t="n">
        <f aca="false">N27</f>
        <v>41.8043</v>
      </c>
      <c r="F27" s="59" t="n">
        <f aca="false">L27</f>
        <v>82036.196</v>
      </c>
      <c r="G27" s="59" t="n">
        <f aca="false">O27</f>
        <v>43.7263</v>
      </c>
      <c r="H27" s="59" t="n">
        <f aca="false">T27</f>
        <v>81991.6568</v>
      </c>
      <c r="I27" s="59" t="n">
        <f aca="false">V27</f>
        <v>41.8075</v>
      </c>
      <c r="J27" s="59" t="n">
        <f aca="false">T27</f>
        <v>81991.6568</v>
      </c>
      <c r="K27" s="59" t="n">
        <f aca="false">W27</f>
        <v>43.7245</v>
      </c>
      <c r="L27" s="48" t="n">
        <v>82036.196</v>
      </c>
      <c r="M27" s="48" t="n">
        <v>39.5651</v>
      </c>
      <c r="N27" s="48" t="n">
        <v>41.8043</v>
      </c>
      <c r="O27" s="48" t="n">
        <v>43.7263</v>
      </c>
      <c r="P27" s="48" t="n">
        <v>141977.05</v>
      </c>
      <c r="Q27" s="48" t="n">
        <v>268.27</v>
      </c>
      <c r="R27" s="57" t="n">
        <f aca="false">P27/3600</f>
        <v>39.4380694444444</v>
      </c>
      <c r="S27" s="58"/>
      <c r="T27" s="48" t="n">
        <v>81991.6568</v>
      </c>
      <c r="U27" s="48" t="n">
        <v>39.5696</v>
      </c>
      <c r="V27" s="48" t="n">
        <v>41.8075</v>
      </c>
      <c r="W27" s="48" t="n">
        <v>43.7245</v>
      </c>
      <c r="X27" s="48" t="n">
        <v>145689.67</v>
      </c>
      <c r="Y27" s="48" t="n">
        <v>265.09</v>
      </c>
      <c r="Z27" s="57" t="n">
        <f aca="false">X27/3600</f>
        <v>40.469352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2.7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11317.492</v>
      </c>
      <c r="E28" s="60" t="n">
        <f aca="false">N28</f>
        <v>40.0367</v>
      </c>
      <c r="F28" s="60" t="n">
        <f aca="false">L28</f>
        <v>11317.492</v>
      </c>
      <c r="G28" s="60" t="n">
        <f aca="false">O28</f>
        <v>42.4157</v>
      </c>
      <c r="H28" s="60" t="n">
        <f aca="false">T28</f>
        <v>11378.7728</v>
      </c>
      <c r="I28" s="60" t="n">
        <f aca="false">V28</f>
        <v>40.0361</v>
      </c>
      <c r="J28" s="60" t="n">
        <f aca="false">T28</f>
        <v>11378.7728</v>
      </c>
      <c r="K28" s="60" t="n">
        <f aca="false">W28</f>
        <v>42.4197</v>
      </c>
      <c r="L28" s="48" t="n">
        <v>11317.492</v>
      </c>
      <c r="M28" s="48" t="n">
        <v>35.5941</v>
      </c>
      <c r="N28" s="48" t="n">
        <v>40.0367</v>
      </c>
      <c r="O28" s="48" t="n">
        <v>42.4157</v>
      </c>
      <c r="P28" s="48" t="n">
        <v>88524.42</v>
      </c>
      <c r="Q28" s="48" t="n">
        <v>170.29</v>
      </c>
      <c r="R28" s="49" t="n">
        <f aca="false">P28/3600</f>
        <v>24.5901166666667</v>
      </c>
      <c r="S28" s="50"/>
      <c r="T28" s="48" t="n">
        <v>11378.7728</v>
      </c>
      <c r="U28" s="48" t="n">
        <v>35.6081</v>
      </c>
      <c r="V28" s="48" t="n">
        <v>40.0361</v>
      </c>
      <c r="W28" s="48" t="n">
        <v>42.4197</v>
      </c>
      <c r="X28" s="48" t="n">
        <v>90768.6</v>
      </c>
      <c r="Y28" s="48" t="n">
        <v>163.94</v>
      </c>
      <c r="Z28" s="49" t="n">
        <f aca="false">X28/3600</f>
        <v>25.2135</v>
      </c>
      <c r="AA28" s="50"/>
      <c r="AB28" s="50"/>
      <c r="AC28" s="50"/>
    </row>
    <row r="29" customFormat="false" ht="12.75" hidden="false" customHeight="false" outlineLevel="0" collapsed="false">
      <c r="A29" s="52"/>
      <c r="B29" s="52"/>
      <c r="C29" s="52" t="n">
        <v>32</v>
      </c>
      <c r="D29" s="60" t="n">
        <f aca="false">L29</f>
        <v>2635.6152</v>
      </c>
      <c r="E29" s="60" t="n">
        <f aca="false">N29</f>
        <v>38.4652</v>
      </c>
      <c r="F29" s="60" t="n">
        <f aca="false">L29</f>
        <v>2635.6152</v>
      </c>
      <c r="G29" s="60" t="n">
        <f aca="false">O29</f>
        <v>41.0773</v>
      </c>
      <c r="H29" s="60" t="n">
        <f aca="false">T29</f>
        <v>2674.9304</v>
      </c>
      <c r="I29" s="60" t="n">
        <f aca="false">V29</f>
        <v>38.4736</v>
      </c>
      <c r="J29" s="60" t="n">
        <f aca="false">T29</f>
        <v>2674.9304</v>
      </c>
      <c r="K29" s="60" t="n">
        <f aca="false">W29</f>
        <v>41.0979</v>
      </c>
      <c r="L29" s="48" t="n">
        <v>2635.6152</v>
      </c>
      <c r="M29" s="48" t="n">
        <v>33.3173</v>
      </c>
      <c r="N29" s="48" t="n">
        <v>38.4652</v>
      </c>
      <c r="O29" s="48" t="n">
        <v>41.0773</v>
      </c>
      <c r="P29" s="48" t="n">
        <v>73042.61</v>
      </c>
      <c r="Q29" s="48" t="n">
        <v>160.16</v>
      </c>
      <c r="R29" s="49" t="n">
        <f aca="false">P29/3600</f>
        <v>20.2896138888889</v>
      </c>
      <c r="S29" s="50"/>
      <c r="T29" s="48" t="n">
        <v>2674.9304</v>
      </c>
      <c r="U29" s="48" t="n">
        <v>33.3429</v>
      </c>
      <c r="V29" s="48" t="n">
        <v>38.4736</v>
      </c>
      <c r="W29" s="48" t="n">
        <v>41.0979</v>
      </c>
      <c r="X29" s="48" t="n">
        <v>74946.53</v>
      </c>
      <c r="Y29" s="48" t="n">
        <v>139.63</v>
      </c>
      <c r="Z29" s="49" t="n">
        <f aca="false">X29/3600</f>
        <v>20.8184805555556</v>
      </c>
      <c r="AA29" s="50"/>
      <c r="AB29" s="50"/>
      <c r="AC29" s="50"/>
    </row>
    <row r="30" customFormat="false" ht="13.5" hidden="false" customHeight="false" outlineLevel="0" collapsed="false">
      <c r="A30" s="53"/>
      <c r="B30" s="53"/>
      <c r="C30" s="53" t="n">
        <v>37</v>
      </c>
      <c r="D30" s="61" t="n">
        <f aca="false">L30</f>
        <v>917.4984</v>
      </c>
      <c r="E30" s="61" t="n">
        <f aca="false">N30</f>
        <v>37.0378</v>
      </c>
      <c r="F30" s="61" t="n">
        <f aca="false">L30</f>
        <v>917.4984</v>
      </c>
      <c r="G30" s="61" t="n">
        <f aca="false">O30</f>
        <v>39.7578</v>
      </c>
      <c r="H30" s="61" t="n">
        <f aca="false">T30</f>
        <v>931.6472</v>
      </c>
      <c r="I30" s="61" t="n">
        <f aca="false">V30</f>
        <v>37.0138</v>
      </c>
      <c r="J30" s="61" t="n">
        <f aca="false">T30</f>
        <v>931.6472</v>
      </c>
      <c r="K30" s="61" t="n">
        <f aca="false">W30</f>
        <v>39.7981</v>
      </c>
      <c r="L30" s="48" t="n">
        <v>917.4984</v>
      </c>
      <c r="M30" s="48" t="n">
        <v>31.011</v>
      </c>
      <c r="N30" s="48" t="n">
        <v>37.0378</v>
      </c>
      <c r="O30" s="48" t="n">
        <v>39.7578</v>
      </c>
      <c r="P30" s="48" t="n">
        <v>75546.05</v>
      </c>
      <c r="Q30" s="48" t="n">
        <v>154.32</v>
      </c>
      <c r="R30" s="55" t="n">
        <f aca="false">P30/3600</f>
        <v>20.9850138888889</v>
      </c>
      <c r="S30" s="53"/>
      <c r="T30" s="48" t="n">
        <v>931.6472</v>
      </c>
      <c r="U30" s="48" t="n">
        <v>31.0414</v>
      </c>
      <c r="V30" s="48" t="n">
        <v>37.0138</v>
      </c>
      <c r="W30" s="48" t="n">
        <v>39.7981</v>
      </c>
      <c r="X30" s="48" t="n">
        <v>77508.02</v>
      </c>
      <c r="Y30" s="48" t="n">
        <v>154.53</v>
      </c>
      <c r="Z30" s="55" t="n">
        <f aca="false">X30/3600</f>
        <v>21.5300055555556</v>
      </c>
      <c r="AA30" s="53"/>
      <c r="AB30" s="53"/>
      <c r="AC30" s="53"/>
    </row>
    <row r="31" customFormat="false" ht="12.75" hidden="false" customHeight="false" outlineLevel="0" collapsed="false">
      <c r="A31" s="46" t="s">
        <v>7</v>
      </c>
      <c r="B31" s="46" t="s">
        <v>47</v>
      </c>
      <c r="C31" s="46" t="n">
        <v>22</v>
      </c>
      <c r="D31" s="59" t="n">
        <f aca="false">L31</f>
        <v>4550.0392</v>
      </c>
      <c r="E31" s="59" t="n">
        <f aca="false">N31</f>
        <v>42.177</v>
      </c>
      <c r="F31" s="59" t="n">
        <f aca="false">L31</f>
        <v>4550.0392</v>
      </c>
      <c r="G31" s="59" t="n">
        <f aca="false">O31</f>
        <v>42.6961</v>
      </c>
      <c r="H31" s="59" t="n">
        <f aca="false">T31</f>
        <v>4537.6432</v>
      </c>
      <c r="I31" s="59" t="n">
        <f aca="false">V31</f>
        <v>42.1763</v>
      </c>
      <c r="J31" s="59" t="n">
        <f aca="false">T31</f>
        <v>4537.6432</v>
      </c>
      <c r="K31" s="59" t="n">
        <f aca="false">W31</f>
        <v>42.7052</v>
      </c>
      <c r="L31" s="48" t="n">
        <v>4550.0392</v>
      </c>
      <c r="M31" s="48" t="n">
        <v>39.9283</v>
      </c>
      <c r="N31" s="48" t="n">
        <v>42.177</v>
      </c>
      <c r="O31" s="48" t="n">
        <v>42.6961</v>
      </c>
      <c r="P31" s="48" t="n">
        <v>18511.06</v>
      </c>
      <c r="Q31" s="48" t="n">
        <v>28.25</v>
      </c>
      <c r="R31" s="57" t="n">
        <f aca="false">P31/3600</f>
        <v>5.14196111111111</v>
      </c>
      <c r="S31" s="58"/>
      <c r="T31" s="48" t="n">
        <v>4537.6432</v>
      </c>
      <c r="U31" s="48" t="n">
        <v>39.9376</v>
      </c>
      <c r="V31" s="48" t="n">
        <v>42.1763</v>
      </c>
      <c r="W31" s="48" t="n">
        <v>42.7052</v>
      </c>
      <c r="X31" s="48" t="n">
        <v>18794.86</v>
      </c>
      <c r="Y31" s="48" t="n">
        <v>27.6</v>
      </c>
      <c r="Z31" s="57" t="n">
        <f aca="false">X31/3600</f>
        <v>5.220794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2.7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2319.3672</v>
      </c>
      <c r="E32" s="60" t="n">
        <f aca="false">N32</f>
        <v>39.3454</v>
      </c>
      <c r="F32" s="60" t="n">
        <f aca="false">L32</f>
        <v>2319.3672</v>
      </c>
      <c r="G32" s="60" t="n">
        <f aca="false">O32</f>
        <v>39.584</v>
      </c>
      <c r="H32" s="60" t="n">
        <f aca="false">T32</f>
        <v>2315.524</v>
      </c>
      <c r="I32" s="60" t="n">
        <f aca="false">V32</f>
        <v>39.3651</v>
      </c>
      <c r="J32" s="60" t="n">
        <f aca="false">T32</f>
        <v>2315.524</v>
      </c>
      <c r="K32" s="60" t="n">
        <f aca="false">W32</f>
        <v>39.613</v>
      </c>
      <c r="L32" s="48" t="n">
        <v>2319.3672</v>
      </c>
      <c r="M32" s="48" t="n">
        <v>36.9637</v>
      </c>
      <c r="N32" s="48" t="n">
        <v>39.3454</v>
      </c>
      <c r="O32" s="48" t="n">
        <v>39.584</v>
      </c>
      <c r="P32" s="48" t="n">
        <v>15482.8</v>
      </c>
      <c r="Q32" s="48" t="n">
        <v>24.58</v>
      </c>
      <c r="R32" s="49" t="n">
        <f aca="false">P32/3600</f>
        <v>4.30077777777778</v>
      </c>
      <c r="S32" s="50"/>
      <c r="T32" s="48" t="n">
        <v>2315.524</v>
      </c>
      <c r="U32" s="48" t="n">
        <v>36.9683</v>
      </c>
      <c r="V32" s="48" t="n">
        <v>39.3651</v>
      </c>
      <c r="W32" s="48" t="n">
        <v>39.613</v>
      </c>
      <c r="X32" s="48" t="n">
        <v>15751.51</v>
      </c>
      <c r="Y32" s="48" t="n">
        <v>23.98</v>
      </c>
      <c r="Z32" s="49" t="n">
        <f aca="false">X32/3600</f>
        <v>4.37541944444445</v>
      </c>
      <c r="AA32" s="50"/>
      <c r="AB32" s="50"/>
      <c r="AC32" s="50"/>
    </row>
    <row r="33" customFormat="false" ht="12.75" hidden="false" customHeight="false" outlineLevel="0" collapsed="false">
      <c r="A33" s="52"/>
      <c r="B33" s="52"/>
      <c r="C33" s="52" t="n">
        <v>32</v>
      </c>
      <c r="D33" s="60" t="n">
        <f aca="false">L33</f>
        <v>1170.9496</v>
      </c>
      <c r="E33" s="60" t="n">
        <f aca="false">N33</f>
        <v>36.7364</v>
      </c>
      <c r="F33" s="60" t="n">
        <f aca="false">L33</f>
        <v>1170.9496</v>
      </c>
      <c r="G33" s="60" t="n">
        <f aca="false">O33</f>
        <v>36.6598</v>
      </c>
      <c r="H33" s="60" t="n">
        <f aca="false">T33</f>
        <v>1171.5432</v>
      </c>
      <c r="I33" s="60" t="n">
        <f aca="false">V33</f>
        <v>36.758</v>
      </c>
      <c r="J33" s="60" t="n">
        <f aca="false">T33</f>
        <v>1171.5432</v>
      </c>
      <c r="K33" s="60" t="n">
        <f aca="false">W33</f>
        <v>36.6431</v>
      </c>
      <c r="L33" s="48" t="n">
        <v>1170.9496</v>
      </c>
      <c r="M33" s="48" t="n">
        <v>34.3159</v>
      </c>
      <c r="N33" s="48" t="n">
        <v>36.7364</v>
      </c>
      <c r="O33" s="48" t="n">
        <v>36.6598</v>
      </c>
      <c r="P33" s="48" t="n">
        <v>14716.39</v>
      </c>
      <c r="Q33" s="48" t="n">
        <v>24.9</v>
      </c>
      <c r="R33" s="49" t="n">
        <f aca="false">P33/3600</f>
        <v>4.08788611111111</v>
      </c>
      <c r="S33" s="50"/>
      <c r="T33" s="48" t="n">
        <v>1171.5432</v>
      </c>
      <c r="U33" s="48" t="n">
        <v>34.3371</v>
      </c>
      <c r="V33" s="48" t="n">
        <v>36.758</v>
      </c>
      <c r="W33" s="48" t="n">
        <v>36.6431</v>
      </c>
      <c r="X33" s="48" t="n">
        <v>15004.3</v>
      </c>
      <c r="Y33" s="48" t="n">
        <v>23.96</v>
      </c>
      <c r="Z33" s="49" t="n">
        <f aca="false">X33/3600</f>
        <v>4.16786111111111</v>
      </c>
      <c r="AA33" s="50"/>
      <c r="AB33" s="50"/>
      <c r="AC33" s="50"/>
    </row>
    <row r="34" customFormat="false" ht="13.5" hidden="false" customHeight="false" outlineLevel="0" collapsed="false">
      <c r="A34" s="52"/>
      <c r="B34" s="53"/>
      <c r="C34" s="53" t="n">
        <v>37</v>
      </c>
      <c r="D34" s="61" t="n">
        <f aca="false">L34</f>
        <v>568.0048</v>
      </c>
      <c r="E34" s="61" t="n">
        <f aca="false">N34</f>
        <v>34.4912</v>
      </c>
      <c r="F34" s="61" t="n">
        <f aca="false">L34</f>
        <v>568.0048</v>
      </c>
      <c r="G34" s="61" t="n">
        <f aca="false">O34</f>
        <v>33.992</v>
      </c>
      <c r="H34" s="61" t="n">
        <f aca="false">T34</f>
        <v>569.3408</v>
      </c>
      <c r="I34" s="61" t="n">
        <f aca="false">V34</f>
        <v>34.5553</v>
      </c>
      <c r="J34" s="61" t="n">
        <f aca="false">T34</f>
        <v>569.3408</v>
      </c>
      <c r="K34" s="61" t="n">
        <f aca="false">W34</f>
        <v>34.0248</v>
      </c>
      <c r="L34" s="48" t="n">
        <v>568.0048</v>
      </c>
      <c r="M34" s="48" t="n">
        <v>31.7358</v>
      </c>
      <c r="N34" s="48" t="n">
        <v>34.4912</v>
      </c>
      <c r="O34" s="48" t="n">
        <v>33.992</v>
      </c>
      <c r="P34" s="48" t="n">
        <v>13224.29</v>
      </c>
      <c r="Q34" s="48" t="n">
        <v>19.75</v>
      </c>
      <c r="R34" s="55" t="n">
        <f aca="false">P34/3600</f>
        <v>3.67341388888889</v>
      </c>
      <c r="S34" s="53"/>
      <c r="T34" s="48" t="n">
        <v>569.3408</v>
      </c>
      <c r="U34" s="48" t="n">
        <v>31.7431</v>
      </c>
      <c r="V34" s="48" t="n">
        <v>34.5553</v>
      </c>
      <c r="W34" s="48" t="n">
        <v>34.0248</v>
      </c>
      <c r="X34" s="48" t="n">
        <v>13574.49</v>
      </c>
      <c r="Y34" s="48" t="n">
        <v>19.75</v>
      </c>
      <c r="Z34" s="55" t="n">
        <f aca="false">X34/3600</f>
        <v>3.77069166666667</v>
      </c>
      <c r="AA34" s="53"/>
      <c r="AB34" s="53"/>
      <c r="AC34" s="53"/>
    </row>
    <row r="35" customFormat="false" ht="12.75" hidden="false" customHeight="false" outlineLevel="0" collapsed="false">
      <c r="A35" s="52"/>
      <c r="B35" s="46" t="s">
        <v>50</v>
      </c>
      <c r="C35" s="46" t="n">
        <v>22</v>
      </c>
      <c r="D35" s="59" t="n">
        <f aca="false">L35</f>
        <v>4871.4728</v>
      </c>
      <c r="E35" s="59" t="n">
        <f aca="false">N35</f>
        <v>42.7007</v>
      </c>
      <c r="F35" s="59" t="n">
        <f aca="false">L35</f>
        <v>4871.4728</v>
      </c>
      <c r="G35" s="59" t="n">
        <f aca="false">O35</f>
        <v>43.9947</v>
      </c>
      <c r="H35" s="59" t="n">
        <f aca="false">T35</f>
        <v>4843.8328</v>
      </c>
      <c r="I35" s="59" t="n">
        <f aca="false">V35</f>
        <v>42.7025</v>
      </c>
      <c r="J35" s="59" t="n">
        <f aca="false">T35</f>
        <v>4843.8328</v>
      </c>
      <c r="K35" s="59" t="n">
        <f aca="false">W35</f>
        <v>44.004</v>
      </c>
      <c r="L35" s="48" t="n">
        <v>4871.4728</v>
      </c>
      <c r="M35" s="48" t="n">
        <v>40.2915</v>
      </c>
      <c r="N35" s="48" t="n">
        <v>42.7007</v>
      </c>
      <c r="O35" s="48" t="n">
        <v>43.9947</v>
      </c>
      <c r="P35" s="48" t="n">
        <v>22538.46</v>
      </c>
      <c r="Q35" s="48" t="n">
        <v>34.89</v>
      </c>
      <c r="R35" s="57" t="n">
        <f aca="false">P35/3600</f>
        <v>6.26068333333333</v>
      </c>
      <c r="S35" s="58"/>
      <c r="T35" s="48" t="n">
        <v>4843.8328</v>
      </c>
      <c r="U35" s="48" t="n">
        <v>40.3006</v>
      </c>
      <c r="V35" s="48" t="n">
        <v>42.7025</v>
      </c>
      <c r="W35" s="48" t="n">
        <v>44.004</v>
      </c>
      <c r="X35" s="48" t="n">
        <v>23719.11</v>
      </c>
      <c r="Y35" s="48" t="n">
        <v>34.53</v>
      </c>
      <c r="Z35" s="57" t="n">
        <f aca="false">X35/3600</f>
        <v>6.588641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2.7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2274.764</v>
      </c>
      <c r="E36" s="60" t="n">
        <f aca="false">N36</f>
        <v>40.4905</v>
      </c>
      <c r="F36" s="60" t="n">
        <f aca="false">L36</f>
        <v>2274.764</v>
      </c>
      <c r="G36" s="60" t="n">
        <f aca="false">O36</f>
        <v>41.5114</v>
      </c>
      <c r="H36" s="60" t="n">
        <f aca="false">T36</f>
        <v>2261.2144</v>
      </c>
      <c r="I36" s="60" t="n">
        <f aca="false">V36</f>
        <v>40.4676</v>
      </c>
      <c r="J36" s="60" t="n">
        <f aca="false">T36</f>
        <v>2261.2144</v>
      </c>
      <c r="K36" s="60" t="n">
        <f aca="false">W36</f>
        <v>41.5218</v>
      </c>
      <c r="L36" s="48" t="n">
        <v>2274.764</v>
      </c>
      <c r="M36" s="48" t="n">
        <v>37.3664</v>
      </c>
      <c r="N36" s="48" t="n">
        <v>40.4905</v>
      </c>
      <c r="O36" s="48" t="n">
        <v>41.5114</v>
      </c>
      <c r="P36" s="48" t="n">
        <v>19077.98</v>
      </c>
      <c r="Q36" s="48" t="n">
        <v>30.73</v>
      </c>
      <c r="R36" s="49" t="n">
        <f aca="false">P36/3600</f>
        <v>5.29943888888889</v>
      </c>
      <c r="S36" s="50"/>
      <c r="T36" s="48" t="n">
        <v>2261.2144</v>
      </c>
      <c r="U36" s="48" t="n">
        <v>37.3866</v>
      </c>
      <c r="V36" s="48" t="n">
        <v>40.4676</v>
      </c>
      <c r="W36" s="48" t="n">
        <v>41.5218</v>
      </c>
      <c r="X36" s="48" t="n">
        <v>19410.05</v>
      </c>
      <c r="Y36" s="48" t="n">
        <v>30.42</v>
      </c>
      <c r="Z36" s="49" t="n">
        <f aca="false">X36/3600</f>
        <v>5.39168055555556</v>
      </c>
      <c r="AA36" s="50"/>
      <c r="AB36" s="50"/>
      <c r="AC36" s="50"/>
    </row>
    <row r="37" customFormat="false" ht="12.75" hidden="false" customHeight="false" outlineLevel="0" collapsed="false">
      <c r="A37" s="52"/>
      <c r="B37" s="52"/>
      <c r="C37" s="52" t="n">
        <v>32</v>
      </c>
      <c r="D37" s="60" t="n">
        <f aca="false">L37</f>
        <v>1110.976</v>
      </c>
      <c r="E37" s="60" t="n">
        <f aca="false">N37</f>
        <v>38.1631</v>
      </c>
      <c r="F37" s="60" t="n">
        <f aca="false">L37</f>
        <v>1110.976</v>
      </c>
      <c r="G37" s="60" t="n">
        <f aca="false">O37</f>
        <v>39.0625</v>
      </c>
      <c r="H37" s="60" t="n">
        <f aca="false">T37</f>
        <v>1107.932</v>
      </c>
      <c r="I37" s="60" t="n">
        <f aca="false">V37</f>
        <v>38.1895</v>
      </c>
      <c r="J37" s="60" t="n">
        <f aca="false">T37</f>
        <v>1107.932</v>
      </c>
      <c r="K37" s="60" t="n">
        <f aca="false">W37</f>
        <v>39.0796</v>
      </c>
      <c r="L37" s="48" t="n">
        <v>1110.976</v>
      </c>
      <c r="M37" s="48" t="n">
        <v>34.3448</v>
      </c>
      <c r="N37" s="48" t="n">
        <v>38.1631</v>
      </c>
      <c r="O37" s="48" t="n">
        <v>39.0625</v>
      </c>
      <c r="P37" s="48" t="n">
        <v>17189.25</v>
      </c>
      <c r="Q37" s="48" t="n">
        <v>27.85</v>
      </c>
      <c r="R37" s="49" t="n">
        <f aca="false">P37/3600</f>
        <v>4.77479166666667</v>
      </c>
      <c r="S37" s="50"/>
      <c r="T37" s="48" t="n">
        <v>1107.932</v>
      </c>
      <c r="U37" s="48" t="n">
        <v>34.3821</v>
      </c>
      <c r="V37" s="48" t="n">
        <v>38.1895</v>
      </c>
      <c r="W37" s="48" t="n">
        <v>39.0796</v>
      </c>
      <c r="X37" s="48" t="n">
        <v>18709.78</v>
      </c>
      <c r="Y37" s="48" t="n">
        <v>28.35</v>
      </c>
      <c r="Z37" s="49" t="n">
        <f aca="false">X37/3600</f>
        <v>5.19716111111111</v>
      </c>
      <c r="AA37" s="50"/>
      <c r="AB37" s="50"/>
      <c r="AC37" s="50"/>
    </row>
    <row r="38" customFormat="false" ht="13.5" hidden="false" customHeight="false" outlineLevel="0" collapsed="false">
      <c r="A38" s="52"/>
      <c r="B38" s="53"/>
      <c r="C38" s="53" t="n">
        <v>37</v>
      </c>
      <c r="D38" s="61" t="n">
        <f aca="false">L38</f>
        <v>540.5112</v>
      </c>
      <c r="E38" s="61" t="n">
        <f aca="false">N38</f>
        <v>35.8933</v>
      </c>
      <c r="F38" s="61" t="n">
        <f aca="false">L38</f>
        <v>540.5112</v>
      </c>
      <c r="G38" s="61" t="n">
        <f aca="false">O38</f>
        <v>36.5505</v>
      </c>
      <c r="H38" s="61" t="n">
        <f aca="false">T38</f>
        <v>541.1008</v>
      </c>
      <c r="I38" s="61" t="n">
        <f aca="false">V38</f>
        <v>35.901</v>
      </c>
      <c r="J38" s="61" t="n">
        <f aca="false">T38</f>
        <v>541.1008</v>
      </c>
      <c r="K38" s="61" t="n">
        <f aca="false">W38</f>
        <v>36.5529</v>
      </c>
      <c r="L38" s="48" t="n">
        <v>540.5112</v>
      </c>
      <c r="M38" s="48" t="n">
        <v>31.3116</v>
      </c>
      <c r="N38" s="48" t="n">
        <v>35.8933</v>
      </c>
      <c r="O38" s="48" t="n">
        <v>36.5505</v>
      </c>
      <c r="P38" s="48" t="n">
        <v>14183.22</v>
      </c>
      <c r="Q38" s="48" t="n">
        <v>21.32</v>
      </c>
      <c r="R38" s="55" t="n">
        <f aca="false">P38/3600</f>
        <v>3.93978333333333</v>
      </c>
      <c r="S38" s="53"/>
      <c r="T38" s="48" t="n">
        <v>541.1008</v>
      </c>
      <c r="U38" s="48" t="n">
        <v>31.3507</v>
      </c>
      <c r="V38" s="48" t="n">
        <v>35.901</v>
      </c>
      <c r="W38" s="48" t="n">
        <v>36.5529</v>
      </c>
      <c r="X38" s="48" t="n">
        <v>14592.56</v>
      </c>
      <c r="Y38" s="48" t="n">
        <v>21</v>
      </c>
      <c r="Z38" s="55" t="n">
        <f aca="false">X38/3600</f>
        <v>4.05348888888889</v>
      </c>
      <c r="AA38" s="53"/>
      <c r="AB38" s="53"/>
      <c r="AC38" s="53"/>
    </row>
    <row r="39" customFormat="false" ht="12.75" hidden="false" customHeight="false" outlineLevel="0" collapsed="false">
      <c r="A39" s="52"/>
      <c r="B39" s="46" t="s">
        <v>52</v>
      </c>
      <c r="C39" s="46" t="n">
        <v>22</v>
      </c>
      <c r="D39" s="59" t="n">
        <f aca="false">L39</f>
        <v>10527.92</v>
      </c>
      <c r="E39" s="59" t="n">
        <f aca="false">N39</f>
        <v>40.5439</v>
      </c>
      <c r="F39" s="59" t="n">
        <f aca="false">L39</f>
        <v>10527.92</v>
      </c>
      <c r="G39" s="59" t="n">
        <f aca="false">O39</f>
        <v>41.299</v>
      </c>
      <c r="H39" s="59" t="n">
        <f aca="false">T39</f>
        <v>10480.5104</v>
      </c>
      <c r="I39" s="59" t="n">
        <f aca="false">V39</f>
        <v>40.5427</v>
      </c>
      <c r="J39" s="59" t="n">
        <f aca="false">T39</f>
        <v>10480.5104</v>
      </c>
      <c r="K39" s="59" t="n">
        <f aca="false">W39</f>
        <v>41.2996</v>
      </c>
      <c r="L39" s="48" t="n">
        <v>10527.92</v>
      </c>
      <c r="M39" s="48" t="n">
        <v>38.6452</v>
      </c>
      <c r="N39" s="48" t="n">
        <v>40.5439</v>
      </c>
      <c r="O39" s="48" t="n">
        <v>41.299</v>
      </c>
      <c r="P39" s="48" t="n">
        <v>23871.24</v>
      </c>
      <c r="Q39" s="48" t="n">
        <v>37.54</v>
      </c>
      <c r="R39" s="57" t="n">
        <f aca="false">P39/3600</f>
        <v>6.6309</v>
      </c>
      <c r="S39" s="58"/>
      <c r="T39" s="48" t="n">
        <v>10480.5104</v>
      </c>
      <c r="U39" s="48" t="n">
        <v>38.6538</v>
      </c>
      <c r="V39" s="48" t="n">
        <v>40.5427</v>
      </c>
      <c r="W39" s="48" t="n">
        <v>41.2996</v>
      </c>
      <c r="X39" s="48" t="n">
        <v>24123.73</v>
      </c>
      <c r="Y39" s="48" t="n">
        <v>37.99</v>
      </c>
      <c r="Z39" s="57" t="n">
        <f aca="false">X39/3600</f>
        <v>6.701036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2.7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4774.4744</v>
      </c>
      <c r="E40" s="60" t="n">
        <f aca="false">N40</f>
        <v>37.6325</v>
      </c>
      <c r="F40" s="60" t="n">
        <f aca="false">L40</f>
        <v>4774.4744</v>
      </c>
      <c r="G40" s="60" t="n">
        <f aca="false">O40</f>
        <v>38.3323</v>
      </c>
      <c r="H40" s="60" t="n">
        <f aca="false">T40</f>
        <v>4760.8496</v>
      </c>
      <c r="I40" s="60" t="n">
        <f aca="false">V40</f>
        <v>37.6265</v>
      </c>
      <c r="J40" s="60" t="n">
        <f aca="false">T40</f>
        <v>4760.8496</v>
      </c>
      <c r="K40" s="60" t="n">
        <f aca="false">W40</f>
        <v>38.3276</v>
      </c>
      <c r="L40" s="48" t="n">
        <v>4774.4744</v>
      </c>
      <c r="M40" s="48" t="n">
        <v>34.5487</v>
      </c>
      <c r="N40" s="48" t="n">
        <v>37.6325</v>
      </c>
      <c r="O40" s="48" t="n">
        <v>38.3323</v>
      </c>
      <c r="P40" s="48" t="n">
        <v>17816.96</v>
      </c>
      <c r="Q40" s="48" t="n">
        <v>29.18</v>
      </c>
      <c r="R40" s="49" t="n">
        <f aca="false">P40/3600</f>
        <v>4.94915555555556</v>
      </c>
      <c r="S40" s="50"/>
      <c r="T40" s="48" t="n">
        <v>4760.8496</v>
      </c>
      <c r="U40" s="48" t="n">
        <v>34.5629</v>
      </c>
      <c r="V40" s="48" t="n">
        <v>37.6265</v>
      </c>
      <c r="W40" s="48" t="n">
        <v>38.3276</v>
      </c>
      <c r="X40" s="48" t="n">
        <v>18160.72</v>
      </c>
      <c r="Y40" s="48" t="n">
        <v>29.22</v>
      </c>
      <c r="Z40" s="49" t="n">
        <f aca="false">X40/3600</f>
        <v>5.04464444444445</v>
      </c>
      <c r="AA40" s="50"/>
      <c r="AB40" s="50"/>
      <c r="AC40" s="50"/>
    </row>
    <row r="41" customFormat="false" ht="12.75" hidden="false" customHeight="false" outlineLevel="0" collapsed="false">
      <c r="A41" s="52"/>
      <c r="B41" s="52"/>
      <c r="C41" s="52" t="n">
        <v>32</v>
      </c>
      <c r="D41" s="60" t="n">
        <f aca="false">L41</f>
        <v>2066.3984</v>
      </c>
      <c r="E41" s="60" t="n">
        <f aca="false">N41</f>
        <v>35.2051</v>
      </c>
      <c r="F41" s="60" t="n">
        <f aca="false">L41</f>
        <v>2066.3984</v>
      </c>
      <c r="G41" s="60" t="n">
        <f aca="false">O41</f>
        <v>35.9141</v>
      </c>
      <c r="H41" s="60" t="n">
        <f aca="false">T41</f>
        <v>2063.2768</v>
      </c>
      <c r="I41" s="60" t="n">
        <f aca="false">V41</f>
        <v>35.1908</v>
      </c>
      <c r="J41" s="60" t="n">
        <f aca="false">T41</f>
        <v>2063.2768</v>
      </c>
      <c r="K41" s="60" t="n">
        <f aca="false">W41</f>
        <v>35.928</v>
      </c>
      <c r="L41" s="48" t="n">
        <v>2066.3984</v>
      </c>
      <c r="M41" s="48" t="n">
        <v>30.7003</v>
      </c>
      <c r="N41" s="48" t="n">
        <v>35.2051</v>
      </c>
      <c r="O41" s="48" t="n">
        <v>35.9141</v>
      </c>
      <c r="P41" s="48" t="n">
        <v>16061.99</v>
      </c>
      <c r="Q41" s="48" t="n">
        <v>27.08</v>
      </c>
      <c r="R41" s="49" t="n">
        <f aca="false">P41/3600</f>
        <v>4.46166388888889</v>
      </c>
      <c r="S41" s="50"/>
      <c r="T41" s="48" t="n">
        <v>2063.2768</v>
      </c>
      <c r="U41" s="48" t="n">
        <v>30.7265</v>
      </c>
      <c r="V41" s="48" t="n">
        <v>35.1908</v>
      </c>
      <c r="W41" s="48" t="n">
        <v>35.928</v>
      </c>
      <c r="X41" s="48" t="n">
        <v>16423.46</v>
      </c>
      <c r="Y41" s="48" t="n">
        <v>26.04</v>
      </c>
      <c r="Z41" s="49" t="n">
        <f aca="false">X41/3600</f>
        <v>4.56207222222222</v>
      </c>
      <c r="AA41" s="50"/>
      <c r="AB41" s="50"/>
      <c r="AC41" s="50"/>
    </row>
    <row r="42" customFormat="false" ht="13.5" hidden="false" customHeight="false" outlineLevel="0" collapsed="false">
      <c r="A42" s="52"/>
      <c r="B42" s="53"/>
      <c r="C42" s="53" t="n">
        <v>37</v>
      </c>
      <c r="D42" s="61" t="n">
        <f aca="false">L42</f>
        <v>845.9648</v>
      </c>
      <c r="E42" s="61" t="n">
        <f aca="false">N42</f>
        <v>33.0609</v>
      </c>
      <c r="F42" s="61" t="n">
        <f aca="false">L42</f>
        <v>845.9648</v>
      </c>
      <c r="G42" s="61" t="n">
        <f aca="false">O42</f>
        <v>33.7036</v>
      </c>
      <c r="H42" s="61" t="n">
        <f aca="false">T42</f>
        <v>844.8368</v>
      </c>
      <c r="I42" s="61" t="n">
        <f aca="false">V42</f>
        <v>33.0537</v>
      </c>
      <c r="J42" s="61" t="n">
        <f aca="false">T42</f>
        <v>844.8368</v>
      </c>
      <c r="K42" s="61" t="n">
        <f aca="false">W42</f>
        <v>33.7277</v>
      </c>
      <c r="L42" s="48" t="n">
        <v>845.9648</v>
      </c>
      <c r="M42" s="48" t="n">
        <v>27.2856</v>
      </c>
      <c r="N42" s="48" t="n">
        <v>33.0609</v>
      </c>
      <c r="O42" s="48" t="n">
        <v>33.7036</v>
      </c>
      <c r="P42" s="48" t="n">
        <v>12745.58</v>
      </c>
      <c r="Q42" s="48" t="n">
        <v>20.18</v>
      </c>
      <c r="R42" s="55" t="n">
        <f aca="false">P42/3600</f>
        <v>3.54043888888889</v>
      </c>
      <c r="S42" s="53"/>
      <c r="T42" s="48" t="n">
        <v>844.8368</v>
      </c>
      <c r="U42" s="48" t="n">
        <v>27.3084</v>
      </c>
      <c r="V42" s="48" t="n">
        <v>33.0537</v>
      </c>
      <c r="W42" s="48" t="n">
        <v>33.7277</v>
      </c>
      <c r="X42" s="48" t="n">
        <v>13111.84</v>
      </c>
      <c r="Y42" s="48" t="n">
        <v>20.79</v>
      </c>
      <c r="Z42" s="55" t="n">
        <f aca="false">X42/3600</f>
        <v>3.64217777777778</v>
      </c>
      <c r="AA42" s="53"/>
      <c r="AB42" s="53"/>
      <c r="AC42" s="53"/>
    </row>
    <row r="43" customFormat="false" ht="12.75" hidden="false" customHeight="false" outlineLevel="0" collapsed="false">
      <c r="A43" s="52"/>
      <c r="B43" s="46" t="s">
        <v>54</v>
      </c>
      <c r="C43" s="46" t="n">
        <v>22</v>
      </c>
      <c r="D43" s="59" t="n">
        <f aca="false">L43</f>
        <v>7205.6136</v>
      </c>
      <c r="E43" s="59" t="n">
        <f aca="false">N43</f>
        <v>41.6952</v>
      </c>
      <c r="F43" s="59" t="n">
        <f aca="false">L43</f>
        <v>7205.6136</v>
      </c>
      <c r="G43" s="59" t="n">
        <f aca="false">O43</f>
        <v>42.9239</v>
      </c>
      <c r="H43" s="59" t="n">
        <f aca="false">T43</f>
        <v>7185.4328</v>
      </c>
      <c r="I43" s="59" t="n">
        <f aca="false">V43</f>
        <v>41.6975</v>
      </c>
      <c r="J43" s="59" t="n">
        <f aca="false">T43</f>
        <v>7185.4328</v>
      </c>
      <c r="K43" s="59" t="n">
        <f aca="false">W43</f>
        <v>42.9262</v>
      </c>
      <c r="L43" s="48" t="n">
        <v>7205.6136</v>
      </c>
      <c r="M43" s="48" t="n">
        <v>40.8278</v>
      </c>
      <c r="N43" s="48" t="n">
        <v>41.6952</v>
      </c>
      <c r="O43" s="48" t="n">
        <v>42.9239</v>
      </c>
      <c r="P43" s="48" t="n">
        <v>16108.7</v>
      </c>
      <c r="Q43" s="48" t="n">
        <v>27.85</v>
      </c>
      <c r="R43" s="57" t="n">
        <f aca="false">P43/3600</f>
        <v>4.47463888888889</v>
      </c>
      <c r="S43" s="58"/>
      <c r="T43" s="48" t="n">
        <v>7185.4328</v>
      </c>
      <c r="U43" s="48" t="n">
        <v>40.8284</v>
      </c>
      <c r="V43" s="48" t="n">
        <v>41.6975</v>
      </c>
      <c r="W43" s="48" t="n">
        <v>42.9262</v>
      </c>
      <c r="X43" s="48" t="n">
        <v>16328.45</v>
      </c>
      <c r="Y43" s="48" t="n">
        <v>27.25</v>
      </c>
      <c r="Z43" s="57" t="n">
        <f aca="false">X43/3600</f>
        <v>4.535680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2.7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3257.8088</v>
      </c>
      <c r="E44" s="60" t="n">
        <f aca="false">N44</f>
        <v>38.8688</v>
      </c>
      <c r="F44" s="60" t="n">
        <f aca="false">L44</f>
        <v>3257.8088</v>
      </c>
      <c r="G44" s="60" t="n">
        <f aca="false">O44</f>
        <v>40.506</v>
      </c>
      <c r="H44" s="60" t="n">
        <f aca="false">T44</f>
        <v>3248.0864</v>
      </c>
      <c r="I44" s="60" t="n">
        <f aca="false">V44</f>
        <v>38.8725</v>
      </c>
      <c r="J44" s="60" t="n">
        <f aca="false">T44</f>
        <v>3248.0864</v>
      </c>
      <c r="K44" s="60" t="n">
        <f aca="false">W44</f>
        <v>40.5014</v>
      </c>
      <c r="L44" s="48" t="n">
        <v>3257.8088</v>
      </c>
      <c r="M44" s="48" t="n">
        <v>37.3543</v>
      </c>
      <c r="N44" s="48" t="n">
        <v>38.8688</v>
      </c>
      <c r="O44" s="48" t="n">
        <v>40.506</v>
      </c>
      <c r="P44" s="48" t="n">
        <v>12337.85</v>
      </c>
      <c r="Q44" s="48" t="n">
        <v>21.87</v>
      </c>
      <c r="R44" s="49" t="n">
        <f aca="false">P44/3600</f>
        <v>3.42718055555556</v>
      </c>
      <c r="S44" s="50"/>
      <c r="T44" s="48" t="n">
        <v>3248.0864</v>
      </c>
      <c r="U44" s="48" t="n">
        <v>37.364</v>
      </c>
      <c r="V44" s="48" t="n">
        <v>38.8725</v>
      </c>
      <c r="W44" s="48" t="n">
        <v>40.5014</v>
      </c>
      <c r="X44" s="48" t="n">
        <v>12644.25</v>
      </c>
      <c r="Y44" s="48" t="n">
        <v>33.79</v>
      </c>
      <c r="Z44" s="49" t="n">
        <f aca="false">X44/3600</f>
        <v>3.51229166666667</v>
      </c>
      <c r="AA44" s="50"/>
      <c r="AB44" s="50"/>
      <c r="AC44" s="50"/>
    </row>
    <row r="45" customFormat="false" ht="12.75" hidden="false" customHeight="false" outlineLevel="0" collapsed="false">
      <c r="A45" s="52"/>
      <c r="B45" s="52"/>
      <c r="C45" s="52" t="n">
        <v>32</v>
      </c>
      <c r="D45" s="60" t="n">
        <f aca="false">L45</f>
        <v>1391.4512</v>
      </c>
      <c r="E45" s="60" t="n">
        <f aca="false">N45</f>
        <v>36.4906</v>
      </c>
      <c r="F45" s="60" t="n">
        <f aca="false">L45</f>
        <v>1391.4512</v>
      </c>
      <c r="G45" s="60" t="n">
        <f aca="false">O45</f>
        <v>38.1304</v>
      </c>
      <c r="H45" s="60" t="n">
        <f aca="false">T45</f>
        <v>1388.7128</v>
      </c>
      <c r="I45" s="60" t="n">
        <f aca="false">V45</f>
        <v>36.4908</v>
      </c>
      <c r="J45" s="60" t="n">
        <f aca="false">T45</f>
        <v>1388.7128</v>
      </c>
      <c r="K45" s="60" t="n">
        <f aca="false">W45</f>
        <v>38.1405</v>
      </c>
      <c r="L45" s="48" t="n">
        <v>1391.4512</v>
      </c>
      <c r="M45" s="48" t="n">
        <v>33.9638</v>
      </c>
      <c r="N45" s="48" t="n">
        <v>36.4906</v>
      </c>
      <c r="O45" s="48" t="n">
        <v>38.1304</v>
      </c>
      <c r="P45" s="48" t="n">
        <v>10163.22</v>
      </c>
      <c r="Q45" s="48" t="n">
        <v>18.94</v>
      </c>
      <c r="R45" s="49" t="n">
        <f aca="false">P45/3600</f>
        <v>2.82311666666667</v>
      </c>
      <c r="S45" s="50"/>
      <c r="T45" s="48" t="n">
        <v>1388.7128</v>
      </c>
      <c r="U45" s="48" t="n">
        <v>33.9697</v>
      </c>
      <c r="V45" s="48" t="n">
        <v>36.4908</v>
      </c>
      <c r="W45" s="48" t="n">
        <v>38.1405</v>
      </c>
      <c r="X45" s="48" t="n">
        <v>10378.39</v>
      </c>
      <c r="Y45" s="48" t="n">
        <v>18.52</v>
      </c>
      <c r="Z45" s="49" t="n">
        <f aca="false">X45/3600</f>
        <v>2.88288611111111</v>
      </c>
      <c r="AA45" s="50"/>
      <c r="AB45" s="50"/>
      <c r="AC45" s="50"/>
    </row>
    <row r="46" customFormat="false" ht="13.5" hidden="false" customHeight="false" outlineLevel="0" collapsed="false">
      <c r="A46" s="53"/>
      <c r="B46" s="53"/>
      <c r="C46" s="53" t="n">
        <v>37</v>
      </c>
      <c r="D46" s="61" t="n">
        <f aca="false">L46</f>
        <v>589.1448</v>
      </c>
      <c r="E46" s="61" t="n">
        <f aca="false">N46</f>
        <v>34.1307</v>
      </c>
      <c r="F46" s="61" t="n">
        <f aca="false">L46</f>
        <v>589.1448</v>
      </c>
      <c r="G46" s="61" t="n">
        <f aca="false">O46</f>
        <v>35.5483</v>
      </c>
      <c r="H46" s="61" t="n">
        <f aca="false">T46</f>
        <v>591.5912</v>
      </c>
      <c r="I46" s="61" t="n">
        <f aca="false">V46</f>
        <v>34.1547</v>
      </c>
      <c r="J46" s="61" t="n">
        <f aca="false">T46</f>
        <v>591.5912</v>
      </c>
      <c r="K46" s="61" t="n">
        <f aca="false">W46</f>
        <v>35.5757</v>
      </c>
      <c r="L46" s="48" t="n">
        <v>589.1448</v>
      </c>
      <c r="M46" s="48" t="n">
        <v>30.6883</v>
      </c>
      <c r="N46" s="48" t="n">
        <v>34.1307</v>
      </c>
      <c r="O46" s="48" t="n">
        <v>35.5483</v>
      </c>
      <c r="P46" s="48" t="n">
        <v>9689.7</v>
      </c>
      <c r="Q46" s="48" t="n">
        <v>17.16</v>
      </c>
      <c r="R46" s="55" t="n">
        <f aca="false">P46/3600</f>
        <v>2.69158333333333</v>
      </c>
      <c r="S46" s="53"/>
      <c r="T46" s="48" t="n">
        <v>591.5912</v>
      </c>
      <c r="U46" s="48" t="n">
        <v>30.7105</v>
      </c>
      <c r="V46" s="48" t="n">
        <v>34.1547</v>
      </c>
      <c r="W46" s="48" t="n">
        <v>35.5757</v>
      </c>
      <c r="X46" s="48" t="n">
        <v>9836.13</v>
      </c>
      <c r="Y46" s="48" t="n">
        <v>16.85</v>
      </c>
      <c r="Z46" s="55" t="n">
        <f aca="false">X46/3600</f>
        <v>2.73225833333333</v>
      </c>
      <c r="AA46" s="53"/>
      <c r="AB46" s="53"/>
      <c r="AC46" s="53"/>
    </row>
    <row r="47" customFormat="false" ht="12.75" hidden="false" customHeight="false" outlineLevel="0" collapsed="false">
      <c r="A47" s="46" t="s">
        <v>8</v>
      </c>
      <c r="B47" s="46" t="s">
        <v>56</v>
      </c>
      <c r="C47" s="46" t="n">
        <v>22</v>
      </c>
      <c r="D47" s="59" t="n">
        <f aca="false">L47</f>
        <v>2063.2536</v>
      </c>
      <c r="E47" s="59" t="n">
        <f aca="false">N47</f>
        <v>43.268</v>
      </c>
      <c r="F47" s="59" t="n">
        <f aca="false">L47</f>
        <v>2063.2536</v>
      </c>
      <c r="G47" s="59" t="n">
        <f aca="false">O47</f>
        <v>43.0071</v>
      </c>
      <c r="H47" s="59" t="n">
        <f aca="false">T47</f>
        <v>2053.628</v>
      </c>
      <c r="I47" s="59" t="n">
        <f aca="false">V47</f>
        <v>43.2876</v>
      </c>
      <c r="J47" s="59" t="n">
        <f aca="false">T47</f>
        <v>2053.628</v>
      </c>
      <c r="K47" s="59" t="n">
        <f aca="false">W47</f>
        <v>43.0168</v>
      </c>
      <c r="L47" s="48" t="n">
        <v>2063.2536</v>
      </c>
      <c r="M47" s="48" t="n">
        <v>41.2476</v>
      </c>
      <c r="N47" s="48" t="n">
        <v>43.268</v>
      </c>
      <c r="O47" s="48" t="n">
        <v>43.0071</v>
      </c>
      <c r="P47" s="48" t="n">
        <v>5303.55</v>
      </c>
      <c r="Q47" s="48" t="n">
        <v>8.33</v>
      </c>
      <c r="R47" s="57" t="n">
        <f aca="false">P47/3600</f>
        <v>1.47320833333333</v>
      </c>
      <c r="S47" s="58"/>
      <c r="T47" s="48" t="n">
        <v>2053.628</v>
      </c>
      <c r="U47" s="48" t="n">
        <v>41.2506</v>
      </c>
      <c r="V47" s="48" t="n">
        <v>43.2876</v>
      </c>
      <c r="W47" s="48" t="n">
        <v>43.0168</v>
      </c>
      <c r="X47" s="48" t="n">
        <v>5350.33</v>
      </c>
      <c r="Y47" s="48" t="n">
        <v>8.39</v>
      </c>
      <c r="Z47" s="57" t="n">
        <f aca="false">X47/3600</f>
        <v>1.486202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2.7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1120.896</v>
      </c>
      <c r="E48" s="60" t="n">
        <f aca="false">N48</f>
        <v>40.3475</v>
      </c>
      <c r="F48" s="60" t="n">
        <f aca="false">L48</f>
        <v>1120.896</v>
      </c>
      <c r="G48" s="60" t="n">
        <f aca="false">O48</f>
        <v>39.7498</v>
      </c>
      <c r="H48" s="60" t="n">
        <f aca="false">T48</f>
        <v>1116.1272</v>
      </c>
      <c r="I48" s="60" t="n">
        <f aca="false">V48</f>
        <v>40.3395</v>
      </c>
      <c r="J48" s="60" t="n">
        <f aca="false">T48</f>
        <v>1116.1272</v>
      </c>
      <c r="K48" s="60" t="n">
        <f aca="false">W48</f>
        <v>39.7435</v>
      </c>
      <c r="L48" s="48" t="n">
        <v>1120.896</v>
      </c>
      <c r="M48" s="48" t="n">
        <v>37.7068</v>
      </c>
      <c r="N48" s="48" t="n">
        <v>40.3475</v>
      </c>
      <c r="O48" s="48" t="n">
        <v>39.7498</v>
      </c>
      <c r="P48" s="48" t="n">
        <v>4322.56</v>
      </c>
      <c r="Q48" s="48" t="n">
        <v>8.84</v>
      </c>
      <c r="R48" s="49" t="n">
        <f aca="false">P48/3600</f>
        <v>1.20071111111111</v>
      </c>
      <c r="S48" s="50"/>
      <c r="T48" s="48" t="n">
        <v>1116.1272</v>
      </c>
      <c r="U48" s="48" t="n">
        <v>37.7165</v>
      </c>
      <c r="V48" s="48" t="n">
        <v>40.3395</v>
      </c>
      <c r="W48" s="48" t="n">
        <v>39.7435</v>
      </c>
      <c r="X48" s="48" t="n">
        <v>4478.29</v>
      </c>
      <c r="Y48" s="48" t="n">
        <v>8.73</v>
      </c>
      <c r="Z48" s="49" t="n">
        <f aca="false">X48/3600</f>
        <v>1.24396944444444</v>
      </c>
      <c r="AA48" s="50"/>
      <c r="AB48" s="50"/>
      <c r="AC48" s="50"/>
    </row>
    <row r="49" customFormat="false" ht="12.75" hidden="false" customHeight="false" outlineLevel="0" collapsed="false">
      <c r="A49" s="52"/>
      <c r="B49" s="52"/>
      <c r="C49" s="52" t="n">
        <v>32</v>
      </c>
      <c r="D49" s="60" t="n">
        <f aca="false">L49</f>
        <v>569.8032</v>
      </c>
      <c r="E49" s="60" t="n">
        <f aca="false">N49</f>
        <v>37.6413</v>
      </c>
      <c r="F49" s="60" t="n">
        <f aca="false">L49</f>
        <v>569.8032</v>
      </c>
      <c r="G49" s="60" t="n">
        <f aca="false">O49</f>
        <v>36.6843</v>
      </c>
      <c r="H49" s="60" t="n">
        <f aca="false">T49</f>
        <v>567.368</v>
      </c>
      <c r="I49" s="60" t="n">
        <f aca="false">V49</f>
        <v>37.6581</v>
      </c>
      <c r="J49" s="60" t="n">
        <f aca="false">T49</f>
        <v>567.368</v>
      </c>
      <c r="K49" s="60" t="n">
        <f aca="false">W49</f>
        <v>36.6918</v>
      </c>
      <c r="L49" s="48" t="n">
        <v>569.8032</v>
      </c>
      <c r="M49" s="48" t="n">
        <v>34.3138</v>
      </c>
      <c r="N49" s="48" t="n">
        <v>37.6413</v>
      </c>
      <c r="O49" s="48" t="n">
        <v>36.6843</v>
      </c>
      <c r="P49" s="48" t="n">
        <v>3772.21</v>
      </c>
      <c r="Q49" s="48" t="n">
        <v>7.84</v>
      </c>
      <c r="R49" s="49" t="n">
        <f aca="false">P49/3600</f>
        <v>1.04783611111111</v>
      </c>
      <c r="S49" s="50"/>
      <c r="T49" s="48" t="n">
        <v>567.368</v>
      </c>
      <c r="U49" s="48" t="n">
        <v>34.31</v>
      </c>
      <c r="V49" s="48" t="n">
        <v>37.6581</v>
      </c>
      <c r="W49" s="48" t="n">
        <v>36.6918</v>
      </c>
      <c r="X49" s="48" t="n">
        <v>3906.15</v>
      </c>
      <c r="Y49" s="48" t="n">
        <v>8.02</v>
      </c>
      <c r="Z49" s="49" t="n">
        <f aca="false">X49/3600</f>
        <v>1.08504166666667</v>
      </c>
      <c r="AA49" s="50"/>
      <c r="AB49" s="50"/>
      <c r="AC49" s="50"/>
    </row>
    <row r="50" customFormat="false" ht="13.5" hidden="false" customHeight="false" outlineLevel="0" collapsed="false">
      <c r="A50" s="52"/>
      <c r="B50" s="53"/>
      <c r="C50" s="53" t="n">
        <v>37</v>
      </c>
      <c r="D50" s="61" t="n">
        <f aca="false">L50</f>
        <v>268.4232</v>
      </c>
      <c r="E50" s="61" t="n">
        <f aca="false">N50</f>
        <v>35.1672</v>
      </c>
      <c r="F50" s="61" t="n">
        <f aca="false">L50</f>
        <v>268.4232</v>
      </c>
      <c r="G50" s="61" t="n">
        <f aca="false">O50</f>
        <v>33.7833</v>
      </c>
      <c r="H50" s="61" t="n">
        <f aca="false">T50</f>
        <v>268.256</v>
      </c>
      <c r="I50" s="61" t="n">
        <f aca="false">V50</f>
        <v>35.2014</v>
      </c>
      <c r="J50" s="61" t="n">
        <f aca="false">T50</f>
        <v>268.256</v>
      </c>
      <c r="K50" s="61" t="n">
        <f aca="false">W50</f>
        <v>33.779</v>
      </c>
      <c r="L50" s="48" t="n">
        <v>268.4232</v>
      </c>
      <c r="M50" s="48" t="n">
        <v>31.1601</v>
      </c>
      <c r="N50" s="48" t="n">
        <v>35.1672</v>
      </c>
      <c r="O50" s="48" t="n">
        <v>33.7833</v>
      </c>
      <c r="P50" s="48" t="n">
        <v>3781.66</v>
      </c>
      <c r="Q50" s="48" t="n">
        <v>5.74</v>
      </c>
      <c r="R50" s="55" t="n">
        <f aca="false">P50/3600</f>
        <v>1.05046111111111</v>
      </c>
      <c r="S50" s="53"/>
      <c r="T50" s="48" t="n">
        <v>268.256</v>
      </c>
      <c r="U50" s="48" t="n">
        <v>31.1695</v>
      </c>
      <c r="V50" s="48" t="n">
        <v>35.2014</v>
      </c>
      <c r="W50" s="48" t="n">
        <v>33.779</v>
      </c>
      <c r="X50" s="48" t="n">
        <v>3778.36</v>
      </c>
      <c r="Y50" s="48" t="n">
        <v>5.01</v>
      </c>
      <c r="Z50" s="55" t="n">
        <f aca="false">X50/3600</f>
        <v>1.04954444444444</v>
      </c>
      <c r="AA50" s="53"/>
      <c r="AB50" s="53"/>
      <c r="AC50" s="53"/>
    </row>
    <row r="51" customFormat="false" ht="12.75" hidden="false" customHeight="false" outlineLevel="0" collapsed="false">
      <c r="A51" s="52"/>
      <c r="B51" s="46" t="s">
        <v>59</v>
      </c>
      <c r="C51" s="46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3000.2192</v>
      </c>
      <c r="I51" s="56" t="n">
        <f aca="false">V51</f>
        <v>41.7848</v>
      </c>
      <c r="J51" s="56" t="n">
        <f aca="false">T51</f>
        <v>3000.2192</v>
      </c>
      <c r="K51" s="56" t="n">
        <f aca="false">W51</f>
        <v>42.6843</v>
      </c>
      <c r="L51" s="48" t="n">
        <v>3018.1336</v>
      </c>
      <c r="M51" s="48" t="n">
        <v>38.6573</v>
      </c>
      <c r="N51" s="48" t="n">
        <v>41.7869</v>
      </c>
      <c r="O51" s="48" t="n">
        <v>42.6897</v>
      </c>
      <c r="P51" s="48" t="n">
        <v>6028.42</v>
      </c>
      <c r="Q51" s="48" t="n">
        <v>9.52</v>
      </c>
      <c r="R51" s="57" t="n">
        <f aca="false">P51/3600</f>
        <v>1.67456111111111</v>
      </c>
      <c r="S51" s="58"/>
      <c r="T51" s="48" t="n">
        <v>3000.2192</v>
      </c>
      <c r="U51" s="48" t="n">
        <v>38.665</v>
      </c>
      <c r="V51" s="48" t="n">
        <v>41.7848</v>
      </c>
      <c r="W51" s="48" t="n">
        <v>42.6843</v>
      </c>
      <c r="X51" s="48" t="n">
        <v>6131.37</v>
      </c>
      <c r="Y51" s="48" t="n">
        <v>9.49</v>
      </c>
      <c r="Z51" s="57" t="n">
        <f aca="false">X51/3600</f>
        <v>1.703158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2.75" hidden="false" customHeight="false" outlineLevel="0" collapsed="false">
      <c r="A52" s="52"/>
      <c r="B52" s="52" t="s">
        <v>60</v>
      </c>
      <c r="C52" s="52" t="n">
        <v>27</v>
      </c>
      <c r="D52" s="47" t="n">
        <f aca="false">L52</f>
        <v>1176.1672</v>
      </c>
      <c r="E52" s="47" t="n">
        <f aca="false">N52</f>
        <v>39.7508</v>
      </c>
      <c r="F52" s="47" t="n">
        <f aca="false">L52</f>
        <v>1176.1672</v>
      </c>
      <c r="G52" s="47" t="n">
        <f aca="false">O52</f>
        <v>40.5072</v>
      </c>
      <c r="H52" s="47" t="n">
        <f aca="false">T52</f>
        <v>1173.952</v>
      </c>
      <c r="I52" s="47" t="n">
        <f aca="false">V52</f>
        <v>39.7257</v>
      </c>
      <c r="J52" s="47" t="n">
        <f aca="false">T52</f>
        <v>1173.952</v>
      </c>
      <c r="K52" s="47" t="n">
        <f aca="false">W52</f>
        <v>40.4868</v>
      </c>
      <c r="L52" s="48" t="n">
        <v>1176.1672</v>
      </c>
      <c r="M52" s="48" t="n">
        <v>34.4373</v>
      </c>
      <c r="N52" s="48" t="n">
        <v>39.7508</v>
      </c>
      <c r="O52" s="48" t="n">
        <v>40.5072</v>
      </c>
      <c r="P52" s="48" t="n">
        <v>4835.88</v>
      </c>
      <c r="Q52" s="48" t="n">
        <v>8.72</v>
      </c>
      <c r="R52" s="49" t="n">
        <f aca="false">P52/3600</f>
        <v>1.3433</v>
      </c>
      <c r="S52" s="50"/>
      <c r="T52" s="48" t="n">
        <v>1173.952</v>
      </c>
      <c r="U52" s="48" t="n">
        <v>34.4531</v>
      </c>
      <c r="V52" s="48" t="n">
        <v>39.7257</v>
      </c>
      <c r="W52" s="48" t="n">
        <v>40.4868</v>
      </c>
      <c r="X52" s="48" t="n">
        <v>4940.55</v>
      </c>
      <c r="Y52" s="48" t="n">
        <v>8.47</v>
      </c>
      <c r="Z52" s="49" t="n">
        <f aca="false">X52/3600</f>
        <v>1.372375</v>
      </c>
      <c r="AA52" s="50"/>
      <c r="AB52" s="50"/>
      <c r="AC52" s="50"/>
    </row>
    <row r="53" customFormat="false" ht="12.75" hidden="false" customHeight="false" outlineLevel="0" collapsed="false">
      <c r="A53" s="52"/>
      <c r="B53" s="52"/>
      <c r="C53" s="52" t="n">
        <v>32</v>
      </c>
      <c r="D53" s="47" t="n">
        <f aca="false">L53</f>
        <v>391.452</v>
      </c>
      <c r="E53" s="47" t="n">
        <f aca="false">N53</f>
        <v>38.1108</v>
      </c>
      <c r="F53" s="47" t="n">
        <f aca="false">L53</f>
        <v>391.452</v>
      </c>
      <c r="G53" s="47" t="n">
        <f aca="false">O53</f>
        <v>38.545</v>
      </c>
      <c r="H53" s="47" t="n">
        <f aca="false">T53</f>
        <v>393.512</v>
      </c>
      <c r="I53" s="47" t="n">
        <f aca="false">V53</f>
        <v>38.1551</v>
      </c>
      <c r="J53" s="47" t="n">
        <f aca="false">T53</f>
        <v>393.512</v>
      </c>
      <c r="K53" s="47" t="n">
        <f aca="false">W53</f>
        <v>38.5568</v>
      </c>
      <c r="L53" s="48" t="n">
        <v>391.452</v>
      </c>
      <c r="M53" s="48" t="n">
        <v>30.5598</v>
      </c>
      <c r="N53" s="48" t="n">
        <v>38.1108</v>
      </c>
      <c r="O53" s="48" t="n">
        <v>38.545</v>
      </c>
      <c r="P53" s="48" t="n">
        <v>3930.29</v>
      </c>
      <c r="Q53" s="48" t="n">
        <v>7.31</v>
      </c>
      <c r="R53" s="49" t="n">
        <f aca="false">P53/3600</f>
        <v>1.09174722222222</v>
      </c>
      <c r="S53" s="50"/>
      <c r="T53" s="48" t="n">
        <v>393.512</v>
      </c>
      <c r="U53" s="48" t="n">
        <v>30.588</v>
      </c>
      <c r="V53" s="48" t="n">
        <v>38.1551</v>
      </c>
      <c r="W53" s="48" t="n">
        <v>38.5568</v>
      </c>
      <c r="X53" s="48" t="n">
        <v>3990.84</v>
      </c>
      <c r="Y53" s="48" t="n">
        <v>7.03</v>
      </c>
      <c r="Z53" s="49" t="n">
        <f aca="false">X53/3600</f>
        <v>1.10856666666667</v>
      </c>
      <c r="AA53" s="50"/>
      <c r="AB53" s="50"/>
      <c r="AC53" s="50"/>
    </row>
    <row r="54" customFormat="false" ht="13.5" hidden="false" customHeight="false" outlineLevel="0" collapsed="false">
      <c r="A54" s="52"/>
      <c r="B54" s="53"/>
      <c r="C54" s="53" t="n">
        <v>37</v>
      </c>
      <c r="D54" s="54" t="n">
        <f aca="false">L54</f>
        <v>138.4352</v>
      </c>
      <c r="E54" s="54" t="n">
        <f aca="false">N54</f>
        <v>36.6508</v>
      </c>
      <c r="F54" s="54" t="n">
        <f aca="false">L54</f>
        <v>138.4352</v>
      </c>
      <c r="G54" s="54" t="n">
        <f aca="false">O54</f>
        <v>36.5963</v>
      </c>
      <c r="H54" s="54" t="n">
        <f aca="false">T54</f>
        <v>138.8888</v>
      </c>
      <c r="I54" s="54" t="n">
        <f aca="false">V54</f>
        <v>36.7907</v>
      </c>
      <c r="J54" s="54" t="n">
        <f aca="false">T54</f>
        <v>138.8888</v>
      </c>
      <c r="K54" s="54" t="n">
        <f aca="false">W54</f>
        <v>36.5171</v>
      </c>
      <c r="L54" s="48" t="n">
        <v>138.4352</v>
      </c>
      <c r="M54" s="48" t="n">
        <v>27.0583</v>
      </c>
      <c r="N54" s="48" t="n">
        <v>36.6508</v>
      </c>
      <c r="O54" s="48" t="n">
        <v>36.5963</v>
      </c>
      <c r="P54" s="48" t="n">
        <v>3749.63</v>
      </c>
      <c r="Q54" s="48" t="n">
        <v>6.11</v>
      </c>
      <c r="R54" s="55" t="n">
        <f aca="false">P54/3600</f>
        <v>1.04156388888889</v>
      </c>
      <c r="S54" s="53"/>
      <c r="T54" s="48" t="n">
        <v>138.8888</v>
      </c>
      <c r="U54" s="48" t="n">
        <v>27.0546</v>
      </c>
      <c r="V54" s="48" t="n">
        <v>36.7907</v>
      </c>
      <c r="W54" s="48" t="n">
        <v>36.5171</v>
      </c>
      <c r="X54" s="48" t="n">
        <v>3851.85</v>
      </c>
      <c r="Y54" s="48" t="n">
        <v>6.63</v>
      </c>
      <c r="Z54" s="55" t="n">
        <f aca="false">X54/3600</f>
        <v>1.06995833333333</v>
      </c>
      <c r="AA54" s="53"/>
      <c r="AB54" s="53"/>
      <c r="AC54" s="53"/>
    </row>
    <row r="55" customFormat="false" ht="12.75" hidden="false" customHeight="false" outlineLevel="0" collapsed="false">
      <c r="A55" s="52"/>
      <c r="B55" s="46" t="s">
        <v>61</v>
      </c>
      <c r="C55" s="46" t="n">
        <v>22</v>
      </c>
      <c r="D55" s="59" t="n">
        <f aca="false">L55</f>
        <v>2374.76</v>
      </c>
      <c r="E55" s="59" t="n">
        <f aca="false">N55</f>
        <v>40.1472</v>
      </c>
      <c r="F55" s="59" t="n">
        <f aca="false">L55</f>
        <v>2374.76</v>
      </c>
      <c r="G55" s="59" t="n">
        <f aca="false">O55</f>
        <v>40.7332</v>
      </c>
      <c r="H55" s="59" t="n">
        <f aca="false">T55</f>
        <v>2356.6944</v>
      </c>
      <c r="I55" s="59" t="n">
        <f aca="false">V55</f>
        <v>40.1561</v>
      </c>
      <c r="J55" s="59" t="n">
        <f aca="false">T55</f>
        <v>2356.6944</v>
      </c>
      <c r="K55" s="59" t="n">
        <f aca="false">W55</f>
        <v>40.7329</v>
      </c>
      <c r="L55" s="48" t="n">
        <v>2374.76</v>
      </c>
      <c r="M55" s="48" t="n">
        <v>38.3187</v>
      </c>
      <c r="N55" s="48" t="n">
        <v>40.1472</v>
      </c>
      <c r="O55" s="48" t="n">
        <v>40.7332</v>
      </c>
      <c r="P55" s="48" t="n">
        <v>5298.42</v>
      </c>
      <c r="Q55" s="48" t="n">
        <v>8.02</v>
      </c>
      <c r="R55" s="57" t="n">
        <f aca="false">P55/3600</f>
        <v>1.47178333333333</v>
      </c>
      <c r="S55" s="58"/>
      <c r="T55" s="48" t="n">
        <v>2356.6944</v>
      </c>
      <c r="U55" s="48" t="n">
        <v>38.331</v>
      </c>
      <c r="V55" s="48" t="n">
        <v>40.1561</v>
      </c>
      <c r="W55" s="48" t="n">
        <v>40.7329</v>
      </c>
      <c r="X55" s="48" t="n">
        <v>5376.1</v>
      </c>
      <c r="Y55" s="48" t="n">
        <v>8.19</v>
      </c>
      <c r="Z55" s="57" t="n">
        <f aca="false">X55/3600</f>
        <v>1.49336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2.7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1035.8024</v>
      </c>
      <c r="E56" s="60" t="n">
        <f aca="false">N56</f>
        <v>37.1974</v>
      </c>
      <c r="F56" s="60" t="n">
        <f aca="false">L56</f>
        <v>1035.8024</v>
      </c>
      <c r="G56" s="60" t="n">
        <f aca="false">O56</f>
        <v>37.6663</v>
      </c>
      <c r="H56" s="60" t="n">
        <f aca="false">T56</f>
        <v>1030.9696</v>
      </c>
      <c r="I56" s="60" t="n">
        <f aca="false">V56</f>
        <v>37.2095</v>
      </c>
      <c r="J56" s="60" t="n">
        <f aca="false">T56</f>
        <v>1030.9696</v>
      </c>
      <c r="K56" s="60" t="n">
        <f aca="false">W56</f>
        <v>37.6725</v>
      </c>
      <c r="L56" s="48" t="n">
        <v>1035.8024</v>
      </c>
      <c r="M56" s="48" t="n">
        <v>34.1798</v>
      </c>
      <c r="N56" s="48" t="n">
        <v>37.1974</v>
      </c>
      <c r="O56" s="48" t="n">
        <v>37.6663</v>
      </c>
      <c r="P56" s="48" t="n">
        <v>4093.47</v>
      </c>
      <c r="Q56" s="48" t="n">
        <v>5.96</v>
      </c>
      <c r="R56" s="49" t="n">
        <f aca="false">P56/3600</f>
        <v>1.137075</v>
      </c>
      <c r="S56" s="50"/>
      <c r="T56" s="48" t="n">
        <v>1030.9696</v>
      </c>
      <c r="U56" s="48" t="n">
        <v>34.1985</v>
      </c>
      <c r="V56" s="48" t="n">
        <v>37.2095</v>
      </c>
      <c r="W56" s="48" t="n">
        <v>37.6725</v>
      </c>
      <c r="X56" s="48" t="n">
        <v>4163.63</v>
      </c>
      <c r="Y56" s="48" t="n">
        <v>6.13</v>
      </c>
      <c r="Z56" s="49" t="n">
        <f aca="false">X56/3600</f>
        <v>1.15656388888889</v>
      </c>
      <c r="AA56" s="50"/>
      <c r="AB56" s="50"/>
      <c r="AC56" s="50"/>
    </row>
    <row r="57" customFormat="false" ht="12.75" hidden="false" customHeight="false" outlineLevel="0" collapsed="false">
      <c r="A57" s="52"/>
      <c r="B57" s="52"/>
      <c r="C57" s="52" t="n">
        <v>32</v>
      </c>
      <c r="D57" s="60" t="n">
        <f aca="false">L57</f>
        <v>451.964</v>
      </c>
      <c r="E57" s="60" t="n">
        <f aca="false">N57</f>
        <v>34.6983</v>
      </c>
      <c r="F57" s="60" t="n">
        <f aca="false">L57</f>
        <v>451.964</v>
      </c>
      <c r="G57" s="60" t="n">
        <f aca="false">O57</f>
        <v>35.1553</v>
      </c>
      <c r="H57" s="60" t="n">
        <f aca="false">T57</f>
        <v>449.528</v>
      </c>
      <c r="I57" s="60" t="n">
        <f aca="false">V57</f>
        <v>34.7165</v>
      </c>
      <c r="J57" s="60" t="n">
        <f aca="false">T57</f>
        <v>449.528</v>
      </c>
      <c r="K57" s="60" t="n">
        <f aca="false">W57</f>
        <v>35.1665</v>
      </c>
      <c r="L57" s="48" t="n">
        <v>451.964</v>
      </c>
      <c r="M57" s="48" t="n">
        <v>30.469</v>
      </c>
      <c r="N57" s="48" t="n">
        <v>34.6983</v>
      </c>
      <c r="O57" s="48" t="n">
        <v>35.1553</v>
      </c>
      <c r="P57" s="48" t="n">
        <v>3560.9</v>
      </c>
      <c r="Q57" s="48" t="n">
        <v>4.81</v>
      </c>
      <c r="R57" s="49" t="n">
        <f aca="false">P57/3600</f>
        <v>0.989138888888889</v>
      </c>
      <c r="S57" s="50"/>
      <c r="T57" s="48" t="n">
        <v>449.528</v>
      </c>
      <c r="U57" s="48" t="n">
        <v>30.4917</v>
      </c>
      <c r="V57" s="48" t="n">
        <v>34.7165</v>
      </c>
      <c r="W57" s="48" t="n">
        <v>35.1665</v>
      </c>
      <c r="X57" s="48" t="n">
        <v>3479.06</v>
      </c>
      <c r="Y57" s="48" t="n">
        <v>4.71</v>
      </c>
      <c r="Z57" s="49" t="n">
        <f aca="false">X57/3600</f>
        <v>0.966405555555556</v>
      </c>
      <c r="AA57" s="50"/>
      <c r="AB57" s="50"/>
      <c r="AC57" s="50"/>
    </row>
    <row r="58" customFormat="false" ht="13.5" hidden="false" customHeight="false" outlineLevel="0" collapsed="false">
      <c r="A58" s="52"/>
      <c r="B58" s="53"/>
      <c r="C58" s="53" t="n">
        <v>37</v>
      </c>
      <c r="D58" s="61" t="n">
        <f aca="false">L58</f>
        <v>179.1776</v>
      </c>
      <c r="E58" s="61" t="n">
        <f aca="false">N58</f>
        <v>32.3736</v>
      </c>
      <c r="F58" s="61" t="n">
        <f aca="false">L58</f>
        <v>179.1776</v>
      </c>
      <c r="G58" s="61" t="n">
        <f aca="false">O58</f>
        <v>32.8286</v>
      </c>
      <c r="H58" s="61" t="n">
        <f aca="false">T58</f>
        <v>178.9048</v>
      </c>
      <c r="I58" s="61" t="n">
        <f aca="false">V58</f>
        <v>32.4484</v>
      </c>
      <c r="J58" s="61" t="n">
        <f aca="false">T58</f>
        <v>178.9048</v>
      </c>
      <c r="K58" s="61" t="n">
        <f aca="false">W58</f>
        <v>32.8478</v>
      </c>
      <c r="L58" s="48" t="n">
        <v>179.1776</v>
      </c>
      <c r="M58" s="48" t="n">
        <v>27.2337</v>
      </c>
      <c r="N58" s="48" t="n">
        <v>32.3736</v>
      </c>
      <c r="O58" s="48" t="n">
        <v>32.8286</v>
      </c>
      <c r="P58" s="48" t="n">
        <v>2962.81</v>
      </c>
      <c r="Q58" s="48" t="n">
        <v>4.39</v>
      </c>
      <c r="R58" s="55" t="n">
        <f aca="false">P58/3600</f>
        <v>0.823002777777778</v>
      </c>
      <c r="S58" s="53"/>
      <c r="T58" s="48" t="n">
        <v>178.9048</v>
      </c>
      <c r="U58" s="48" t="n">
        <v>27.2548</v>
      </c>
      <c r="V58" s="48" t="n">
        <v>32.4484</v>
      </c>
      <c r="W58" s="48" t="n">
        <v>32.8478</v>
      </c>
      <c r="X58" s="48" t="n">
        <v>3035.78</v>
      </c>
      <c r="Y58" s="48" t="n">
        <v>3.56</v>
      </c>
      <c r="Z58" s="55" t="n">
        <f aca="false">X58/3600</f>
        <v>0.843272222222222</v>
      </c>
      <c r="AA58" s="53"/>
      <c r="AB58" s="53"/>
      <c r="AC58" s="53"/>
    </row>
    <row r="59" customFormat="false" ht="12.75" hidden="false" customHeight="false" outlineLevel="0" collapsed="false">
      <c r="A59" s="52"/>
      <c r="B59" s="46" t="s">
        <v>63</v>
      </c>
      <c r="C59" s="46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16.7088</v>
      </c>
      <c r="I59" s="56" t="n">
        <f aca="false">V59</f>
        <v>41.3277</v>
      </c>
      <c r="J59" s="56" t="n">
        <f aca="false">T59</f>
        <v>1616.7088</v>
      </c>
      <c r="K59" s="56" t="n">
        <f aca="false">W59</f>
        <v>42.4024</v>
      </c>
      <c r="L59" s="48" t="n">
        <v>1628.7216</v>
      </c>
      <c r="M59" s="48" t="n">
        <v>40.5248</v>
      </c>
      <c r="N59" s="48" t="n">
        <v>41.3382</v>
      </c>
      <c r="O59" s="48" t="n">
        <v>42.3966</v>
      </c>
      <c r="P59" s="48" t="n">
        <v>3733.98</v>
      </c>
      <c r="Q59" s="48" t="n">
        <v>6.55</v>
      </c>
      <c r="R59" s="57" t="n">
        <f aca="false">P59/3600</f>
        <v>1.03721666666667</v>
      </c>
      <c r="S59" s="58"/>
      <c r="T59" s="48" t="n">
        <v>1616.7088</v>
      </c>
      <c r="U59" s="48" t="n">
        <v>40.5279</v>
      </c>
      <c r="V59" s="48" t="n">
        <v>41.3277</v>
      </c>
      <c r="W59" s="48" t="n">
        <v>42.4024</v>
      </c>
      <c r="X59" s="48" t="n">
        <v>3782.57</v>
      </c>
      <c r="Y59" s="48" t="n">
        <v>6.43</v>
      </c>
      <c r="Z59" s="57" t="n">
        <f aca="false">X59/3600</f>
        <v>1.050713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2.75" hidden="false" customHeight="false" outlineLevel="0" collapsed="false">
      <c r="A60" s="52"/>
      <c r="B60" s="52" t="s">
        <v>55</v>
      </c>
      <c r="C60" s="52" t="n">
        <v>27</v>
      </c>
      <c r="D60" s="47" t="n">
        <f aca="false">L60</f>
        <v>837.668</v>
      </c>
      <c r="E60" s="47" t="n">
        <f aca="false">N60</f>
        <v>38.3585</v>
      </c>
      <c r="F60" s="47" t="n">
        <f aca="false">L60</f>
        <v>837.668</v>
      </c>
      <c r="G60" s="47" t="n">
        <f aca="false">O60</f>
        <v>39.4832</v>
      </c>
      <c r="H60" s="47" t="n">
        <f aca="false">T60</f>
        <v>830.356</v>
      </c>
      <c r="I60" s="47" t="n">
        <f aca="false">V60</f>
        <v>38.3783</v>
      </c>
      <c r="J60" s="47" t="n">
        <f aca="false">T60</f>
        <v>830.356</v>
      </c>
      <c r="K60" s="47" t="n">
        <f aca="false">W60</f>
        <v>39.5016</v>
      </c>
      <c r="L60" s="48" t="n">
        <v>837.668</v>
      </c>
      <c r="M60" s="48" t="n">
        <v>36.6229</v>
      </c>
      <c r="N60" s="48" t="n">
        <v>38.3585</v>
      </c>
      <c r="O60" s="48" t="n">
        <v>39.4832</v>
      </c>
      <c r="P60" s="48" t="n">
        <v>3008.2</v>
      </c>
      <c r="Q60" s="48" t="n">
        <v>5.69</v>
      </c>
      <c r="R60" s="49" t="n">
        <f aca="false">P60/3600</f>
        <v>0.835611111111111</v>
      </c>
      <c r="S60" s="50"/>
      <c r="T60" s="48" t="n">
        <v>830.356</v>
      </c>
      <c r="U60" s="48" t="n">
        <v>36.6215</v>
      </c>
      <c r="V60" s="48" t="n">
        <v>38.3783</v>
      </c>
      <c r="W60" s="48" t="n">
        <v>39.5016</v>
      </c>
      <c r="X60" s="48" t="n">
        <v>3058.06</v>
      </c>
      <c r="Y60" s="48" t="n">
        <v>5.6</v>
      </c>
      <c r="Z60" s="49" t="n">
        <f aca="false">X60/3600</f>
        <v>0.849461111111111</v>
      </c>
      <c r="AA60" s="50"/>
      <c r="AB60" s="50"/>
      <c r="AC60" s="50"/>
    </row>
    <row r="61" customFormat="false" ht="12.75" hidden="false" customHeight="false" outlineLevel="0" collapsed="false">
      <c r="A61" s="52"/>
      <c r="B61" s="52"/>
      <c r="C61" s="52" t="n">
        <v>32</v>
      </c>
      <c r="D61" s="47" t="n">
        <f aca="false">L61</f>
        <v>403.5248</v>
      </c>
      <c r="E61" s="47" t="n">
        <f aca="false">N61</f>
        <v>35.6422</v>
      </c>
      <c r="F61" s="47" t="n">
        <f aca="false">L61</f>
        <v>403.5248</v>
      </c>
      <c r="G61" s="47" t="n">
        <f aca="false">O61</f>
        <v>36.6672</v>
      </c>
      <c r="H61" s="47" t="n">
        <f aca="false">T61</f>
        <v>402.8064</v>
      </c>
      <c r="I61" s="47" t="n">
        <f aca="false">V61</f>
        <v>35.6423</v>
      </c>
      <c r="J61" s="47" t="n">
        <f aca="false">T61</f>
        <v>402.8064</v>
      </c>
      <c r="K61" s="47" t="n">
        <f aca="false">W61</f>
        <v>36.6345</v>
      </c>
      <c r="L61" s="48" t="n">
        <v>403.5248</v>
      </c>
      <c r="M61" s="48" t="n">
        <v>32.9324</v>
      </c>
      <c r="N61" s="48" t="n">
        <v>35.6422</v>
      </c>
      <c r="O61" s="48" t="n">
        <v>36.6672</v>
      </c>
      <c r="P61" s="48" t="n">
        <v>2704.32</v>
      </c>
      <c r="Q61" s="48" t="n">
        <v>5.37</v>
      </c>
      <c r="R61" s="49" t="n">
        <f aca="false">P61/3600</f>
        <v>0.7512</v>
      </c>
      <c r="S61" s="50"/>
      <c r="T61" s="48" t="n">
        <v>402.8064</v>
      </c>
      <c r="U61" s="48" t="n">
        <v>32.9495</v>
      </c>
      <c r="V61" s="48" t="n">
        <v>35.6423</v>
      </c>
      <c r="W61" s="48" t="n">
        <v>36.6345</v>
      </c>
      <c r="X61" s="48" t="n">
        <v>2753.4</v>
      </c>
      <c r="Y61" s="48" t="n">
        <v>5.35</v>
      </c>
      <c r="Z61" s="49" t="n">
        <f aca="false">X61/3600</f>
        <v>0.764833333333333</v>
      </c>
      <c r="AA61" s="50"/>
      <c r="AB61" s="50"/>
      <c r="AC61" s="50"/>
    </row>
    <row r="62" customFormat="false" ht="13.5" hidden="false" customHeight="false" outlineLevel="0" collapsed="false">
      <c r="A62" s="53"/>
      <c r="B62" s="53"/>
      <c r="C62" s="53" t="n">
        <v>37</v>
      </c>
      <c r="D62" s="62" t="n">
        <f aca="false">L62</f>
        <v>179.3024</v>
      </c>
      <c r="E62" s="62" t="n">
        <f aca="false">N62</f>
        <v>32.9317</v>
      </c>
      <c r="F62" s="62" t="n">
        <f aca="false">L62</f>
        <v>179.3024</v>
      </c>
      <c r="G62" s="62" t="n">
        <f aca="false">O62</f>
        <v>33.8861</v>
      </c>
      <c r="H62" s="62" t="n">
        <f aca="false">T62</f>
        <v>179.9944</v>
      </c>
      <c r="I62" s="62" t="n">
        <f aca="false">V62</f>
        <v>33.0026</v>
      </c>
      <c r="J62" s="62" t="n">
        <f aca="false">T62</f>
        <v>179.9944</v>
      </c>
      <c r="K62" s="62" t="n">
        <f aca="false">W62</f>
        <v>33.8343</v>
      </c>
      <c r="L62" s="48" t="n">
        <v>179.3024</v>
      </c>
      <c r="M62" s="48" t="n">
        <v>29.8489</v>
      </c>
      <c r="N62" s="48" t="n">
        <v>32.9317</v>
      </c>
      <c r="O62" s="48" t="n">
        <v>33.8861</v>
      </c>
      <c r="P62" s="48" t="n">
        <v>2167.08</v>
      </c>
      <c r="Q62" s="48" t="n">
        <v>3.57</v>
      </c>
      <c r="R62" s="55" t="n">
        <f aca="false">P62/3600</f>
        <v>0.601966666666667</v>
      </c>
      <c r="S62" s="53"/>
      <c r="T62" s="48" t="n">
        <v>179.9944</v>
      </c>
      <c r="U62" s="48" t="n">
        <v>29.8755</v>
      </c>
      <c r="V62" s="48" t="n">
        <v>33.0026</v>
      </c>
      <c r="W62" s="48" t="n">
        <v>33.8343</v>
      </c>
      <c r="X62" s="48" t="n">
        <v>2282.23</v>
      </c>
      <c r="Y62" s="48" t="n">
        <v>3.6</v>
      </c>
      <c r="Z62" s="55" t="n">
        <f aca="false">X62/3600</f>
        <v>0.633952777777778</v>
      </c>
      <c r="AA62" s="53"/>
      <c r="AB62" s="53"/>
      <c r="AC62" s="53"/>
    </row>
    <row r="63" customFormat="false" ht="12.75" hidden="false" customHeight="false" outlineLevel="0" collapsed="false">
      <c r="A63" s="46" t="s">
        <v>64</v>
      </c>
      <c r="B63" s="46" t="s">
        <v>65</v>
      </c>
      <c r="C63" s="46" t="n">
        <v>22</v>
      </c>
      <c r="D63" s="59" t="n">
        <f aca="false">L63</f>
        <v>2515.3088</v>
      </c>
      <c r="E63" s="59" t="n">
        <f aca="false">N63</f>
        <v>46.402</v>
      </c>
      <c r="F63" s="59" t="n">
        <f aca="false">L63</f>
        <v>2515.3088</v>
      </c>
      <c r="G63" s="59" t="n">
        <f aca="false">O63</f>
        <v>47.2548</v>
      </c>
      <c r="H63" s="59" t="n">
        <f aca="false">T63</f>
        <v>2506.804</v>
      </c>
      <c r="I63" s="59" t="n">
        <f aca="false">V63</f>
        <v>46.4034</v>
      </c>
      <c r="J63" s="59" t="n">
        <f aca="false">T63</f>
        <v>2506.804</v>
      </c>
      <c r="K63" s="59" t="n">
        <f aca="false">W63</f>
        <v>47.2433</v>
      </c>
      <c r="L63" s="48" t="n">
        <v>2515.3088</v>
      </c>
      <c r="M63" s="48" t="n">
        <v>43.4296</v>
      </c>
      <c r="N63" s="48" t="n">
        <v>46.402</v>
      </c>
      <c r="O63" s="48" t="n">
        <v>47.2548</v>
      </c>
      <c r="P63" s="48" t="n">
        <v>32216.4</v>
      </c>
      <c r="Q63" s="48" t="n">
        <v>52.89</v>
      </c>
      <c r="R63" s="57" t="n">
        <f aca="false">P63/3600</f>
        <v>8.949</v>
      </c>
      <c r="S63" s="58"/>
      <c r="T63" s="48" t="n">
        <v>2506.804</v>
      </c>
      <c r="U63" s="48" t="n">
        <v>43.4416</v>
      </c>
      <c r="V63" s="48" t="n">
        <v>46.4034</v>
      </c>
      <c r="W63" s="48" t="n">
        <v>47.2433</v>
      </c>
      <c r="X63" s="48" t="n">
        <v>32807.94</v>
      </c>
      <c r="Y63" s="48" t="n">
        <v>51.3</v>
      </c>
      <c r="Z63" s="57" t="n">
        <f aca="false">X63/3600</f>
        <v>9.11331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2.75" hidden="false" customHeight="false" outlineLevel="0" collapsed="false">
      <c r="A64" s="52" t="s">
        <v>57</v>
      </c>
      <c r="B64" s="52" t="s">
        <v>66</v>
      </c>
      <c r="C64" s="52" t="n">
        <v>27</v>
      </c>
      <c r="D64" s="60" t="n">
        <f aca="false">L64</f>
        <v>888.104</v>
      </c>
      <c r="E64" s="60" t="n">
        <f aca="false">N64</f>
        <v>44.8837</v>
      </c>
      <c r="F64" s="60" t="n">
        <f aca="false">L64</f>
        <v>888.104</v>
      </c>
      <c r="G64" s="60" t="n">
        <f aca="false">O64</f>
        <v>45.414</v>
      </c>
      <c r="H64" s="60" t="n">
        <f aca="false">T64</f>
        <v>886.3728</v>
      </c>
      <c r="I64" s="60" t="n">
        <f aca="false">V64</f>
        <v>44.8831</v>
      </c>
      <c r="J64" s="60" t="n">
        <f aca="false">T64</f>
        <v>886.3728</v>
      </c>
      <c r="K64" s="60" t="n">
        <f aca="false">W64</f>
        <v>45.4443</v>
      </c>
      <c r="L64" s="48" t="n">
        <v>888.104</v>
      </c>
      <c r="M64" s="48" t="n">
        <v>41.0621</v>
      </c>
      <c r="N64" s="48" t="n">
        <v>44.8837</v>
      </c>
      <c r="O64" s="48" t="n">
        <v>45.414</v>
      </c>
      <c r="P64" s="48" t="n">
        <v>28871.47</v>
      </c>
      <c r="Q64" s="48" t="n">
        <v>45.15</v>
      </c>
      <c r="R64" s="49" t="n">
        <f aca="false">P64/3600</f>
        <v>8.01985277777778</v>
      </c>
      <c r="S64" s="50"/>
      <c r="T64" s="48" t="n">
        <v>886.3728</v>
      </c>
      <c r="U64" s="48" t="n">
        <v>41.0816</v>
      </c>
      <c r="V64" s="48" t="n">
        <v>44.8831</v>
      </c>
      <c r="W64" s="48" t="n">
        <v>45.4443</v>
      </c>
      <c r="X64" s="48" t="n">
        <v>29748.64</v>
      </c>
      <c r="Y64" s="48" t="n">
        <v>44.93</v>
      </c>
      <c r="Z64" s="49" t="n">
        <f aca="false">X64/3600</f>
        <v>8.26351111111111</v>
      </c>
      <c r="AA64" s="50"/>
      <c r="AB64" s="50"/>
      <c r="AC64" s="50"/>
    </row>
    <row r="65" customFormat="false" ht="12.75" hidden="false" customHeight="false" outlineLevel="0" collapsed="false">
      <c r="A65" s="52"/>
      <c r="B65" s="52"/>
      <c r="C65" s="52" t="n">
        <v>32</v>
      </c>
      <c r="D65" s="60" t="n">
        <f aca="false">L65</f>
        <v>415.1432</v>
      </c>
      <c r="E65" s="60" t="n">
        <f aca="false">N65</f>
        <v>43.1044</v>
      </c>
      <c r="F65" s="60" t="n">
        <f aca="false">L65</f>
        <v>415.1432</v>
      </c>
      <c r="G65" s="60" t="n">
        <f aca="false">O65</f>
        <v>43.3607</v>
      </c>
      <c r="H65" s="60" t="n">
        <f aca="false">T65</f>
        <v>413.7368</v>
      </c>
      <c r="I65" s="60" t="n">
        <f aca="false">V65</f>
        <v>43.0743</v>
      </c>
      <c r="J65" s="60" t="n">
        <f aca="false">T65</f>
        <v>413.7368</v>
      </c>
      <c r="K65" s="60" t="n">
        <f aca="false">W65</f>
        <v>43.3862</v>
      </c>
      <c r="L65" s="48" t="n">
        <v>415.1432</v>
      </c>
      <c r="M65" s="48" t="n">
        <v>38.4038</v>
      </c>
      <c r="N65" s="48" t="n">
        <v>43.1044</v>
      </c>
      <c r="O65" s="48" t="n">
        <v>43.3607</v>
      </c>
      <c r="P65" s="48" t="n">
        <v>30626.78</v>
      </c>
      <c r="Q65" s="48" t="n">
        <v>37.32</v>
      </c>
      <c r="R65" s="49" t="n">
        <f aca="false">P65/3600</f>
        <v>8.50743888888889</v>
      </c>
      <c r="S65" s="50"/>
      <c r="T65" s="48" t="n">
        <v>413.7368</v>
      </c>
      <c r="U65" s="48" t="n">
        <v>38.4433</v>
      </c>
      <c r="V65" s="48" t="n">
        <v>43.0743</v>
      </c>
      <c r="W65" s="48" t="n">
        <v>43.3862</v>
      </c>
      <c r="X65" s="48" t="n">
        <v>32820.24</v>
      </c>
      <c r="Y65" s="48" t="n">
        <v>38.08</v>
      </c>
      <c r="Z65" s="49" t="n">
        <f aca="false">X65/3600</f>
        <v>9.11673333333333</v>
      </c>
      <c r="AA65" s="50"/>
      <c r="AB65" s="50"/>
      <c r="AC65" s="50"/>
    </row>
    <row r="66" customFormat="false" ht="13.5" hidden="false" customHeight="false" outlineLevel="0" collapsed="false">
      <c r="A66" s="52"/>
      <c r="B66" s="53"/>
      <c r="C66" s="53" t="n">
        <v>37</v>
      </c>
      <c r="D66" s="61" t="n">
        <f aca="false">L66</f>
        <v>209.7608</v>
      </c>
      <c r="E66" s="61" t="n">
        <f aca="false">N66</f>
        <v>41.555</v>
      </c>
      <c r="F66" s="61" t="n">
        <f aca="false">L66</f>
        <v>209.7608</v>
      </c>
      <c r="G66" s="61" t="n">
        <f aca="false">O66</f>
        <v>41.2675</v>
      </c>
      <c r="H66" s="61" t="n">
        <f aca="false">T66</f>
        <v>209.5592</v>
      </c>
      <c r="I66" s="61" t="n">
        <f aca="false">V66</f>
        <v>41.564</v>
      </c>
      <c r="J66" s="61" t="n">
        <f aca="false">T66</f>
        <v>209.5592</v>
      </c>
      <c r="K66" s="61" t="n">
        <f aca="false">W66</f>
        <v>41.3438</v>
      </c>
      <c r="L66" s="48" t="n">
        <v>209.7608</v>
      </c>
      <c r="M66" s="48" t="n">
        <v>35.5332</v>
      </c>
      <c r="N66" s="48" t="n">
        <v>41.555</v>
      </c>
      <c r="O66" s="48" t="n">
        <v>41.2675</v>
      </c>
      <c r="P66" s="48" t="n">
        <v>30018.23</v>
      </c>
      <c r="Q66" s="48" t="n">
        <v>27.94</v>
      </c>
      <c r="R66" s="55" t="n">
        <f aca="false">P66/3600</f>
        <v>8.33839722222222</v>
      </c>
      <c r="S66" s="53"/>
      <c r="T66" s="48" t="n">
        <v>209.5592</v>
      </c>
      <c r="U66" s="48" t="n">
        <v>35.5687</v>
      </c>
      <c r="V66" s="48" t="n">
        <v>41.564</v>
      </c>
      <c r="W66" s="48" t="n">
        <v>41.3438</v>
      </c>
      <c r="X66" s="48" t="n">
        <v>31456.59</v>
      </c>
      <c r="Y66" s="48" t="n">
        <v>28.23</v>
      </c>
      <c r="Z66" s="55" t="n">
        <f aca="false">X66/3600</f>
        <v>8.73794166666667</v>
      </c>
      <c r="AA66" s="53"/>
      <c r="AB66" s="53"/>
      <c r="AC66" s="53"/>
    </row>
    <row r="67" customFormat="false" ht="12.75" hidden="false" customHeight="false" outlineLevel="0" collapsed="false">
      <c r="A67" s="52"/>
      <c r="B67" s="46" t="s">
        <v>67</v>
      </c>
      <c r="C67" s="46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00.7816</v>
      </c>
      <c r="I67" s="56" t="n">
        <f aca="false">V67</f>
        <v>47.6979</v>
      </c>
      <c r="J67" s="56" t="n">
        <f aca="false">T67</f>
        <v>3600.7816</v>
      </c>
      <c r="K67" s="56" t="n">
        <f aca="false">W67</f>
        <v>47.0974</v>
      </c>
      <c r="L67" s="48" t="n">
        <v>3612.7176</v>
      </c>
      <c r="M67" s="48" t="n">
        <v>43.3933</v>
      </c>
      <c r="N67" s="48" t="n">
        <v>47.7003</v>
      </c>
      <c r="O67" s="48" t="n">
        <v>47.118</v>
      </c>
      <c r="P67" s="48" t="n">
        <v>32757.57</v>
      </c>
      <c r="Q67" s="48" t="n">
        <v>54.51</v>
      </c>
      <c r="R67" s="57" t="n">
        <f aca="false">P67/3600</f>
        <v>9.099325</v>
      </c>
      <c r="S67" s="58"/>
      <c r="T67" s="48" t="n">
        <v>3600.7816</v>
      </c>
      <c r="U67" s="48" t="n">
        <v>43.4085</v>
      </c>
      <c r="V67" s="48" t="n">
        <v>47.6979</v>
      </c>
      <c r="W67" s="48" t="n">
        <v>47.0974</v>
      </c>
      <c r="X67" s="48" t="n">
        <v>33623.89</v>
      </c>
      <c r="Y67" s="48" t="n">
        <v>53.61</v>
      </c>
      <c r="Z67" s="57" t="n">
        <f aca="false">X67/3600</f>
        <v>9.33996944444444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2.75" hidden="false" customHeight="false" outlineLevel="0" collapsed="false">
      <c r="A68" s="52"/>
      <c r="B68" s="52" t="s">
        <v>68</v>
      </c>
      <c r="C68" s="52" t="n">
        <v>27</v>
      </c>
      <c r="D68" s="47" t="n">
        <f aca="false">L68</f>
        <v>1158.8064</v>
      </c>
      <c r="E68" s="47" t="n">
        <f aca="false">N68</f>
        <v>46.2404</v>
      </c>
      <c r="F68" s="47" t="n">
        <f aca="false">L68</f>
        <v>1158.8064</v>
      </c>
      <c r="G68" s="47" t="n">
        <f aca="false">O68</f>
        <v>44.974</v>
      </c>
      <c r="H68" s="47" t="n">
        <f aca="false">T68</f>
        <v>1148.1888</v>
      </c>
      <c r="I68" s="47" t="n">
        <f aca="false">V68</f>
        <v>46.2519</v>
      </c>
      <c r="J68" s="47" t="n">
        <f aca="false">T68</f>
        <v>1148.1888</v>
      </c>
      <c r="K68" s="47" t="n">
        <f aca="false">W68</f>
        <v>45.0106</v>
      </c>
      <c r="L68" s="48" t="n">
        <v>1158.8064</v>
      </c>
      <c r="M68" s="48" t="n">
        <v>40.8802</v>
      </c>
      <c r="N68" s="48" t="n">
        <v>46.2404</v>
      </c>
      <c r="O68" s="48" t="n">
        <v>44.974</v>
      </c>
      <c r="P68" s="48" t="n">
        <v>32581.72</v>
      </c>
      <c r="Q68" s="48" t="n">
        <v>50.08</v>
      </c>
      <c r="R68" s="49" t="n">
        <f aca="false">P68/3600</f>
        <v>9.05047777777778</v>
      </c>
      <c r="S68" s="50"/>
      <c r="T68" s="48" t="n">
        <v>1148.1888</v>
      </c>
      <c r="U68" s="48" t="n">
        <v>40.8831</v>
      </c>
      <c r="V68" s="48" t="n">
        <v>46.2519</v>
      </c>
      <c r="W68" s="48" t="n">
        <v>45.0106</v>
      </c>
      <c r="X68" s="48" t="n">
        <v>33294.59</v>
      </c>
      <c r="Y68" s="48" t="n">
        <v>49.16</v>
      </c>
      <c r="Z68" s="49" t="n">
        <f aca="false">X68/3600</f>
        <v>9.24849722222222</v>
      </c>
      <c r="AA68" s="50"/>
      <c r="AB68" s="50"/>
      <c r="AC68" s="50"/>
    </row>
    <row r="69" customFormat="false" ht="12.75" hidden="false" customHeight="false" outlineLevel="0" collapsed="false">
      <c r="A69" s="52"/>
      <c r="B69" s="52"/>
      <c r="C69" s="52" t="n">
        <v>32</v>
      </c>
      <c r="D69" s="47" t="n">
        <f aca="false">L69</f>
        <v>503.8296</v>
      </c>
      <c r="E69" s="47" t="n">
        <f aca="false">N69</f>
        <v>44.7435</v>
      </c>
      <c r="F69" s="47" t="n">
        <f aca="false">L69</f>
        <v>503.8296</v>
      </c>
      <c r="G69" s="47" t="n">
        <f aca="false">O69</f>
        <v>42.8092</v>
      </c>
      <c r="H69" s="47" t="n">
        <f aca="false">T69</f>
        <v>500.484</v>
      </c>
      <c r="I69" s="47" t="n">
        <f aca="false">V69</f>
        <v>44.767</v>
      </c>
      <c r="J69" s="47" t="n">
        <f aca="false">T69</f>
        <v>500.484</v>
      </c>
      <c r="K69" s="47" t="n">
        <f aca="false">W69</f>
        <v>42.8528</v>
      </c>
      <c r="L69" s="48" t="n">
        <v>503.8296</v>
      </c>
      <c r="M69" s="48" t="n">
        <v>38.0526</v>
      </c>
      <c r="N69" s="48" t="n">
        <v>44.7435</v>
      </c>
      <c r="O69" s="48" t="n">
        <v>42.8092</v>
      </c>
      <c r="P69" s="48" t="n">
        <v>27815.61</v>
      </c>
      <c r="Q69" s="48" t="n">
        <v>40.15</v>
      </c>
      <c r="R69" s="49" t="n">
        <f aca="false">P69/3600</f>
        <v>7.72655833333333</v>
      </c>
      <c r="S69" s="50"/>
      <c r="T69" s="48" t="n">
        <v>500.484</v>
      </c>
      <c r="U69" s="48" t="n">
        <v>38.0685</v>
      </c>
      <c r="V69" s="48" t="n">
        <v>44.767</v>
      </c>
      <c r="W69" s="48" t="n">
        <v>42.8528</v>
      </c>
      <c r="X69" s="48" t="n">
        <v>28567.47</v>
      </c>
      <c r="Y69" s="48" t="n">
        <v>39.79</v>
      </c>
      <c r="Z69" s="49" t="n">
        <f aca="false">X69/3600</f>
        <v>7.93540833333333</v>
      </c>
      <c r="AA69" s="50"/>
      <c r="AB69" s="50"/>
      <c r="AC69" s="50"/>
    </row>
    <row r="70" customFormat="false" ht="13.5" hidden="false" customHeight="false" outlineLevel="0" collapsed="false">
      <c r="A70" s="52"/>
      <c r="B70" s="53"/>
      <c r="C70" s="53" t="n">
        <v>37</v>
      </c>
      <c r="D70" s="54" t="n">
        <f aca="false">L70</f>
        <v>254.6712</v>
      </c>
      <c r="E70" s="54" t="n">
        <f aca="false">N70</f>
        <v>43.075</v>
      </c>
      <c r="F70" s="54" t="n">
        <f aca="false">L70</f>
        <v>254.6712</v>
      </c>
      <c r="G70" s="54" t="n">
        <f aca="false">O70</f>
        <v>41.1084</v>
      </c>
      <c r="H70" s="54" t="n">
        <f aca="false">T70</f>
        <v>254.3928</v>
      </c>
      <c r="I70" s="54" t="n">
        <f aca="false">V70</f>
        <v>43.1307</v>
      </c>
      <c r="J70" s="54" t="n">
        <f aca="false">T70</f>
        <v>254.3928</v>
      </c>
      <c r="K70" s="54" t="n">
        <f aca="false">W70</f>
        <v>41.0329</v>
      </c>
      <c r="L70" s="48" t="n">
        <v>254.6712</v>
      </c>
      <c r="M70" s="48" t="n">
        <v>34.9054</v>
      </c>
      <c r="N70" s="48" t="n">
        <v>43.075</v>
      </c>
      <c r="O70" s="48" t="n">
        <v>41.1084</v>
      </c>
      <c r="P70" s="48" t="n">
        <v>30074.9</v>
      </c>
      <c r="Q70" s="48" t="n">
        <v>37.24</v>
      </c>
      <c r="R70" s="55" t="n">
        <f aca="false">P70/3600</f>
        <v>8.35413888888889</v>
      </c>
      <c r="S70" s="53"/>
      <c r="T70" s="48" t="n">
        <v>254.3928</v>
      </c>
      <c r="U70" s="48" t="n">
        <v>34.9496</v>
      </c>
      <c r="V70" s="48" t="n">
        <v>43.1307</v>
      </c>
      <c r="W70" s="48" t="n">
        <v>41.0329</v>
      </c>
      <c r="X70" s="48" t="n">
        <v>30967.84</v>
      </c>
      <c r="Y70" s="48" t="n">
        <v>35.92</v>
      </c>
      <c r="Z70" s="55" t="n">
        <f aca="false">X70/3600</f>
        <v>8.60217777777778</v>
      </c>
      <c r="AA70" s="53"/>
      <c r="AB70" s="53"/>
      <c r="AC70" s="53"/>
    </row>
    <row r="71" customFormat="false" ht="12.75" hidden="false" customHeight="false" outlineLevel="0" collapsed="false">
      <c r="A71" s="52"/>
      <c r="B71" s="46" t="s">
        <v>69</v>
      </c>
      <c r="C71" s="46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14.8024</v>
      </c>
      <c r="I71" s="56" t="n">
        <f aca="false">V71</f>
        <v>47.6592</v>
      </c>
      <c r="J71" s="56" t="n">
        <f aca="false">T71</f>
        <v>3114.8024</v>
      </c>
      <c r="K71" s="56" t="n">
        <f aca="false">W71</f>
        <v>47.7376</v>
      </c>
      <c r="L71" s="48" t="n">
        <v>3118.948</v>
      </c>
      <c r="M71" s="48" t="n">
        <v>43.272</v>
      </c>
      <c r="N71" s="48" t="n">
        <v>47.6381</v>
      </c>
      <c r="O71" s="48" t="n">
        <v>47.7332</v>
      </c>
      <c r="P71" s="48" t="n">
        <v>31888.28</v>
      </c>
      <c r="Q71" s="48" t="n">
        <v>56.31</v>
      </c>
      <c r="R71" s="57" t="n">
        <f aca="false">P71/3600</f>
        <v>8.85785555555556</v>
      </c>
      <c r="S71" s="58"/>
      <c r="T71" s="48" t="n">
        <v>3114.8024</v>
      </c>
      <c r="U71" s="48" t="n">
        <v>43.2786</v>
      </c>
      <c r="V71" s="48" t="n">
        <v>47.6592</v>
      </c>
      <c r="W71" s="48" t="n">
        <v>47.7376</v>
      </c>
      <c r="X71" s="48" t="n">
        <v>32657.25</v>
      </c>
      <c r="Y71" s="48" t="n">
        <v>55.48</v>
      </c>
      <c r="Z71" s="57" t="n">
        <f aca="false">X71/3600</f>
        <v>9.0714583333333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2.75" hidden="false" customHeight="false" outlineLevel="0" collapsed="false">
      <c r="A72" s="52"/>
      <c r="B72" s="52" t="s">
        <v>70</v>
      </c>
      <c r="C72" s="52" t="n">
        <v>27</v>
      </c>
      <c r="D72" s="47" t="n">
        <f aca="false">L72</f>
        <v>896.4376</v>
      </c>
      <c r="E72" s="47" t="n">
        <f aca="false">N72</f>
        <v>45.729</v>
      </c>
      <c r="F72" s="47" t="n">
        <f aca="false">L72</f>
        <v>896.4376</v>
      </c>
      <c r="G72" s="47" t="n">
        <f aca="false">O72</f>
        <v>45.7364</v>
      </c>
      <c r="H72" s="47" t="n">
        <f aca="false">T72</f>
        <v>896.088</v>
      </c>
      <c r="I72" s="47" t="n">
        <f aca="false">V72</f>
        <v>45.7722</v>
      </c>
      <c r="J72" s="47" t="n">
        <f aca="false">T72</f>
        <v>896.088</v>
      </c>
      <c r="K72" s="47" t="n">
        <f aca="false">W72</f>
        <v>45.7264</v>
      </c>
      <c r="L72" s="48" t="n">
        <v>896.4376</v>
      </c>
      <c r="M72" s="48" t="n">
        <v>40.6776</v>
      </c>
      <c r="N72" s="48" t="n">
        <v>45.729</v>
      </c>
      <c r="O72" s="48" t="n">
        <v>45.7364</v>
      </c>
      <c r="P72" s="48" t="n">
        <v>28378.64</v>
      </c>
      <c r="Q72" s="48" t="n">
        <v>46.07</v>
      </c>
      <c r="R72" s="49" t="n">
        <f aca="false">P72/3600</f>
        <v>7.88295555555556</v>
      </c>
      <c r="S72" s="50"/>
      <c r="T72" s="48" t="n">
        <v>896.088</v>
      </c>
      <c r="U72" s="48" t="n">
        <v>40.6888</v>
      </c>
      <c r="V72" s="48" t="n">
        <v>45.7722</v>
      </c>
      <c r="W72" s="48" t="n">
        <v>45.7264</v>
      </c>
      <c r="X72" s="48" t="n">
        <v>29079.54</v>
      </c>
      <c r="Y72" s="48" t="n">
        <v>44.49</v>
      </c>
      <c r="Z72" s="49" t="n">
        <f aca="false">X72/3600</f>
        <v>8.07765</v>
      </c>
      <c r="AA72" s="50"/>
      <c r="AB72" s="50"/>
      <c r="AC72" s="50"/>
    </row>
    <row r="73" customFormat="false" ht="12.75" hidden="false" customHeight="false" outlineLevel="0" collapsed="false">
      <c r="A73" s="52"/>
      <c r="B73" s="52"/>
      <c r="C73" s="52" t="n">
        <v>32</v>
      </c>
      <c r="D73" s="47" t="n">
        <f aca="false">L73</f>
        <v>388.256</v>
      </c>
      <c r="E73" s="47" t="n">
        <f aca="false">N73</f>
        <v>43.7649</v>
      </c>
      <c r="F73" s="47" t="n">
        <f aca="false">L73</f>
        <v>388.256</v>
      </c>
      <c r="G73" s="47" t="n">
        <f aca="false">O73</f>
        <v>43.4567</v>
      </c>
      <c r="H73" s="47" t="n">
        <f aca="false">T73</f>
        <v>388.6744</v>
      </c>
      <c r="I73" s="47" t="n">
        <f aca="false">V73</f>
        <v>43.7522</v>
      </c>
      <c r="J73" s="47" t="n">
        <f aca="false">T73</f>
        <v>388.6744</v>
      </c>
      <c r="K73" s="47" t="n">
        <f aca="false">W73</f>
        <v>43.461</v>
      </c>
      <c r="L73" s="48" t="n">
        <v>388.256</v>
      </c>
      <c r="M73" s="48" t="n">
        <v>37.9509</v>
      </c>
      <c r="N73" s="48" t="n">
        <v>43.7649</v>
      </c>
      <c r="O73" s="48" t="n">
        <v>43.4567</v>
      </c>
      <c r="P73" s="48" t="n">
        <v>30161.34</v>
      </c>
      <c r="Q73" s="48" t="n">
        <v>41.93</v>
      </c>
      <c r="R73" s="49" t="n">
        <f aca="false">P73/3600</f>
        <v>8.37815</v>
      </c>
      <c r="S73" s="50"/>
      <c r="T73" s="48" t="n">
        <v>388.6744</v>
      </c>
      <c r="U73" s="48" t="n">
        <v>37.9779</v>
      </c>
      <c r="V73" s="48" t="n">
        <v>43.7522</v>
      </c>
      <c r="W73" s="48" t="n">
        <v>43.461</v>
      </c>
      <c r="X73" s="48" t="n">
        <v>31067.16</v>
      </c>
      <c r="Y73" s="48" t="n">
        <v>40.66</v>
      </c>
      <c r="Z73" s="49" t="n">
        <f aca="false">X73/3600</f>
        <v>8.62976666666667</v>
      </c>
      <c r="AA73" s="50"/>
      <c r="AB73" s="50"/>
      <c r="AC73" s="50"/>
    </row>
    <row r="74" customFormat="false" ht="13.5" hidden="false" customHeight="false" outlineLevel="0" collapsed="false">
      <c r="A74" s="53"/>
      <c r="B74" s="53"/>
      <c r="C74" s="53" t="n">
        <v>37</v>
      </c>
      <c r="D74" s="62" t="n">
        <f aca="false">L74</f>
        <v>193.7096</v>
      </c>
      <c r="E74" s="62" t="n">
        <f aca="false">N74</f>
        <v>41.6663</v>
      </c>
      <c r="F74" s="62" t="n">
        <f aca="false">L74</f>
        <v>193.7096</v>
      </c>
      <c r="G74" s="62" t="n">
        <f aca="false">O74</f>
        <v>40.8704</v>
      </c>
      <c r="H74" s="62" t="n">
        <f aca="false">T74</f>
        <v>193.9896</v>
      </c>
      <c r="I74" s="62" t="n">
        <f aca="false">V74</f>
        <v>41.6489</v>
      </c>
      <c r="J74" s="62" t="n">
        <f aca="false">T74</f>
        <v>193.9896</v>
      </c>
      <c r="K74" s="62" t="n">
        <f aca="false">W74</f>
        <v>40.9633</v>
      </c>
      <c r="L74" s="48" t="n">
        <v>193.7096</v>
      </c>
      <c r="M74" s="48" t="n">
        <v>35.1776</v>
      </c>
      <c r="N74" s="48" t="n">
        <v>41.6663</v>
      </c>
      <c r="O74" s="48" t="n">
        <v>40.8704</v>
      </c>
      <c r="P74" s="48" t="n">
        <v>29576.69</v>
      </c>
      <c r="Q74" s="48" t="n">
        <v>31.87</v>
      </c>
      <c r="R74" s="55" t="n">
        <f aca="false">P74/3600</f>
        <v>8.21574722222222</v>
      </c>
      <c r="S74" s="53"/>
      <c r="T74" s="48" t="n">
        <v>193.9896</v>
      </c>
      <c r="U74" s="48" t="n">
        <v>35.202</v>
      </c>
      <c r="V74" s="48" t="n">
        <v>41.6489</v>
      </c>
      <c r="W74" s="48" t="n">
        <v>40.9633</v>
      </c>
      <c r="X74" s="48" t="n">
        <v>30108.62</v>
      </c>
      <c r="Y74" s="48" t="n">
        <v>32.65</v>
      </c>
      <c r="Z74" s="55" t="n">
        <f aca="false">X74/3600</f>
        <v>8.36350555555556</v>
      </c>
      <c r="AA74" s="53"/>
      <c r="AB74" s="53"/>
      <c r="AC74" s="53"/>
    </row>
    <row r="75" customFormat="false" ht="11.25" hidden="false" customHeight="false" outlineLevel="0" collapsed="false">
      <c r="A75" s="87"/>
      <c r="B75" s="87" t="s">
        <v>5</v>
      </c>
      <c r="C75" s="87"/>
      <c r="D75" s="100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</row>
    <row r="76" customFormat="false" ht="11.25" hidden="false" customHeight="false" outlineLevel="0" collapsed="false">
      <c r="B76" s="35" t="s">
        <v>6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0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1</v>
      </c>
      <c r="P81" s="83"/>
      <c r="Q81" s="83" t="n">
        <f aca="false">GEOMEAN(Q11:Q74)</f>
        <v>31.4938854879605</v>
      </c>
      <c r="R81" s="83" t="n">
        <f aca="false">GEOMEAN(R11:R74)</f>
        <v>5.24186052347162</v>
      </c>
      <c r="X81" s="83"/>
      <c r="Y81" s="83" t="n">
        <f aca="false">GEOMEAN(Y11:Y74)</f>
        <v>30.8553911398583</v>
      </c>
      <c r="Z81" s="83" t="n">
        <f aca="false">GEOMEAN(Z11:Z74)</f>
        <v>5.37256614110583</v>
      </c>
    </row>
    <row r="82" customFormat="false" ht="11.25" hidden="false" customHeight="false" outlineLevel="0" collapsed="false">
      <c r="B82" s="35" t="s">
        <v>72</v>
      </c>
      <c r="X82" s="99"/>
      <c r="Y82" s="99" t="n">
        <f aca="false">Y81/Q81</f>
        <v>0.979726402817263</v>
      </c>
      <c r="Z82" s="99" t="n">
        <f aca="false">Z81/R81</f>
        <v>1.02493496670675</v>
      </c>
    </row>
    <row r="83" customFormat="false" ht="11.25" hidden="false" customHeight="false" outlineLevel="0" collapsed="false">
      <c r="B83" s="35" t="s">
        <v>73</v>
      </c>
      <c r="P83" s="82"/>
      <c r="Q83" s="82" t="n">
        <f aca="false">SUM(Q11:Q74)/3600</f>
        <v>0.980844444444444</v>
      </c>
      <c r="R83" s="82" t="n">
        <f aca="false">SUM(R11:R74)</f>
        <v>559.209869444445</v>
      </c>
      <c r="X83" s="82"/>
      <c r="Y83" s="82" t="n">
        <f aca="false">SUM(Y11:Y74)/3600</f>
        <v>0.935861111111111</v>
      </c>
      <c r="Z83" s="82" t="n">
        <f aca="false">SUM(Z11:Z74)</f>
        <v>573.166672222222</v>
      </c>
    </row>
    <row r="84" customFormat="false" ht="11.25" hidden="false" customHeight="false" outlineLevel="0" collapsed="false">
      <c r="R84" s="82" t="n">
        <f aca="false">MAX(R3:R74)</f>
        <v>39.4380694444444</v>
      </c>
      <c r="Z84" s="82" t="n">
        <f aca="false">MAX(Z3:Z74)</f>
        <v>40.46935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7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2.75" hidden="false" customHeight="false" outlineLevel="0" collapsed="false">
      <c r="A3" s="63" t="s">
        <v>5</v>
      </c>
      <c r="B3" s="63" t="s">
        <v>31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48"/>
      <c r="M3" s="48"/>
      <c r="N3" s="48"/>
      <c r="O3" s="48"/>
      <c r="P3" s="48"/>
      <c r="Q3" s="48"/>
      <c r="R3" s="91"/>
      <c r="S3" s="71"/>
      <c r="T3" s="48"/>
      <c r="U3" s="48"/>
      <c r="V3" s="48"/>
      <c r="W3" s="48"/>
      <c r="X3" s="48"/>
      <c r="Y3" s="48"/>
      <c r="Z3" s="91"/>
      <c r="AA3" s="67"/>
      <c r="AB3" s="67"/>
      <c r="AC3" s="67"/>
    </row>
    <row r="4" customFormat="false" ht="12.75" hidden="false" customHeight="false" outlineLevel="0" collapsed="false">
      <c r="A4" s="68" t="s">
        <v>32</v>
      </c>
      <c r="B4" s="68" t="s">
        <v>33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48"/>
      <c r="M4" s="48"/>
      <c r="N4" s="48"/>
      <c r="O4" s="48"/>
      <c r="P4" s="48"/>
      <c r="Q4" s="48"/>
      <c r="R4" s="91"/>
      <c r="S4" s="71"/>
      <c r="T4" s="48"/>
      <c r="U4" s="48"/>
      <c r="V4" s="48"/>
      <c r="W4" s="48"/>
      <c r="X4" s="48"/>
      <c r="Y4" s="48"/>
      <c r="Z4" s="91"/>
      <c r="AA4" s="71"/>
      <c r="AB4" s="71"/>
      <c r="AC4" s="71"/>
    </row>
    <row r="5" customFormat="false" ht="12.7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48"/>
      <c r="M5" s="48"/>
      <c r="N5" s="48"/>
      <c r="O5" s="48"/>
      <c r="P5" s="48"/>
      <c r="Q5" s="48"/>
      <c r="R5" s="91"/>
      <c r="S5" s="71"/>
      <c r="T5" s="48"/>
      <c r="U5" s="48"/>
      <c r="V5" s="48"/>
      <c r="W5" s="48"/>
      <c r="X5" s="48"/>
      <c r="Y5" s="48"/>
      <c r="Z5" s="91"/>
      <c r="AA5" s="71"/>
      <c r="AB5" s="71"/>
      <c r="AC5" s="71"/>
    </row>
    <row r="6" customFormat="false" ht="13.5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48"/>
      <c r="M6" s="48"/>
      <c r="N6" s="48"/>
      <c r="O6" s="48"/>
      <c r="P6" s="48"/>
      <c r="Q6" s="48"/>
      <c r="R6" s="74"/>
      <c r="S6" s="72"/>
      <c r="T6" s="48"/>
      <c r="U6" s="48"/>
      <c r="V6" s="48"/>
      <c r="W6" s="48"/>
      <c r="X6" s="48"/>
      <c r="Y6" s="48"/>
      <c r="Z6" s="74"/>
      <c r="AA6" s="72"/>
      <c r="AB6" s="72"/>
      <c r="AC6" s="72"/>
    </row>
    <row r="7" customFormat="false" ht="12.75" hidden="false" customHeight="false" outlineLevel="0" collapsed="false">
      <c r="A7" s="68"/>
      <c r="B7" s="68" t="s">
        <v>34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48"/>
      <c r="M7" s="48"/>
      <c r="N7" s="48"/>
      <c r="O7" s="48"/>
      <c r="P7" s="48"/>
      <c r="Q7" s="48"/>
      <c r="R7" s="91"/>
      <c r="S7" s="71"/>
      <c r="T7" s="48"/>
      <c r="U7" s="48"/>
      <c r="V7" s="48"/>
      <c r="W7" s="48"/>
      <c r="X7" s="48"/>
      <c r="Y7" s="48"/>
      <c r="Z7" s="91"/>
      <c r="AA7" s="67"/>
      <c r="AB7" s="67"/>
      <c r="AC7" s="67"/>
    </row>
    <row r="8" customFormat="false" ht="12.75" hidden="false" customHeight="false" outlineLevel="0" collapsed="false">
      <c r="A8" s="68"/>
      <c r="B8" s="68" t="s">
        <v>35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48"/>
      <c r="M8" s="48"/>
      <c r="N8" s="48"/>
      <c r="O8" s="48"/>
      <c r="P8" s="48"/>
      <c r="Q8" s="48"/>
      <c r="R8" s="91"/>
      <c r="S8" s="71"/>
      <c r="T8" s="48"/>
      <c r="U8" s="48"/>
      <c r="V8" s="48"/>
      <c r="W8" s="48"/>
      <c r="X8" s="48"/>
      <c r="Y8" s="48"/>
      <c r="Z8" s="91"/>
      <c r="AA8" s="71"/>
      <c r="AB8" s="71"/>
      <c r="AC8" s="71"/>
    </row>
    <row r="9" customFormat="false" ht="12.7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48"/>
      <c r="M9" s="48"/>
      <c r="N9" s="48"/>
      <c r="O9" s="48"/>
      <c r="P9" s="48"/>
      <c r="Q9" s="48"/>
      <c r="R9" s="91"/>
      <c r="S9" s="71"/>
      <c r="T9" s="48"/>
      <c r="U9" s="48"/>
      <c r="V9" s="48"/>
      <c r="W9" s="48"/>
      <c r="X9" s="48"/>
      <c r="Y9" s="48"/>
      <c r="Z9" s="91"/>
      <c r="AA9" s="71"/>
      <c r="AB9" s="71"/>
      <c r="AC9" s="71"/>
    </row>
    <row r="10" customFormat="false" ht="13.5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48"/>
      <c r="M10" s="48"/>
      <c r="N10" s="48"/>
      <c r="O10" s="48"/>
      <c r="P10" s="48"/>
      <c r="Q10" s="48"/>
      <c r="R10" s="74"/>
      <c r="S10" s="72"/>
      <c r="T10" s="48"/>
      <c r="U10" s="48"/>
      <c r="V10" s="48"/>
      <c r="W10" s="48"/>
      <c r="X10" s="48"/>
      <c r="Y10" s="48"/>
      <c r="Z10" s="74"/>
      <c r="AA10" s="72"/>
      <c r="AB10" s="72"/>
      <c r="AC10" s="72"/>
    </row>
    <row r="11" customFormat="false" ht="12.7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273.0336</v>
      </c>
      <c r="E11" s="47" t="n">
        <f aca="false">N11</f>
        <v>43.1805</v>
      </c>
      <c r="F11" s="47" t="n">
        <f aca="false">L11</f>
        <v>6273.0336</v>
      </c>
      <c r="G11" s="47" t="n">
        <f aca="false">O11</f>
        <v>44.487</v>
      </c>
      <c r="H11" s="47" t="n">
        <f aca="false">T11</f>
        <v>6286.0712</v>
      </c>
      <c r="I11" s="47" t="n">
        <f aca="false">V11</f>
        <v>43.1811</v>
      </c>
      <c r="J11" s="47" t="n">
        <f aca="false">T11</f>
        <v>6286.0712</v>
      </c>
      <c r="K11" s="47" t="n">
        <f aca="false">W11</f>
        <v>44.4902</v>
      </c>
      <c r="L11" s="48" t="n">
        <v>6273.0336</v>
      </c>
      <c r="M11" s="48" t="n">
        <v>41.5942</v>
      </c>
      <c r="N11" s="48" t="n">
        <v>43.1805</v>
      </c>
      <c r="O11" s="48" t="n">
        <v>44.487</v>
      </c>
      <c r="P11" s="48" t="n">
        <v>38974.47</v>
      </c>
      <c r="Q11" s="48" t="n">
        <v>41.26</v>
      </c>
      <c r="R11" s="49" t="n">
        <f aca="false">P11/3600</f>
        <v>10.8262416666667</v>
      </c>
      <c r="S11" s="50"/>
      <c r="T11" s="48" t="n">
        <v>6286.0712</v>
      </c>
      <c r="U11" s="48" t="n">
        <v>41.5941</v>
      </c>
      <c r="V11" s="48" t="n">
        <v>43.1811</v>
      </c>
      <c r="W11" s="48" t="n">
        <v>44.4902</v>
      </c>
      <c r="X11" s="48" t="n">
        <v>39680.87</v>
      </c>
      <c r="Y11" s="48" t="n">
        <v>41.41</v>
      </c>
      <c r="Z11" s="49" t="n">
        <f aca="false">X11/3600</f>
        <v>11.0224638888889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2.75" hidden="false" customHeight="false" outlineLevel="0" collapsed="false">
      <c r="A12" s="52" t="s">
        <v>37</v>
      </c>
      <c r="B12" s="52" t="s">
        <v>38</v>
      </c>
      <c r="C12" s="52" t="n">
        <v>27</v>
      </c>
      <c r="D12" s="47" t="n">
        <f aca="false">L12</f>
        <v>3118.6832</v>
      </c>
      <c r="E12" s="47" t="n">
        <f aca="false">N12</f>
        <v>41.5782</v>
      </c>
      <c r="F12" s="47" t="n">
        <f aca="false">L12</f>
        <v>3118.6832</v>
      </c>
      <c r="G12" s="47" t="n">
        <f aca="false">O12</f>
        <v>42.6458</v>
      </c>
      <c r="H12" s="47" t="n">
        <f aca="false">T12</f>
        <v>3122.6128</v>
      </c>
      <c r="I12" s="47" t="n">
        <f aca="false">V12</f>
        <v>41.5779</v>
      </c>
      <c r="J12" s="47" t="n">
        <f aca="false">T12</f>
        <v>3122.6128</v>
      </c>
      <c r="K12" s="47" t="n">
        <f aca="false">W12</f>
        <v>42.6515</v>
      </c>
      <c r="L12" s="48" t="n">
        <v>3118.6832</v>
      </c>
      <c r="M12" s="48" t="n">
        <v>39.7303</v>
      </c>
      <c r="N12" s="48" t="n">
        <v>41.5782</v>
      </c>
      <c r="O12" s="48" t="n">
        <v>42.6458</v>
      </c>
      <c r="P12" s="48" t="n">
        <v>20393.57</v>
      </c>
      <c r="Q12" s="48" t="n">
        <v>23.25</v>
      </c>
      <c r="R12" s="49" t="n">
        <f aca="false">P12/3600</f>
        <v>5.66488055555556</v>
      </c>
      <c r="S12" s="50"/>
      <c r="T12" s="48" t="n">
        <v>3122.6128</v>
      </c>
      <c r="U12" s="48" t="n">
        <v>39.7287</v>
      </c>
      <c r="V12" s="48" t="n">
        <v>41.5779</v>
      </c>
      <c r="W12" s="48" t="n">
        <v>42.6515</v>
      </c>
      <c r="X12" s="48" t="n">
        <v>20895.8</v>
      </c>
      <c r="Y12" s="48" t="n">
        <v>23.39</v>
      </c>
      <c r="Z12" s="49" t="n">
        <f aca="false">X12/3600</f>
        <v>5.80438888888889</v>
      </c>
      <c r="AA12" s="50"/>
      <c r="AB12" s="50"/>
      <c r="AC12" s="50"/>
    </row>
    <row r="13" customFormat="false" ht="12.75" hidden="false" customHeight="false" outlineLevel="0" collapsed="false">
      <c r="A13" s="52"/>
      <c r="B13" s="52"/>
      <c r="C13" s="52" t="n">
        <v>32</v>
      </c>
      <c r="D13" s="47" t="n">
        <f aca="false">L13</f>
        <v>1597.5552</v>
      </c>
      <c r="E13" s="47" t="n">
        <f aca="false">N13</f>
        <v>40.0702</v>
      </c>
      <c r="F13" s="47" t="n">
        <f aca="false">L13</f>
        <v>1597.5552</v>
      </c>
      <c r="G13" s="47" t="n">
        <f aca="false">O13</f>
        <v>41.2037</v>
      </c>
      <c r="H13" s="47" t="n">
        <f aca="false">T13</f>
        <v>1596.6296</v>
      </c>
      <c r="I13" s="47" t="n">
        <f aca="false">V13</f>
        <v>40.0809</v>
      </c>
      <c r="J13" s="47" t="n">
        <f aca="false">T13</f>
        <v>1596.6296</v>
      </c>
      <c r="K13" s="47" t="n">
        <f aca="false">W13</f>
        <v>41.2044</v>
      </c>
      <c r="L13" s="48" t="n">
        <v>1597.5552</v>
      </c>
      <c r="M13" s="48" t="n">
        <v>37.4525</v>
      </c>
      <c r="N13" s="48" t="n">
        <v>40.0702</v>
      </c>
      <c r="O13" s="48" t="n">
        <v>41.2037</v>
      </c>
      <c r="P13" s="48" t="n">
        <v>22099.63</v>
      </c>
      <c r="Q13" s="48" t="n">
        <v>26.04</v>
      </c>
      <c r="R13" s="49" t="n">
        <f aca="false">P13/3600</f>
        <v>6.13878611111111</v>
      </c>
      <c r="S13" s="50"/>
      <c r="T13" s="48" t="n">
        <v>1596.6296</v>
      </c>
      <c r="U13" s="48" t="n">
        <v>37.4506</v>
      </c>
      <c r="V13" s="48" t="n">
        <v>40.0809</v>
      </c>
      <c r="W13" s="48" t="n">
        <v>41.2044</v>
      </c>
      <c r="X13" s="48" t="n">
        <v>22449.14</v>
      </c>
      <c r="Y13" s="48" t="n">
        <v>25.63</v>
      </c>
      <c r="Z13" s="49" t="n">
        <f aca="false">X13/3600</f>
        <v>6.23587222222222</v>
      </c>
      <c r="AA13" s="50"/>
      <c r="AB13" s="50"/>
      <c r="AC13" s="50"/>
    </row>
    <row r="14" customFormat="false" ht="13.5" hidden="false" customHeight="false" outlineLevel="0" collapsed="false">
      <c r="A14" s="52"/>
      <c r="B14" s="53"/>
      <c r="C14" s="53" t="n">
        <v>37</v>
      </c>
      <c r="D14" s="54" t="n">
        <f aca="false">L14</f>
        <v>782.6072</v>
      </c>
      <c r="E14" s="54" t="n">
        <f aca="false">N14</f>
        <v>38.7502</v>
      </c>
      <c r="F14" s="54" t="n">
        <f aca="false">L14</f>
        <v>782.6072</v>
      </c>
      <c r="G14" s="54" t="n">
        <f aca="false">O14</f>
        <v>40.1852</v>
      </c>
      <c r="H14" s="54" t="n">
        <f aca="false">T14</f>
        <v>781.1008</v>
      </c>
      <c r="I14" s="54" t="n">
        <f aca="false">V14</f>
        <v>38.7395</v>
      </c>
      <c r="J14" s="54" t="n">
        <f aca="false">T14</f>
        <v>781.1008</v>
      </c>
      <c r="K14" s="54" t="n">
        <f aca="false">W14</f>
        <v>40.197</v>
      </c>
      <c r="L14" s="48" t="n">
        <v>782.6072</v>
      </c>
      <c r="M14" s="48" t="n">
        <v>34.8355</v>
      </c>
      <c r="N14" s="48" t="n">
        <v>38.7502</v>
      </c>
      <c r="O14" s="48" t="n">
        <v>40.1852</v>
      </c>
      <c r="P14" s="48" t="n">
        <v>21353.44</v>
      </c>
      <c r="Q14" s="48" t="n">
        <v>24.86</v>
      </c>
      <c r="R14" s="55" t="n">
        <f aca="false">P14/3600</f>
        <v>5.93151111111111</v>
      </c>
      <c r="S14" s="53"/>
      <c r="T14" s="48" t="n">
        <v>781.1008</v>
      </c>
      <c r="U14" s="48" t="n">
        <v>34.8397</v>
      </c>
      <c r="V14" s="48" t="n">
        <v>38.7395</v>
      </c>
      <c r="W14" s="48" t="n">
        <v>40.197</v>
      </c>
      <c r="X14" s="48" t="n">
        <v>21889.19</v>
      </c>
      <c r="Y14" s="48" t="n">
        <v>24.54</v>
      </c>
      <c r="Z14" s="55" t="n">
        <f aca="false">X14/3600</f>
        <v>6.08033055555556</v>
      </c>
      <c r="AA14" s="53"/>
      <c r="AB14" s="53"/>
      <c r="AC14" s="53"/>
    </row>
    <row r="15" customFormat="false" ht="12.75" hidden="false" customHeight="false" outlineLevel="0" collapsed="false">
      <c r="A15" s="52"/>
      <c r="B15" s="46" t="s">
        <v>39</v>
      </c>
      <c r="C15" s="46" t="n">
        <v>22</v>
      </c>
      <c r="D15" s="56" t="n">
        <f aca="false">L15</f>
        <v>10655.64</v>
      </c>
      <c r="E15" s="56" t="n">
        <f aca="false">N15</f>
        <v>41.6791</v>
      </c>
      <c r="F15" s="56" t="n">
        <f aca="false">L15</f>
        <v>10655.64</v>
      </c>
      <c r="G15" s="56" t="n">
        <f aca="false">O15</f>
        <v>42.5529</v>
      </c>
      <c r="H15" s="56" t="n">
        <f aca="false">T15</f>
        <v>10691.6096</v>
      </c>
      <c r="I15" s="56" t="n">
        <f aca="false">V15</f>
        <v>41.6791</v>
      </c>
      <c r="J15" s="56" t="n">
        <f aca="false">T15</f>
        <v>10691.6096</v>
      </c>
      <c r="K15" s="56" t="n">
        <f aca="false">W15</f>
        <v>42.5523</v>
      </c>
      <c r="L15" s="48" t="n">
        <v>10655.64</v>
      </c>
      <c r="M15" s="48" t="n">
        <v>39.6342</v>
      </c>
      <c r="N15" s="48" t="n">
        <v>41.6791</v>
      </c>
      <c r="O15" s="48" t="n">
        <v>42.5529</v>
      </c>
      <c r="P15" s="48" t="n">
        <v>23598.93</v>
      </c>
      <c r="Q15" s="48" t="n">
        <v>37.2</v>
      </c>
      <c r="R15" s="57" t="n">
        <f aca="false">P15/3600</f>
        <v>6.55525833333333</v>
      </c>
      <c r="S15" s="58"/>
      <c r="T15" s="48" t="n">
        <v>10691.6096</v>
      </c>
      <c r="U15" s="48" t="n">
        <v>39.6324</v>
      </c>
      <c r="V15" s="48" t="n">
        <v>41.6791</v>
      </c>
      <c r="W15" s="48" t="n">
        <v>42.5523</v>
      </c>
      <c r="X15" s="48" t="n">
        <v>24131.46</v>
      </c>
      <c r="Y15" s="48" t="n">
        <v>36.86</v>
      </c>
      <c r="Z15" s="57" t="n">
        <f aca="false">X15/3600</f>
        <v>6.7031833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2.75" hidden="false" customHeight="false" outlineLevel="0" collapsed="false">
      <c r="A16" s="52"/>
      <c r="B16" s="52" t="s">
        <v>40</v>
      </c>
      <c r="C16" s="52" t="n">
        <v>27</v>
      </c>
      <c r="D16" s="47" t="n">
        <f aca="false">L16</f>
        <v>4315.2168</v>
      </c>
      <c r="E16" s="47" t="n">
        <f aca="false">N16</f>
        <v>39.3693</v>
      </c>
      <c r="F16" s="47" t="n">
        <f aca="false">L16</f>
        <v>4315.2168</v>
      </c>
      <c r="G16" s="47" t="n">
        <f aca="false">O16</f>
        <v>40.4</v>
      </c>
      <c r="H16" s="47" t="n">
        <f aca="false">T16</f>
        <v>4321.4456</v>
      </c>
      <c r="I16" s="47" t="n">
        <f aca="false">V16</f>
        <v>39.3653</v>
      </c>
      <c r="J16" s="47" t="n">
        <f aca="false">T16</f>
        <v>4321.4456</v>
      </c>
      <c r="K16" s="47" t="n">
        <f aca="false">W16</f>
        <v>40.3883</v>
      </c>
      <c r="L16" s="48" t="n">
        <v>4315.2168</v>
      </c>
      <c r="M16" s="48" t="n">
        <v>36.5911</v>
      </c>
      <c r="N16" s="48" t="n">
        <v>39.3693</v>
      </c>
      <c r="O16" s="48" t="n">
        <v>40.4</v>
      </c>
      <c r="P16" s="48" t="n">
        <v>22108.74</v>
      </c>
      <c r="Q16" s="48" t="n">
        <v>30.04</v>
      </c>
      <c r="R16" s="49" t="n">
        <f aca="false">P16/3600</f>
        <v>6.14131666666667</v>
      </c>
      <c r="S16" s="50"/>
      <c r="T16" s="48" t="n">
        <v>4321.4456</v>
      </c>
      <c r="U16" s="48" t="n">
        <v>36.5742</v>
      </c>
      <c r="V16" s="48" t="n">
        <v>39.3653</v>
      </c>
      <c r="W16" s="48" t="n">
        <v>40.3883</v>
      </c>
      <c r="X16" s="48" t="n">
        <v>22672.48</v>
      </c>
      <c r="Y16" s="48" t="n">
        <v>30.39</v>
      </c>
      <c r="Z16" s="49" t="n">
        <f aca="false">X16/3600</f>
        <v>6.29791111111111</v>
      </c>
      <c r="AA16" s="50"/>
      <c r="AB16" s="50"/>
      <c r="AC16" s="50"/>
    </row>
    <row r="17" customFormat="false" ht="12.75" hidden="false" customHeight="false" outlineLevel="0" collapsed="false">
      <c r="A17" s="52"/>
      <c r="B17" s="52"/>
      <c r="C17" s="52" t="n">
        <v>32</v>
      </c>
      <c r="D17" s="47" t="n">
        <f aca="false">L17</f>
        <v>1770.48</v>
      </c>
      <c r="E17" s="47" t="n">
        <f aca="false">N17</f>
        <v>37.4528</v>
      </c>
      <c r="F17" s="47" t="n">
        <f aca="false">L17</f>
        <v>1770.48</v>
      </c>
      <c r="G17" s="47" t="n">
        <f aca="false">O17</f>
        <v>38.9823</v>
      </c>
      <c r="H17" s="47" t="n">
        <f aca="false">T17</f>
        <v>1771.64</v>
      </c>
      <c r="I17" s="47" t="n">
        <f aca="false">V17</f>
        <v>37.4453</v>
      </c>
      <c r="J17" s="47" t="n">
        <f aca="false">T17</f>
        <v>1771.64</v>
      </c>
      <c r="K17" s="47" t="n">
        <f aca="false">W17</f>
        <v>38.9704</v>
      </c>
      <c r="L17" s="48" t="n">
        <v>1770.48</v>
      </c>
      <c r="M17" s="48" t="n">
        <v>33.729</v>
      </c>
      <c r="N17" s="48" t="n">
        <v>37.4528</v>
      </c>
      <c r="O17" s="48" t="n">
        <v>38.9823</v>
      </c>
      <c r="P17" s="48" t="n">
        <v>32330.19</v>
      </c>
      <c r="Q17" s="48" t="n">
        <v>31.99</v>
      </c>
      <c r="R17" s="49" t="n">
        <f aca="false">P17/3600</f>
        <v>8.98060833333333</v>
      </c>
      <c r="S17" s="50"/>
      <c r="T17" s="48" t="n">
        <v>1771.64</v>
      </c>
      <c r="U17" s="48" t="n">
        <v>33.7107</v>
      </c>
      <c r="V17" s="48" t="n">
        <v>37.4453</v>
      </c>
      <c r="W17" s="48" t="n">
        <v>38.9704</v>
      </c>
      <c r="X17" s="48" t="n">
        <v>33051.92</v>
      </c>
      <c r="Y17" s="48" t="n">
        <v>31.82</v>
      </c>
      <c r="Z17" s="49" t="n">
        <f aca="false">X17/3600</f>
        <v>9.18108888888889</v>
      </c>
      <c r="AA17" s="50"/>
      <c r="AB17" s="50"/>
      <c r="AC17" s="50"/>
    </row>
    <row r="18" customFormat="false" ht="13.5" hidden="false" customHeight="false" outlineLevel="0" collapsed="false">
      <c r="A18" s="52"/>
      <c r="B18" s="53"/>
      <c r="C18" s="53" t="n">
        <v>37</v>
      </c>
      <c r="D18" s="54" t="n">
        <f aca="false">L18</f>
        <v>730.6192</v>
      </c>
      <c r="E18" s="54" t="n">
        <f aca="false">N18</f>
        <v>35.9497</v>
      </c>
      <c r="F18" s="54" t="n">
        <f aca="false">L18</f>
        <v>730.6192</v>
      </c>
      <c r="G18" s="54" t="n">
        <f aca="false">O18</f>
        <v>38.0201</v>
      </c>
      <c r="H18" s="54" t="n">
        <f aca="false">T18</f>
        <v>727.448</v>
      </c>
      <c r="I18" s="54" t="n">
        <f aca="false">V18</f>
        <v>35.9604</v>
      </c>
      <c r="J18" s="54" t="n">
        <f aca="false">T18</f>
        <v>727.448</v>
      </c>
      <c r="K18" s="54" t="n">
        <f aca="false">W18</f>
        <v>38.04</v>
      </c>
      <c r="L18" s="48" t="n">
        <v>730.6192</v>
      </c>
      <c r="M18" s="48" t="n">
        <v>31.1081</v>
      </c>
      <c r="N18" s="48" t="n">
        <v>35.9497</v>
      </c>
      <c r="O18" s="48" t="n">
        <v>38.0201</v>
      </c>
      <c r="P18" s="48" t="n">
        <v>17459.17</v>
      </c>
      <c r="Q18" s="48" t="n">
        <v>18.89</v>
      </c>
      <c r="R18" s="55" t="n">
        <f aca="false">P18/3600</f>
        <v>4.84976944444444</v>
      </c>
      <c r="S18" s="53"/>
      <c r="T18" s="48" t="n">
        <v>727.448</v>
      </c>
      <c r="U18" s="48" t="n">
        <v>31.098</v>
      </c>
      <c r="V18" s="48" t="n">
        <v>35.9604</v>
      </c>
      <c r="W18" s="48" t="n">
        <v>38.04</v>
      </c>
      <c r="X18" s="48" t="n">
        <v>17928.68</v>
      </c>
      <c r="Y18" s="48" t="n">
        <v>18.86</v>
      </c>
      <c r="Z18" s="55" t="n">
        <f aca="false">X18/3600</f>
        <v>4.98018888888889</v>
      </c>
      <c r="AA18" s="53"/>
      <c r="AB18" s="53"/>
      <c r="AC18" s="53"/>
    </row>
    <row r="19" customFormat="false" ht="12.75" hidden="false" customHeight="false" outlineLevel="0" collapsed="false">
      <c r="A19" s="52"/>
      <c r="B19" s="46" t="s">
        <v>41</v>
      </c>
      <c r="C19" s="46" t="n">
        <v>22</v>
      </c>
      <c r="D19" s="56" t="n">
        <f aca="false">L19</f>
        <v>25286.1432</v>
      </c>
      <c r="E19" s="56" t="n">
        <f aca="false">N19</f>
        <v>40.2137</v>
      </c>
      <c r="F19" s="56" t="n">
        <f aca="false">L19</f>
        <v>25286.1432</v>
      </c>
      <c r="G19" s="56" t="n">
        <f aca="false">O19</f>
        <v>43.0467</v>
      </c>
      <c r="H19" s="56" t="n">
        <f aca="false">T19</f>
        <v>25351.288</v>
      </c>
      <c r="I19" s="56" t="n">
        <f aca="false">V19</f>
        <v>40.2103</v>
      </c>
      <c r="J19" s="56" t="n">
        <f aca="false">T19</f>
        <v>25351.288</v>
      </c>
      <c r="K19" s="56" t="n">
        <f aca="false">W19</f>
        <v>43.0471</v>
      </c>
      <c r="L19" s="48" t="n">
        <v>25286.1432</v>
      </c>
      <c r="M19" s="48" t="n">
        <v>38.6677</v>
      </c>
      <c r="N19" s="48" t="n">
        <v>40.2137</v>
      </c>
      <c r="O19" s="48" t="n">
        <v>43.0467</v>
      </c>
      <c r="P19" s="48" t="n">
        <v>42848.66</v>
      </c>
      <c r="Q19" s="48" t="n">
        <v>62.93</v>
      </c>
      <c r="R19" s="57" t="n">
        <f aca="false">P19/3600</f>
        <v>11.9024055555556</v>
      </c>
      <c r="S19" s="58"/>
      <c r="T19" s="48" t="n">
        <v>25351.288</v>
      </c>
      <c r="U19" s="48" t="n">
        <v>38.67</v>
      </c>
      <c r="V19" s="48" t="n">
        <v>40.2103</v>
      </c>
      <c r="W19" s="48" t="n">
        <v>43.0471</v>
      </c>
      <c r="X19" s="48" t="n">
        <v>43827.26</v>
      </c>
      <c r="Y19" s="48" t="n">
        <v>64.45</v>
      </c>
      <c r="Z19" s="57" t="n">
        <f aca="false">X19/3600</f>
        <v>12.174238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2.75" hidden="false" customHeight="false" outlineLevel="0" collapsed="false">
      <c r="A20" s="52"/>
      <c r="B20" s="52" t="s">
        <v>42</v>
      </c>
      <c r="C20" s="52" t="n">
        <v>27</v>
      </c>
      <c r="D20" s="47" t="n">
        <f aca="false">L20</f>
        <v>8083.4352</v>
      </c>
      <c r="E20" s="47" t="n">
        <f aca="false">N20</f>
        <v>38.7332</v>
      </c>
      <c r="F20" s="47" t="n">
        <f aca="false">L20</f>
        <v>8083.4352</v>
      </c>
      <c r="G20" s="47" t="n">
        <f aca="false">O20</f>
        <v>40.9349</v>
      </c>
      <c r="H20" s="47" t="n">
        <f aca="false">T20</f>
        <v>8090.2352</v>
      </c>
      <c r="I20" s="47" t="n">
        <f aca="false">V20</f>
        <v>38.7345</v>
      </c>
      <c r="J20" s="47" t="n">
        <f aca="false">T20</f>
        <v>8090.2352</v>
      </c>
      <c r="K20" s="47" t="n">
        <f aca="false">W20</f>
        <v>40.9466</v>
      </c>
      <c r="L20" s="48" t="n">
        <v>8083.4352</v>
      </c>
      <c r="M20" s="48" t="n">
        <v>36.5129</v>
      </c>
      <c r="N20" s="48" t="n">
        <v>38.7332</v>
      </c>
      <c r="O20" s="48" t="n">
        <v>40.9349</v>
      </c>
      <c r="P20" s="48" t="n">
        <v>43429.99</v>
      </c>
      <c r="Q20" s="48" t="n">
        <v>50.42</v>
      </c>
      <c r="R20" s="49" t="n">
        <f aca="false">P20/3600</f>
        <v>12.0638861111111</v>
      </c>
      <c r="S20" s="50"/>
      <c r="T20" s="48" t="n">
        <v>8090.2352</v>
      </c>
      <c r="U20" s="48" t="n">
        <v>36.5099</v>
      </c>
      <c r="V20" s="48" t="n">
        <v>38.7345</v>
      </c>
      <c r="W20" s="48" t="n">
        <v>40.9466</v>
      </c>
      <c r="X20" s="48" t="n">
        <v>44403.52</v>
      </c>
      <c r="Y20" s="48" t="n">
        <v>50.69</v>
      </c>
      <c r="Z20" s="49" t="n">
        <f aca="false">X20/3600</f>
        <v>12.3343111111111</v>
      </c>
      <c r="AA20" s="50"/>
      <c r="AB20" s="50"/>
      <c r="AC20" s="50"/>
    </row>
    <row r="21" customFormat="false" ht="12.75" hidden="false" customHeight="false" outlineLevel="0" collapsed="false">
      <c r="A21" s="52"/>
      <c r="B21" s="52"/>
      <c r="C21" s="52" t="n">
        <v>32</v>
      </c>
      <c r="D21" s="47" t="n">
        <f aca="false">L21</f>
        <v>3693.596</v>
      </c>
      <c r="E21" s="47" t="n">
        <f aca="false">N21</f>
        <v>37.5464</v>
      </c>
      <c r="F21" s="47" t="n">
        <f aca="false">L21</f>
        <v>3693.596</v>
      </c>
      <c r="G21" s="47" t="n">
        <f aca="false">O21</f>
        <v>38.9605</v>
      </c>
      <c r="H21" s="47" t="n">
        <f aca="false">T21</f>
        <v>3698.3336</v>
      </c>
      <c r="I21" s="47" t="n">
        <f aca="false">V21</f>
        <v>37.5558</v>
      </c>
      <c r="J21" s="47" t="n">
        <f aca="false">T21</f>
        <v>3698.3336</v>
      </c>
      <c r="K21" s="47" t="n">
        <f aca="false">W21</f>
        <v>38.9693</v>
      </c>
      <c r="L21" s="48" t="n">
        <v>3693.596</v>
      </c>
      <c r="M21" s="48" t="n">
        <v>34.2997</v>
      </c>
      <c r="N21" s="48" t="n">
        <v>37.5464</v>
      </c>
      <c r="O21" s="48" t="n">
        <v>38.9605</v>
      </c>
      <c r="P21" s="48" t="n">
        <v>41420.88</v>
      </c>
      <c r="Q21" s="48" t="n">
        <v>45.34</v>
      </c>
      <c r="R21" s="49" t="n">
        <f aca="false">P21/3600</f>
        <v>11.5058</v>
      </c>
      <c r="S21" s="50"/>
      <c r="T21" s="48" t="n">
        <v>3698.3336</v>
      </c>
      <c r="U21" s="48" t="n">
        <v>34.3005</v>
      </c>
      <c r="V21" s="48" t="n">
        <v>37.5558</v>
      </c>
      <c r="W21" s="48" t="n">
        <v>38.9693</v>
      </c>
      <c r="X21" s="48" t="n">
        <v>42308</v>
      </c>
      <c r="Y21" s="48" t="n">
        <v>45.84</v>
      </c>
      <c r="Z21" s="49" t="n">
        <f aca="false">X21/3600</f>
        <v>11.7522222222222</v>
      </c>
      <c r="AA21" s="50"/>
      <c r="AB21" s="50"/>
      <c r="AC21" s="50"/>
    </row>
    <row r="22" customFormat="false" ht="13.5" hidden="false" customHeight="false" outlineLevel="0" collapsed="false">
      <c r="A22" s="52"/>
      <c r="B22" s="53"/>
      <c r="C22" s="53" t="n">
        <v>37</v>
      </c>
      <c r="D22" s="54" t="n">
        <f aca="false">L22</f>
        <v>1734.9752</v>
      </c>
      <c r="E22" s="54" t="n">
        <f aca="false">N22</f>
        <v>36.3008</v>
      </c>
      <c r="F22" s="54" t="n">
        <f aca="false">L22</f>
        <v>1734.9752</v>
      </c>
      <c r="G22" s="54" t="n">
        <f aca="false">O22</f>
        <v>36.9079</v>
      </c>
      <c r="H22" s="54" t="n">
        <f aca="false">T22</f>
        <v>1734.3512</v>
      </c>
      <c r="I22" s="54" t="n">
        <f aca="false">V22</f>
        <v>36.3087</v>
      </c>
      <c r="J22" s="54" t="n">
        <f aca="false">T22</f>
        <v>1734.3512</v>
      </c>
      <c r="K22" s="54" t="n">
        <f aca="false">W22</f>
        <v>36.9142</v>
      </c>
      <c r="L22" s="48" t="n">
        <v>1734.9752</v>
      </c>
      <c r="M22" s="48" t="n">
        <v>31.9203</v>
      </c>
      <c r="N22" s="48" t="n">
        <v>36.3008</v>
      </c>
      <c r="O22" s="48" t="n">
        <v>36.9079</v>
      </c>
      <c r="P22" s="48" t="n">
        <v>40044.2</v>
      </c>
      <c r="Q22" s="48" t="n">
        <v>41.08</v>
      </c>
      <c r="R22" s="55" t="n">
        <f aca="false">P22/3600</f>
        <v>11.1233888888889</v>
      </c>
      <c r="S22" s="53"/>
      <c r="T22" s="48" t="n">
        <v>1734.3512</v>
      </c>
      <c r="U22" s="48" t="n">
        <v>31.915</v>
      </c>
      <c r="V22" s="48" t="n">
        <v>36.3087</v>
      </c>
      <c r="W22" s="48" t="n">
        <v>36.9142</v>
      </c>
      <c r="X22" s="48" t="n">
        <v>40825.12</v>
      </c>
      <c r="Y22" s="48" t="n">
        <v>40.91</v>
      </c>
      <c r="Z22" s="55" t="n">
        <f aca="false">X22/3600</f>
        <v>11.3403111111111</v>
      </c>
      <c r="AA22" s="53"/>
      <c r="AB22" s="53"/>
      <c r="AC22" s="53"/>
    </row>
    <row r="23" customFormat="false" ht="12.75" hidden="false" customHeight="false" outlineLevel="0" collapsed="false">
      <c r="A23" s="52"/>
      <c r="B23" s="46" t="s">
        <v>43</v>
      </c>
      <c r="C23" s="46" t="n">
        <v>22</v>
      </c>
      <c r="D23" s="59" t="n">
        <f aca="false">L23</f>
        <v>25152.9664</v>
      </c>
      <c r="E23" s="59" t="n">
        <f aca="false">N23</f>
        <v>43.5063</v>
      </c>
      <c r="F23" s="59" t="n">
        <f aca="false">L23</f>
        <v>25152.9664</v>
      </c>
      <c r="G23" s="59" t="n">
        <f aca="false">O23</f>
        <v>44.6723</v>
      </c>
      <c r="H23" s="59" t="n">
        <f aca="false">T23</f>
        <v>25210.5976</v>
      </c>
      <c r="I23" s="59" t="n">
        <f aca="false">V23</f>
        <v>43.5141</v>
      </c>
      <c r="J23" s="59" t="n">
        <f aca="false">T23</f>
        <v>25210.5976</v>
      </c>
      <c r="K23" s="59" t="n">
        <f aca="false">W23</f>
        <v>44.6779</v>
      </c>
      <c r="L23" s="48" t="n">
        <v>25152.9664</v>
      </c>
      <c r="M23" s="48" t="n">
        <v>39.4139</v>
      </c>
      <c r="N23" s="48" t="n">
        <v>43.5063</v>
      </c>
      <c r="O23" s="48" t="n">
        <v>44.6723</v>
      </c>
      <c r="P23" s="48" t="n">
        <v>48956.73</v>
      </c>
      <c r="Q23" s="48" t="n">
        <v>65.21</v>
      </c>
      <c r="R23" s="57" t="n">
        <f aca="false">P23/3600</f>
        <v>13.5990916666667</v>
      </c>
      <c r="S23" s="58"/>
      <c r="T23" s="48" t="n">
        <v>25210.5976</v>
      </c>
      <c r="U23" s="48" t="n">
        <v>39.4157</v>
      </c>
      <c r="V23" s="48" t="n">
        <v>43.5141</v>
      </c>
      <c r="W23" s="48" t="n">
        <v>44.6779</v>
      </c>
      <c r="X23" s="48" t="n">
        <v>50037.39</v>
      </c>
      <c r="Y23" s="48" t="n">
        <v>67.25</v>
      </c>
      <c r="Z23" s="57" t="n">
        <f aca="false">X23/3600</f>
        <v>13.89927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2.7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9465.2136</v>
      </c>
      <c r="E24" s="60" t="n">
        <f aca="false">N24</f>
        <v>41.9482</v>
      </c>
      <c r="F24" s="60" t="n">
        <f aca="false">L24</f>
        <v>9465.2136</v>
      </c>
      <c r="G24" s="60" t="n">
        <f aca="false">O24</f>
        <v>42.4622</v>
      </c>
      <c r="H24" s="60" t="n">
        <f aca="false">T24</f>
        <v>9467.9912</v>
      </c>
      <c r="I24" s="60" t="n">
        <f aca="false">V24</f>
        <v>41.9571</v>
      </c>
      <c r="J24" s="60" t="n">
        <f aca="false">T24</f>
        <v>9467.9912</v>
      </c>
      <c r="K24" s="60" t="n">
        <f aca="false">W24</f>
        <v>42.4669</v>
      </c>
      <c r="L24" s="48" t="n">
        <v>9465.2136</v>
      </c>
      <c r="M24" s="48" t="n">
        <v>37.5161</v>
      </c>
      <c r="N24" s="48" t="n">
        <v>41.9482</v>
      </c>
      <c r="O24" s="48" t="n">
        <v>42.4622</v>
      </c>
      <c r="P24" s="48" t="n">
        <v>44702.97</v>
      </c>
      <c r="Q24" s="48" t="n">
        <v>52.4</v>
      </c>
      <c r="R24" s="49" t="n">
        <f aca="false">P24/3600</f>
        <v>12.4174916666667</v>
      </c>
      <c r="S24" s="50"/>
      <c r="T24" s="48" t="n">
        <v>9467.9912</v>
      </c>
      <c r="U24" s="48" t="n">
        <v>37.5146</v>
      </c>
      <c r="V24" s="48" t="n">
        <v>41.9571</v>
      </c>
      <c r="W24" s="48" t="n">
        <v>42.4669</v>
      </c>
      <c r="X24" s="48" t="n">
        <v>45606.73</v>
      </c>
      <c r="Y24" s="48" t="n">
        <v>52.74</v>
      </c>
      <c r="Z24" s="49" t="n">
        <f aca="false">X24/3600</f>
        <v>12.6685361111111</v>
      </c>
      <c r="AA24" s="50"/>
      <c r="AB24" s="50"/>
      <c r="AC24" s="50"/>
    </row>
    <row r="25" customFormat="false" ht="12.75" hidden="false" customHeight="false" outlineLevel="0" collapsed="false">
      <c r="A25" s="52"/>
      <c r="B25" s="52"/>
      <c r="C25" s="52" t="n">
        <v>32</v>
      </c>
      <c r="D25" s="60" t="n">
        <f aca="false">L25</f>
        <v>4556.4728</v>
      </c>
      <c r="E25" s="60" t="n">
        <f aca="false">N25</f>
        <v>40.2201</v>
      </c>
      <c r="F25" s="60" t="n">
        <f aca="false">L25</f>
        <v>4556.4728</v>
      </c>
      <c r="G25" s="60" t="n">
        <f aca="false">O25</f>
        <v>40.1383</v>
      </c>
      <c r="H25" s="60" t="n">
        <f aca="false">T25</f>
        <v>4555.036</v>
      </c>
      <c r="I25" s="60" t="n">
        <f aca="false">V25</f>
        <v>40.2288</v>
      </c>
      <c r="J25" s="60" t="n">
        <f aca="false">T25</f>
        <v>4555.036</v>
      </c>
      <c r="K25" s="60" t="n">
        <f aca="false">W25</f>
        <v>40.1551</v>
      </c>
      <c r="L25" s="48" t="n">
        <v>4556.4728</v>
      </c>
      <c r="M25" s="48" t="n">
        <v>35.6281</v>
      </c>
      <c r="N25" s="48" t="n">
        <v>40.2201</v>
      </c>
      <c r="O25" s="48" t="n">
        <v>40.1383</v>
      </c>
      <c r="P25" s="48" t="n">
        <v>47501.01</v>
      </c>
      <c r="Q25" s="48" t="n">
        <v>55.38</v>
      </c>
      <c r="R25" s="49" t="n">
        <f aca="false">P25/3600</f>
        <v>13.194725</v>
      </c>
      <c r="S25" s="50"/>
      <c r="T25" s="48" t="n">
        <v>4555.036</v>
      </c>
      <c r="U25" s="48" t="n">
        <v>35.6272</v>
      </c>
      <c r="V25" s="48" t="n">
        <v>40.2288</v>
      </c>
      <c r="W25" s="48" t="n">
        <v>40.1551</v>
      </c>
      <c r="X25" s="48" t="n">
        <v>48302.94</v>
      </c>
      <c r="Y25" s="48" t="n">
        <v>55.27</v>
      </c>
      <c r="Z25" s="49" t="n">
        <f aca="false">X25/3600</f>
        <v>13.4174833333333</v>
      </c>
      <c r="AA25" s="50"/>
      <c r="AB25" s="50"/>
      <c r="AC25" s="50"/>
    </row>
    <row r="26" customFormat="false" ht="13.5" hidden="false" customHeight="false" outlineLevel="0" collapsed="false">
      <c r="A26" s="52"/>
      <c r="B26" s="53"/>
      <c r="C26" s="53" t="n">
        <v>37</v>
      </c>
      <c r="D26" s="61" t="n">
        <f aca="false">L26</f>
        <v>2241.9008</v>
      </c>
      <c r="E26" s="61" t="n">
        <f aca="false">N26</f>
        <v>38.4935</v>
      </c>
      <c r="F26" s="61" t="n">
        <f aca="false">L26</f>
        <v>2241.9008</v>
      </c>
      <c r="G26" s="61" t="n">
        <f aca="false">O26</f>
        <v>37.8501</v>
      </c>
      <c r="H26" s="61" t="n">
        <f aca="false">T26</f>
        <v>2241.008</v>
      </c>
      <c r="I26" s="61" t="n">
        <f aca="false">V26</f>
        <v>38.5244</v>
      </c>
      <c r="J26" s="61" t="n">
        <f aca="false">T26</f>
        <v>2241.008</v>
      </c>
      <c r="K26" s="61" t="n">
        <f aca="false">W26</f>
        <v>37.8692</v>
      </c>
      <c r="L26" s="48" t="n">
        <v>2241.9008</v>
      </c>
      <c r="M26" s="48" t="n">
        <v>33.4167</v>
      </c>
      <c r="N26" s="48" t="n">
        <v>38.4935</v>
      </c>
      <c r="O26" s="48" t="n">
        <v>37.8501</v>
      </c>
      <c r="P26" s="48" t="n">
        <v>39680.84</v>
      </c>
      <c r="Q26" s="48" t="n">
        <v>41.78</v>
      </c>
      <c r="R26" s="55" t="n">
        <f aca="false">P26/3600</f>
        <v>11.0224555555556</v>
      </c>
      <c r="S26" s="53"/>
      <c r="T26" s="48" t="n">
        <v>2241.008</v>
      </c>
      <c r="U26" s="48" t="n">
        <v>33.4216</v>
      </c>
      <c r="V26" s="48" t="n">
        <v>38.5244</v>
      </c>
      <c r="W26" s="48" t="n">
        <v>37.8692</v>
      </c>
      <c r="X26" s="48" t="n">
        <v>40756.32</v>
      </c>
      <c r="Y26" s="48" t="n">
        <v>42.63</v>
      </c>
      <c r="Z26" s="55" t="n">
        <f aca="false">X26/3600</f>
        <v>11.3212</v>
      </c>
      <c r="AA26" s="53"/>
      <c r="AB26" s="53"/>
      <c r="AC26" s="53"/>
    </row>
    <row r="27" customFormat="false" ht="12.75" hidden="false" customHeight="false" outlineLevel="0" collapsed="false">
      <c r="A27" s="52"/>
      <c r="B27" s="46" t="s">
        <v>45</v>
      </c>
      <c r="C27" s="46" t="n">
        <v>22</v>
      </c>
      <c r="D27" s="59" t="n">
        <f aca="false">L27</f>
        <v>72474.22</v>
      </c>
      <c r="E27" s="59" t="n">
        <f aca="false">N27</f>
        <v>41.786</v>
      </c>
      <c r="F27" s="59" t="n">
        <f aca="false">L27</f>
        <v>72474.22</v>
      </c>
      <c r="G27" s="59" t="n">
        <f aca="false">O27</f>
        <v>43.7157</v>
      </c>
      <c r="H27" s="59" t="n">
        <f aca="false">T27</f>
        <v>72971.544</v>
      </c>
      <c r="I27" s="59" t="n">
        <f aca="false">V27</f>
        <v>41.7937</v>
      </c>
      <c r="J27" s="59" t="n">
        <f aca="false">T27</f>
        <v>72971.544</v>
      </c>
      <c r="K27" s="59" t="n">
        <f aca="false">W27</f>
        <v>43.726</v>
      </c>
      <c r="L27" s="48" t="n">
        <v>72474.22</v>
      </c>
      <c r="M27" s="48" t="n">
        <v>38.6616</v>
      </c>
      <c r="N27" s="48" t="n">
        <v>41.786</v>
      </c>
      <c r="O27" s="48" t="n">
        <v>43.7157</v>
      </c>
      <c r="P27" s="48" t="n">
        <v>56529.67</v>
      </c>
      <c r="Q27" s="48" t="n">
        <v>99.23</v>
      </c>
      <c r="R27" s="57" t="n">
        <f aca="false">P27/3600</f>
        <v>15.7026861111111</v>
      </c>
      <c r="S27" s="58"/>
      <c r="T27" s="48" t="n">
        <v>72971.544</v>
      </c>
      <c r="U27" s="48" t="n">
        <v>38.6718</v>
      </c>
      <c r="V27" s="48" t="n">
        <v>41.7937</v>
      </c>
      <c r="W27" s="48" t="n">
        <v>43.726</v>
      </c>
      <c r="X27" s="48" t="n">
        <v>58111.68</v>
      </c>
      <c r="Y27" s="48" t="n">
        <v>104.08</v>
      </c>
      <c r="Z27" s="57" t="n">
        <f aca="false">X27/3600</f>
        <v>16.14213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2.7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11447.2424</v>
      </c>
      <c r="E28" s="60" t="n">
        <f aca="false">N28</f>
        <v>39.8561</v>
      </c>
      <c r="F28" s="60" t="n">
        <f aca="false">L28</f>
        <v>11447.2424</v>
      </c>
      <c r="G28" s="60" t="n">
        <f aca="false">O28</f>
        <v>42.263</v>
      </c>
      <c r="H28" s="60" t="n">
        <f aca="false">T28</f>
        <v>11500.0552</v>
      </c>
      <c r="I28" s="60" t="n">
        <f aca="false">V28</f>
        <v>39.8546</v>
      </c>
      <c r="J28" s="60" t="n">
        <f aca="false">T28</f>
        <v>11500.0552</v>
      </c>
      <c r="K28" s="60" t="n">
        <f aca="false">W28</f>
        <v>42.2643</v>
      </c>
      <c r="L28" s="48" t="n">
        <v>11447.2424</v>
      </c>
      <c r="M28" s="48" t="n">
        <v>35.2196</v>
      </c>
      <c r="N28" s="48" t="n">
        <v>39.8561</v>
      </c>
      <c r="O28" s="48" t="n">
        <v>42.263</v>
      </c>
      <c r="P28" s="48" t="n">
        <v>80646.48</v>
      </c>
      <c r="Q28" s="48" t="n">
        <v>92.27</v>
      </c>
      <c r="R28" s="49" t="n">
        <f aca="false">P28/3600</f>
        <v>22.4018</v>
      </c>
      <c r="S28" s="50"/>
      <c r="T28" s="48" t="n">
        <v>11500.0552</v>
      </c>
      <c r="U28" s="48" t="n">
        <v>35.2106</v>
      </c>
      <c r="V28" s="48" t="n">
        <v>39.8546</v>
      </c>
      <c r="W28" s="48" t="n">
        <v>42.2643</v>
      </c>
      <c r="X28" s="48" t="n">
        <v>82514.49</v>
      </c>
      <c r="Y28" s="48" t="n">
        <v>93.02</v>
      </c>
      <c r="Z28" s="49" t="n">
        <f aca="false">X28/3600</f>
        <v>22.9206916666667</v>
      </c>
      <c r="AA28" s="50"/>
      <c r="AB28" s="50"/>
      <c r="AC28" s="50"/>
    </row>
    <row r="29" customFormat="false" ht="12.75" hidden="false" customHeight="false" outlineLevel="0" collapsed="false">
      <c r="A29" s="52"/>
      <c r="B29" s="52"/>
      <c r="C29" s="52" t="n">
        <v>32</v>
      </c>
      <c r="D29" s="60" t="n">
        <f aca="false">L29</f>
        <v>3204.564</v>
      </c>
      <c r="E29" s="60" t="n">
        <f aca="false">N29</f>
        <v>38.2994</v>
      </c>
      <c r="F29" s="60" t="n">
        <f aca="false">L29</f>
        <v>3204.564</v>
      </c>
      <c r="G29" s="60" t="n">
        <f aca="false">O29</f>
        <v>41.0054</v>
      </c>
      <c r="H29" s="60" t="n">
        <f aca="false">T29</f>
        <v>3211.032</v>
      </c>
      <c r="I29" s="60" t="n">
        <f aca="false">V29</f>
        <v>38.3013</v>
      </c>
      <c r="J29" s="60" t="n">
        <f aca="false">T29</f>
        <v>3211.032</v>
      </c>
      <c r="K29" s="60" t="n">
        <f aca="false">W29</f>
        <v>41.0077</v>
      </c>
      <c r="L29" s="48" t="n">
        <v>3204.564</v>
      </c>
      <c r="M29" s="48" t="n">
        <v>32.8328</v>
      </c>
      <c r="N29" s="48" t="n">
        <v>38.2994</v>
      </c>
      <c r="O29" s="48" t="n">
        <v>41.0054</v>
      </c>
      <c r="P29" s="48" t="n">
        <v>42156.69</v>
      </c>
      <c r="Q29" s="48" t="n">
        <v>49.34</v>
      </c>
      <c r="R29" s="49" t="n">
        <f aca="false">P29/3600</f>
        <v>11.7101916666667</v>
      </c>
      <c r="S29" s="50"/>
      <c r="T29" s="48" t="n">
        <v>3211.032</v>
      </c>
      <c r="U29" s="48" t="n">
        <v>32.8095</v>
      </c>
      <c r="V29" s="48" t="n">
        <v>38.3013</v>
      </c>
      <c r="W29" s="48" t="n">
        <v>41.0077</v>
      </c>
      <c r="X29" s="48" t="n">
        <v>43375.62</v>
      </c>
      <c r="Y29" s="48" t="n">
        <v>49.25</v>
      </c>
      <c r="Z29" s="49" t="n">
        <f aca="false">X29/3600</f>
        <v>12.0487833333333</v>
      </c>
      <c r="AA29" s="50"/>
      <c r="AB29" s="50"/>
      <c r="AC29" s="50"/>
    </row>
    <row r="30" customFormat="false" ht="13.5" hidden="false" customHeight="false" outlineLevel="0" collapsed="false">
      <c r="A30" s="53"/>
      <c r="B30" s="53"/>
      <c r="C30" s="53" t="n">
        <v>37</v>
      </c>
      <c r="D30" s="61" t="n">
        <f aca="false">L30</f>
        <v>1137.4608</v>
      </c>
      <c r="E30" s="61" t="n">
        <f aca="false">N30</f>
        <v>37.01</v>
      </c>
      <c r="F30" s="61" t="n">
        <f aca="false">L30</f>
        <v>1137.4608</v>
      </c>
      <c r="G30" s="61" t="n">
        <f aca="false">O30</f>
        <v>39.8997</v>
      </c>
      <c r="H30" s="61" t="n">
        <f aca="false">T30</f>
        <v>1145.224</v>
      </c>
      <c r="I30" s="61" t="n">
        <f aca="false">V30</f>
        <v>37.0151</v>
      </c>
      <c r="J30" s="61" t="n">
        <f aca="false">T30</f>
        <v>1145.224</v>
      </c>
      <c r="K30" s="61" t="n">
        <f aca="false">W30</f>
        <v>39.9002</v>
      </c>
      <c r="L30" s="48" t="n">
        <v>1137.4608</v>
      </c>
      <c r="M30" s="48" t="n">
        <v>30.2637</v>
      </c>
      <c r="N30" s="48" t="n">
        <v>37.01</v>
      </c>
      <c r="O30" s="48" t="n">
        <v>39.8997</v>
      </c>
      <c r="P30" s="48" t="n">
        <v>46839.07</v>
      </c>
      <c r="Q30" s="48" t="n">
        <v>53.77</v>
      </c>
      <c r="R30" s="55" t="n">
        <f aca="false">P30/3600</f>
        <v>13.0108527777778</v>
      </c>
      <c r="S30" s="53"/>
      <c r="T30" s="48" t="n">
        <v>1145.224</v>
      </c>
      <c r="U30" s="48" t="n">
        <v>30.2414</v>
      </c>
      <c r="V30" s="48" t="n">
        <v>37.0151</v>
      </c>
      <c r="W30" s="48" t="n">
        <v>39.9002</v>
      </c>
      <c r="X30" s="48" t="n">
        <v>47962.41</v>
      </c>
      <c r="Y30" s="48" t="n">
        <v>52.68</v>
      </c>
      <c r="Z30" s="55" t="n">
        <f aca="false">X30/3600</f>
        <v>13.3228916666667</v>
      </c>
      <c r="AA30" s="53"/>
      <c r="AB30" s="53"/>
      <c r="AC30" s="53"/>
    </row>
    <row r="31" customFormat="false" ht="12.75" hidden="false" customHeight="false" outlineLevel="0" collapsed="false">
      <c r="A31" s="46" t="s">
        <v>7</v>
      </c>
      <c r="B31" s="46" t="s">
        <v>47</v>
      </c>
      <c r="C31" s="46" t="n">
        <v>22</v>
      </c>
      <c r="D31" s="59" t="n">
        <f aca="false">L31</f>
        <v>4924.4864</v>
      </c>
      <c r="E31" s="59" t="n">
        <f aca="false">N31</f>
        <v>41.8801</v>
      </c>
      <c r="F31" s="59" t="n">
        <f aca="false">L31</f>
        <v>4924.4864</v>
      </c>
      <c r="G31" s="59" t="n">
        <f aca="false">O31</f>
        <v>42.2109</v>
      </c>
      <c r="H31" s="59" t="n">
        <f aca="false">T31</f>
        <v>4924.0224</v>
      </c>
      <c r="I31" s="59" t="n">
        <f aca="false">V31</f>
        <v>41.8879</v>
      </c>
      <c r="J31" s="59" t="n">
        <f aca="false">T31</f>
        <v>4924.0224</v>
      </c>
      <c r="K31" s="59" t="n">
        <f aca="false">W31</f>
        <v>42.2124</v>
      </c>
      <c r="L31" s="48" t="n">
        <v>4924.4864</v>
      </c>
      <c r="M31" s="48" t="n">
        <v>39.3673</v>
      </c>
      <c r="N31" s="48" t="n">
        <v>41.8801</v>
      </c>
      <c r="O31" s="48" t="n">
        <v>42.2109</v>
      </c>
      <c r="P31" s="48" t="n">
        <v>9544.76</v>
      </c>
      <c r="Q31" s="48" t="n">
        <v>13.86</v>
      </c>
      <c r="R31" s="57" t="n">
        <f aca="false">P31/3600</f>
        <v>2.65132222222222</v>
      </c>
      <c r="S31" s="58"/>
      <c r="T31" s="48" t="n">
        <v>4924.0224</v>
      </c>
      <c r="U31" s="48" t="n">
        <v>39.3759</v>
      </c>
      <c r="V31" s="48" t="n">
        <v>41.8879</v>
      </c>
      <c r="W31" s="48" t="n">
        <v>42.2124</v>
      </c>
      <c r="X31" s="48" t="n">
        <v>9862.34</v>
      </c>
      <c r="Y31" s="48" t="n">
        <v>14.47</v>
      </c>
      <c r="Z31" s="57" t="n">
        <f aca="false">X31/3600</f>
        <v>2.739538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2.7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2458.6496</v>
      </c>
      <c r="E32" s="60" t="n">
        <f aca="false">N32</f>
        <v>39.1376</v>
      </c>
      <c r="F32" s="60" t="n">
        <f aca="false">L32</f>
        <v>2458.6496</v>
      </c>
      <c r="G32" s="60" t="n">
        <f aca="false">O32</f>
        <v>39.1709</v>
      </c>
      <c r="H32" s="60" t="n">
        <f aca="false">T32</f>
        <v>2462.0088</v>
      </c>
      <c r="I32" s="60" t="n">
        <f aca="false">V32</f>
        <v>39.1387</v>
      </c>
      <c r="J32" s="60" t="n">
        <f aca="false">T32</f>
        <v>2462.0088</v>
      </c>
      <c r="K32" s="60" t="n">
        <f aca="false">W32</f>
        <v>39.1622</v>
      </c>
      <c r="L32" s="48" t="n">
        <v>2458.6496</v>
      </c>
      <c r="M32" s="48" t="n">
        <v>36.3656</v>
      </c>
      <c r="N32" s="48" t="n">
        <v>39.1376</v>
      </c>
      <c r="O32" s="48" t="n">
        <v>39.1709</v>
      </c>
      <c r="P32" s="48" t="n">
        <v>8208.02</v>
      </c>
      <c r="Q32" s="48" t="n">
        <v>10.8</v>
      </c>
      <c r="R32" s="49" t="n">
        <f aca="false">P32/3600</f>
        <v>2.28000555555556</v>
      </c>
      <c r="S32" s="50"/>
      <c r="T32" s="48" t="n">
        <v>2462.0088</v>
      </c>
      <c r="U32" s="48" t="n">
        <v>36.3685</v>
      </c>
      <c r="V32" s="48" t="n">
        <v>39.1387</v>
      </c>
      <c r="W32" s="48" t="n">
        <v>39.1622</v>
      </c>
      <c r="X32" s="48" t="n">
        <v>9077.54</v>
      </c>
      <c r="Y32" s="48" t="n">
        <v>13.93</v>
      </c>
      <c r="Z32" s="49" t="n">
        <f aca="false">X32/3600</f>
        <v>2.52153888888889</v>
      </c>
      <c r="AA32" s="50"/>
      <c r="AB32" s="50"/>
      <c r="AC32" s="50"/>
    </row>
    <row r="33" customFormat="false" ht="12.75" hidden="false" customHeight="false" outlineLevel="0" collapsed="false">
      <c r="A33" s="52"/>
      <c r="B33" s="52"/>
      <c r="C33" s="52" t="n">
        <v>32</v>
      </c>
      <c r="D33" s="60" t="n">
        <f aca="false">L33</f>
        <v>1212.0304</v>
      </c>
      <c r="E33" s="60" t="n">
        <f aca="false">N33</f>
        <v>36.7008</v>
      </c>
      <c r="F33" s="60" t="n">
        <f aca="false">L33</f>
        <v>1212.0304</v>
      </c>
      <c r="G33" s="60" t="n">
        <f aca="false">O33</f>
        <v>36.4321</v>
      </c>
      <c r="H33" s="60" t="n">
        <f aca="false">T33</f>
        <v>1215.1688</v>
      </c>
      <c r="I33" s="60" t="n">
        <f aca="false">V33</f>
        <v>36.7133</v>
      </c>
      <c r="J33" s="60" t="n">
        <f aca="false">T33</f>
        <v>1215.1688</v>
      </c>
      <c r="K33" s="60" t="n">
        <f aca="false">W33</f>
        <v>36.4329</v>
      </c>
      <c r="L33" s="48" t="n">
        <v>1212.0304</v>
      </c>
      <c r="M33" s="48" t="n">
        <v>33.6826</v>
      </c>
      <c r="N33" s="48" t="n">
        <v>36.7008</v>
      </c>
      <c r="O33" s="48" t="n">
        <v>36.4321</v>
      </c>
      <c r="P33" s="48" t="n">
        <v>8562.7</v>
      </c>
      <c r="Q33" s="48" t="n">
        <v>10.29</v>
      </c>
      <c r="R33" s="49" t="n">
        <f aca="false">P33/3600</f>
        <v>2.37852777777778</v>
      </c>
      <c r="S33" s="50"/>
      <c r="T33" s="48" t="n">
        <v>1215.1688</v>
      </c>
      <c r="U33" s="48" t="n">
        <v>33.6819</v>
      </c>
      <c r="V33" s="48" t="n">
        <v>36.7133</v>
      </c>
      <c r="W33" s="48" t="n">
        <v>36.4329</v>
      </c>
      <c r="X33" s="48" t="n">
        <v>8795.43</v>
      </c>
      <c r="Y33" s="48" t="n">
        <v>10.55</v>
      </c>
      <c r="Z33" s="49" t="n">
        <f aca="false">X33/3600</f>
        <v>2.443175</v>
      </c>
      <c r="AA33" s="50"/>
      <c r="AB33" s="50"/>
      <c r="AC33" s="50"/>
    </row>
    <row r="34" customFormat="false" ht="13.5" hidden="false" customHeight="false" outlineLevel="0" collapsed="false">
      <c r="A34" s="52"/>
      <c r="B34" s="53"/>
      <c r="C34" s="53" t="n">
        <v>37</v>
      </c>
      <c r="D34" s="61" t="n">
        <f aca="false">L34</f>
        <v>585.6456</v>
      </c>
      <c r="E34" s="61" t="n">
        <f aca="false">N34</f>
        <v>34.516</v>
      </c>
      <c r="F34" s="61" t="n">
        <f aca="false">L34</f>
        <v>585.6456</v>
      </c>
      <c r="G34" s="61" t="n">
        <f aca="false">O34</f>
        <v>33.9668</v>
      </c>
      <c r="H34" s="61" t="n">
        <f aca="false">T34</f>
        <v>586.1096</v>
      </c>
      <c r="I34" s="61" t="n">
        <f aca="false">V34</f>
        <v>34.5733</v>
      </c>
      <c r="J34" s="61" t="n">
        <f aca="false">T34</f>
        <v>586.1096</v>
      </c>
      <c r="K34" s="61" t="n">
        <f aca="false">W34</f>
        <v>33.9935</v>
      </c>
      <c r="L34" s="48" t="n">
        <v>585.6456</v>
      </c>
      <c r="M34" s="48" t="n">
        <v>31.1007</v>
      </c>
      <c r="N34" s="48" t="n">
        <v>34.516</v>
      </c>
      <c r="O34" s="48" t="n">
        <v>33.9668</v>
      </c>
      <c r="P34" s="48" t="n">
        <v>7129.68</v>
      </c>
      <c r="Q34" s="48" t="n">
        <v>7.99</v>
      </c>
      <c r="R34" s="55" t="n">
        <f aca="false">P34/3600</f>
        <v>1.98046666666667</v>
      </c>
      <c r="S34" s="53"/>
      <c r="T34" s="48" t="n">
        <v>586.1096</v>
      </c>
      <c r="U34" s="48" t="n">
        <v>31.1066</v>
      </c>
      <c r="V34" s="48" t="n">
        <v>34.5733</v>
      </c>
      <c r="W34" s="48" t="n">
        <v>33.9935</v>
      </c>
      <c r="X34" s="48" t="n">
        <v>7343.24</v>
      </c>
      <c r="Y34" s="48" t="n">
        <v>7.95</v>
      </c>
      <c r="Z34" s="55" t="n">
        <f aca="false">X34/3600</f>
        <v>2.03978888888889</v>
      </c>
      <c r="AA34" s="53"/>
      <c r="AB34" s="53"/>
      <c r="AC34" s="53"/>
    </row>
    <row r="35" customFormat="false" ht="12.75" hidden="false" customHeight="false" outlineLevel="0" collapsed="false">
      <c r="A35" s="52"/>
      <c r="B35" s="46" t="s">
        <v>50</v>
      </c>
      <c r="C35" s="46" t="n">
        <v>22</v>
      </c>
      <c r="D35" s="59" t="n">
        <f aca="false">L35</f>
        <v>5461.2968</v>
      </c>
      <c r="E35" s="59" t="n">
        <f aca="false">N35</f>
        <v>42.6568</v>
      </c>
      <c r="F35" s="59" t="n">
        <f aca="false">L35</f>
        <v>5461.2968</v>
      </c>
      <c r="G35" s="59" t="n">
        <f aca="false">O35</f>
        <v>43.8614</v>
      </c>
      <c r="H35" s="59" t="n">
        <f aca="false">T35</f>
        <v>5456.4584</v>
      </c>
      <c r="I35" s="59" t="n">
        <f aca="false">V35</f>
        <v>42.6603</v>
      </c>
      <c r="J35" s="59" t="n">
        <f aca="false">T35</f>
        <v>5456.4584</v>
      </c>
      <c r="K35" s="59" t="n">
        <f aca="false">W35</f>
        <v>43.872</v>
      </c>
      <c r="L35" s="48" t="n">
        <v>5461.2968</v>
      </c>
      <c r="M35" s="48" t="n">
        <v>39.9461</v>
      </c>
      <c r="N35" s="48" t="n">
        <v>42.6568</v>
      </c>
      <c r="O35" s="48" t="n">
        <v>43.8614</v>
      </c>
      <c r="P35" s="48" t="n">
        <v>11143.49</v>
      </c>
      <c r="Q35" s="48" t="n">
        <v>17.53</v>
      </c>
      <c r="R35" s="57" t="n">
        <f aca="false">P35/3600</f>
        <v>3.09541388888889</v>
      </c>
      <c r="S35" s="58"/>
      <c r="T35" s="48" t="n">
        <v>5456.4584</v>
      </c>
      <c r="U35" s="48" t="n">
        <v>39.9506</v>
      </c>
      <c r="V35" s="48" t="n">
        <v>42.6603</v>
      </c>
      <c r="W35" s="48" t="n">
        <v>43.872</v>
      </c>
      <c r="X35" s="48" t="n">
        <v>11397.04</v>
      </c>
      <c r="Y35" s="48" t="n">
        <v>17.68</v>
      </c>
      <c r="Z35" s="57" t="n">
        <f aca="false">X35/3600</f>
        <v>3.165844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2.7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2533.4664</v>
      </c>
      <c r="E36" s="60" t="n">
        <f aca="false">N36</f>
        <v>40.4184</v>
      </c>
      <c r="F36" s="60" t="n">
        <f aca="false">L36</f>
        <v>2533.4664</v>
      </c>
      <c r="G36" s="60" t="n">
        <f aca="false">O36</f>
        <v>41.4315</v>
      </c>
      <c r="H36" s="60" t="n">
        <f aca="false">T36</f>
        <v>2527.8024</v>
      </c>
      <c r="I36" s="60" t="n">
        <f aca="false">V36</f>
        <v>40.4214</v>
      </c>
      <c r="J36" s="60" t="n">
        <f aca="false">T36</f>
        <v>2527.8024</v>
      </c>
      <c r="K36" s="60" t="n">
        <f aca="false">W36</f>
        <v>41.4197</v>
      </c>
      <c r="L36" s="48" t="n">
        <v>2533.4664</v>
      </c>
      <c r="M36" s="48" t="n">
        <v>36.9716</v>
      </c>
      <c r="N36" s="48" t="n">
        <v>40.4184</v>
      </c>
      <c r="O36" s="48" t="n">
        <v>41.4315</v>
      </c>
      <c r="P36" s="48" t="n">
        <v>10476.41</v>
      </c>
      <c r="Q36" s="48" t="n">
        <v>14.78</v>
      </c>
      <c r="R36" s="49" t="n">
        <f aca="false">P36/3600</f>
        <v>2.91011388888889</v>
      </c>
      <c r="S36" s="50"/>
      <c r="T36" s="48" t="n">
        <v>2527.8024</v>
      </c>
      <c r="U36" s="48" t="n">
        <v>36.9694</v>
      </c>
      <c r="V36" s="48" t="n">
        <v>40.4214</v>
      </c>
      <c r="W36" s="48" t="n">
        <v>41.4197</v>
      </c>
      <c r="X36" s="48" t="n">
        <v>10701.02</v>
      </c>
      <c r="Y36" s="48" t="n">
        <v>14.93</v>
      </c>
      <c r="Z36" s="49" t="n">
        <f aca="false">X36/3600</f>
        <v>2.97250555555556</v>
      </c>
      <c r="AA36" s="50"/>
      <c r="AB36" s="50"/>
      <c r="AC36" s="50"/>
    </row>
    <row r="37" customFormat="false" ht="12.75" hidden="false" customHeight="false" outlineLevel="0" collapsed="false">
      <c r="A37" s="52"/>
      <c r="B37" s="52"/>
      <c r="C37" s="52" t="n">
        <v>32</v>
      </c>
      <c r="D37" s="60" t="n">
        <f aca="false">L37</f>
        <v>1210.696</v>
      </c>
      <c r="E37" s="60" t="n">
        <f aca="false">N37</f>
        <v>38.2855</v>
      </c>
      <c r="F37" s="60" t="n">
        <f aca="false">L37</f>
        <v>1210.696</v>
      </c>
      <c r="G37" s="60" t="n">
        <f aca="false">O37</f>
        <v>39.1312</v>
      </c>
      <c r="H37" s="60" t="n">
        <f aca="false">T37</f>
        <v>1206.2632</v>
      </c>
      <c r="I37" s="60" t="n">
        <f aca="false">V37</f>
        <v>38.3194</v>
      </c>
      <c r="J37" s="60" t="n">
        <f aca="false">T37</f>
        <v>1206.2632</v>
      </c>
      <c r="K37" s="60" t="n">
        <f aca="false">W37</f>
        <v>39.1439</v>
      </c>
      <c r="L37" s="48" t="n">
        <v>1210.696</v>
      </c>
      <c r="M37" s="48" t="n">
        <v>33.9344</v>
      </c>
      <c r="N37" s="48" t="n">
        <v>38.2855</v>
      </c>
      <c r="O37" s="48" t="n">
        <v>39.1312</v>
      </c>
      <c r="P37" s="48" t="n">
        <v>8912.23</v>
      </c>
      <c r="Q37" s="48" t="n">
        <v>12.87</v>
      </c>
      <c r="R37" s="49" t="n">
        <f aca="false">P37/3600</f>
        <v>2.47561944444444</v>
      </c>
      <c r="S37" s="50"/>
      <c r="T37" s="48" t="n">
        <v>1206.2632</v>
      </c>
      <c r="U37" s="48" t="n">
        <v>33.9187</v>
      </c>
      <c r="V37" s="48" t="n">
        <v>38.3194</v>
      </c>
      <c r="W37" s="48" t="n">
        <v>39.1439</v>
      </c>
      <c r="X37" s="48" t="n">
        <v>9389.58</v>
      </c>
      <c r="Y37" s="48" t="n">
        <v>15.95</v>
      </c>
      <c r="Z37" s="49" t="n">
        <f aca="false">X37/3600</f>
        <v>2.60821666666667</v>
      </c>
      <c r="AA37" s="50"/>
      <c r="AB37" s="50"/>
      <c r="AC37" s="50"/>
    </row>
    <row r="38" customFormat="false" ht="13.5" hidden="false" customHeight="false" outlineLevel="0" collapsed="false">
      <c r="A38" s="52"/>
      <c r="B38" s="53"/>
      <c r="C38" s="53" t="n">
        <v>37</v>
      </c>
      <c r="D38" s="61" t="n">
        <f aca="false">L38</f>
        <v>583.108</v>
      </c>
      <c r="E38" s="61" t="n">
        <f aca="false">N38</f>
        <v>36.2565</v>
      </c>
      <c r="F38" s="61" t="n">
        <f aca="false">L38</f>
        <v>583.108</v>
      </c>
      <c r="G38" s="61" t="n">
        <f aca="false">O38</f>
        <v>36.9581</v>
      </c>
      <c r="H38" s="61" t="n">
        <f aca="false">T38</f>
        <v>581.0944</v>
      </c>
      <c r="I38" s="61" t="n">
        <f aca="false">V38</f>
        <v>36.2875</v>
      </c>
      <c r="J38" s="61" t="n">
        <f aca="false">T38</f>
        <v>581.0944</v>
      </c>
      <c r="K38" s="61" t="n">
        <f aca="false">W38</f>
        <v>36.9693</v>
      </c>
      <c r="L38" s="48" t="n">
        <v>583.108</v>
      </c>
      <c r="M38" s="48" t="n">
        <v>30.9277</v>
      </c>
      <c r="N38" s="48" t="n">
        <v>36.2565</v>
      </c>
      <c r="O38" s="48" t="n">
        <v>36.9581</v>
      </c>
      <c r="P38" s="48" t="n">
        <v>8400.64</v>
      </c>
      <c r="Q38" s="48" t="n">
        <v>10.1</v>
      </c>
      <c r="R38" s="55" t="n">
        <f aca="false">P38/3600</f>
        <v>2.33351111111111</v>
      </c>
      <c r="S38" s="53"/>
      <c r="T38" s="48" t="n">
        <v>581.0944</v>
      </c>
      <c r="U38" s="48" t="n">
        <v>30.9208</v>
      </c>
      <c r="V38" s="48" t="n">
        <v>36.2875</v>
      </c>
      <c r="W38" s="48" t="n">
        <v>36.9693</v>
      </c>
      <c r="X38" s="48" t="n">
        <v>8592.19</v>
      </c>
      <c r="Y38" s="48" t="n">
        <v>9.85</v>
      </c>
      <c r="Z38" s="55" t="n">
        <f aca="false">X38/3600</f>
        <v>2.38671944444444</v>
      </c>
      <c r="AA38" s="53"/>
      <c r="AB38" s="53"/>
      <c r="AC38" s="53"/>
    </row>
    <row r="39" customFormat="false" ht="12.75" hidden="false" customHeight="false" outlineLevel="0" collapsed="false">
      <c r="A39" s="52"/>
      <c r="B39" s="46" t="s">
        <v>52</v>
      </c>
      <c r="C39" s="46" t="n">
        <v>22</v>
      </c>
      <c r="D39" s="59" t="n">
        <f aca="false">L39</f>
        <v>13404.7664</v>
      </c>
      <c r="E39" s="59" t="n">
        <f aca="false">N39</f>
        <v>40.3791</v>
      </c>
      <c r="F39" s="59" t="n">
        <f aca="false">L39</f>
        <v>13404.7664</v>
      </c>
      <c r="G39" s="59" t="n">
        <f aca="false">O39</f>
        <v>41.0384</v>
      </c>
      <c r="H39" s="59" t="n">
        <f aca="false">T39</f>
        <v>13444.656</v>
      </c>
      <c r="I39" s="59" t="n">
        <f aca="false">V39</f>
        <v>40.3925</v>
      </c>
      <c r="J39" s="59" t="n">
        <f aca="false">T39</f>
        <v>13444.656</v>
      </c>
      <c r="K39" s="59" t="n">
        <f aca="false">W39</f>
        <v>41.051</v>
      </c>
      <c r="L39" s="48" t="n">
        <v>13404.7664</v>
      </c>
      <c r="M39" s="48" t="n">
        <v>38.2029</v>
      </c>
      <c r="N39" s="48" t="n">
        <v>40.3791</v>
      </c>
      <c r="O39" s="48" t="n">
        <v>41.0384</v>
      </c>
      <c r="P39" s="48" t="n">
        <v>10135.13</v>
      </c>
      <c r="Q39" s="48" t="n">
        <v>20.15</v>
      </c>
      <c r="R39" s="57" t="n">
        <f aca="false">P39/3600</f>
        <v>2.81531388888889</v>
      </c>
      <c r="S39" s="58"/>
      <c r="T39" s="48" t="n">
        <v>13444.656</v>
      </c>
      <c r="U39" s="48" t="n">
        <v>38.2151</v>
      </c>
      <c r="V39" s="48" t="n">
        <v>40.3925</v>
      </c>
      <c r="W39" s="48" t="n">
        <v>41.051</v>
      </c>
      <c r="X39" s="48" t="n">
        <v>10341.31</v>
      </c>
      <c r="Y39" s="48" t="n">
        <v>20.55</v>
      </c>
      <c r="Z39" s="57" t="n">
        <f aca="false">X39/3600</f>
        <v>2.872586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2.7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6226.4568</v>
      </c>
      <c r="E40" s="60" t="n">
        <f aca="false">N40</f>
        <v>37.4946</v>
      </c>
      <c r="F40" s="60" t="n">
        <f aca="false">L40</f>
        <v>6226.4568</v>
      </c>
      <c r="G40" s="60" t="n">
        <f aca="false">O40</f>
        <v>38.1733</v>
      </c>
      <c r="H40" s="60" t="n">
        <f aca="false">T40</f>
        <v>6249.2496</v>
      </c>
      <c r="I40" s="60" t="n">
        <f aca="false">V40</f>
        <v>37.5</v>
      </c>
      <c r="J40" s="60" t="n">
        <f aca="false">T40</f>
        <v>6249.2496</v>
      </c>
      <c r="K40" s="60" t="n">
        <f aca="false">W40</f>
        <v>38.1852</v>
      </c>
      <c r="L40" s="48" t="n">
        <v>6226.4568</v>
      </c>
      <c r="M40" s="48" t="n">
        <v>34.1708</v>
      </c>
      <c r="N40" s="48" t="n">
        <v>37.4946</v>
      </c>
      <c r="O40" s="48" t="n">
        <v>38.1733</v>
      </c>
      <c r="P40" s="48" t="n">
        <v>8259.4</v>
      </c>
      <c r="Q40" s="48" t="n">
        <v>14.65</v>
      </c>
      <c r="R40" s="49" t="n">
        <f aca="false">P40/3600</f>
        <v>2.29427777777778</v>
      </c>
      <c r="S40" s="50"/>
      <c r="T40" s="48" t="n">
        <v>6249.2496</v>
      </c>
      <c r="U40" s="48" t="n">
        <v>34.1696</v>
      </c>
      <c r="V40" s="48" t="n">
        <v>37.5</v>
      </c>
      <c r="W40" s="48" t="n">
        <v>38.1852</v>
      </c>
      <c r="X40" s="48" t="n">
        <v>8434.05</v>
      </c>
      <c r="Y40" s="48" t="n">
        <v>14.88</v>
      </c>
      <c r="Z40" s="49" t="n">
        <f aca="false">X40/3600</f>
        <v>2.34279166666667</v>
      </c>
      <c r="AA40" s="50"/>
      <c r="AB40" s="50"/>
      <c r="AC40" s="50"/>
    </row>
    <row r="41" customFormat="false" ht="12.75" hidden="false" customHeight="false" outlineLevel="0" collapsed="false">
      <c r="A41" s="52"/>
      <c r="B41" s="52"/>
      <c r="C41" s="52" t="n">
        <v>32</v>
      </c>
      <c r="D41" s="60" t="n">
        <f aca="false">L41</f>
        <v>2561.6464</v>
      </c>
      <c r="E41" s="60" t="n">
        <f aca="false">N41</f>
        <v>35.119</v>
      </c>
      <c r="F41" s="60" t="n">
        <f aca="false">L41</f>
        <v>2561.6464</v>
      </c>
      <c r="G41" s="60" t="n">
        <f aca="false">O41</f>
        <v>35.8225</v>
      </c>
      <c r="H41" s="60" t="n">
        <f aca="false">T41</f>
        <v>2567.652</v>
      </c>
      <c r="I41" s="60" t="n">
        <f aca="false">V41</f>
        <v>35.1172</v>
      </c>
      <c r="J41" s="60" t="n">
        <f aca="false">T41</f>
        <v>2567.652</v>
      </c>
      <c r="K41" s="60" t="n">
        <f aca="false">W41</f>
        <v>35.8277</v>
      </c>
      <c r="L41" s="48" t="n">
        <v>2561.6464</v>
      </c>
      <c r="M41" s="48" t="n">
        <v>30.3501</v>
      </c>
      <c r="N41" s="48" t="n">
        <v>35.119</v>
      </c>
      <c r="O41" s="48" t="n">
        <v>35.8225</v>
      </c>
      <c r="P41" s="48" t="n">
        <v>8721.38</v>
      </c>
      <c r="Q41" s="48" t="n">
        <v>13.31</v>
      </c>
      <c r="R41" s="49" t="n">
        <f aca="false">P41/3600</f>
        <v>2.42260555555556</v>
      </c>
      <c r="S41" s="50"/>
      <c r="T41" s="48" t="n">
        <v>2567.652</v>
      </c>
      <c r="U41" s="48" t="n">
        <v>30.3323</v>
      </c>
      <c r="V41" s="48" t="n">
        <v>35.1172</v>
      </c>
      <c r="W41" s="48" t="n">
        <v>35.8277</v>
      </c>
      <c r="X41" s="48" t="n">
        <v>8892.41</v>
      </c>
      <c r="Y41" s="48" t="n">
        <v>13.48</v>
      </c>
      <c r="Z41" s="49" t="n">
        <f aca="false">X41/3600</f>
        <v>2.47011388888889</v>
      </c>
      <c r="AA41" s="50"/>
      <c r="AB41" s="50"/>
      <c r="AC41" s="50"/>
    </row>
    <row r="42" customFormat="false" ht="13.5" hidden="false" customHeight="false" outlineLevel="0" collapsed="false">
      <c r="A42" s="52"/>
      <c r="B42" s="53"/>
      <c r="C42" s="53" t="n">
        <v>37</v>
      </c>
      <c r="D42" s="61" t="n">
        <f aca="false">L42</f>
        <v>927.7768</v>
      </c>
      <c r="E42" s="61" t="n">
        <f aca="false">N42</f>
        <v>33.045</v>
      </c>
      <c r="F42" s="61" t="n">
        <f aca="false">L42</f>
        <v>927.7768</v>
      </c>
      <c r="G42" s="61" t="n">
        <f aca="false">O42</f>
        <v>33.7181</v>
      </c>
      <c r="H42" s="61" t="n">
        <f aca="false">T42</f>
        <v>925.5064</v>
      </c>
      <c r="I42" s="61" t="n">
        <f aca="false">V42</f>
        <v>33.0386</v>
      </c>
      <c r="J42" s="61" t="n">
        <f aca="false">T42</f>
        <v>925.5064</v>
      </c>
      <c r="K42" s="61" t="n">
        <f aca="false">W42</f>
        <v>33.6993</v>
      </c>
      <c r="L42" s="48" t="n">
        <v>927.7768</v>
      </c>
      <c r="M42" s="48" t="n">
        <v>26.9238</v>
      </c>
      <c r="N42" s="48" t="n">
        <v>33.045</v>
      </c>
      <c r="O42" s="48" t="n">
        <v>33.7181</v>
      </c>
      <c r="P42" s="48" t="n">
        <v>7168.6</v>
      </c>
      <c r="Q42" s="48" t="n">
        <v>9.12</v>
      </c>
      <c r="R42" s="55" t="n">
        <f aca="false">P42/3600</f>
        <v>1.99127777777778</v>
      </c>
      <c r="S42" s="53"/>
      <c r="T42" s="48" t="n">
        <v>925.5064</v>
      </c>
      <c r="U42" s="48" t="n">
        <v>26.8916</v>
      </c>
      <c r="V42" s="48" t="n">
        <v>33.0386</v>
      </c>
      <c r="W42" s="48" t="n">
        <v>33.6993</v>
      </c>
      <c r="X42" s="48" t="n">
        <v>7417.02</v>
      </c>
      <c r="Y42" s="48" t="n">
        <v>9.61</v>
      </c>
      <c r="Z42" s="55" t="n">
        <f aca="false">X42/3600</f>
        <v>2.06028333333333</v>
      </c>
      <c r="AA42" s="53"/>
      <c r="AB42" s="53"/>
      <c r="AC42" s="53"/>
    </row>
    <row r="43" customFormat="false" ht="12.75" hidden="false" customHeight="false" outlineLevel="0" collapsed="false">
      <c r="A43" s="52"/>
      <c r="B43" s="46" t="s">
        <v>54</v>
      </c>
      <c r="C43" s="46" t="n">
        <v>22</v>
      </c>
      <c r="D43" s="59" t="n">
        <f aca="false">L43</f>
        <v>7379.1968</v>
      </c>
      <c r="E43" s="59" t="n">
        <f aca="false">N43</f>
        <v>41.4716</v>
      </c>
      <c r="F43" s="59" t="n">
        <f aca="false">L43</f>
        <v>7379.1968</v>
      </c>
      <c r="G43" s="59" t="n">
        <f aca="false">O43</f>
        <v>42.7574</v>
      </c>
      <c r="H43" s="59" t="n">
        <f aca="false">T43</f>
        <v>7400.4608</v>
      </c>
      <c r="I43" s="59" t="n">
        <f aca="false">V43</f>
        <v>41.4707</v>
      </c>
      <c r="J43" s="59" t="n">
        <f aca="false">T43</f>
        <v>7400.4608</v>
      </c>
      <c r="K43" s="59" t="n">
        <f aca="false">W43</f>
        <v>42.7631</v>
      </c>
      <c r="L43" s="48" t="n">
        <v>7379.1968</v>
      </c>
      <c r="M43" s="48" t="n">
        <v>40.1639</v>
      </c>
      <c r="N43" s="48" t="n">
        <v>41.4716</v>
      </c>
      <c r="O43" s="48" t="n">
        <v>42.7574</v>
      </c>
      <c r="P43" s="48" t="n">
        <v>7176.87</v>
      </c>
      <c r="Q43" s="48" t="n">
        <v>11.38</v>
      </c>
      <c r="R43" s="57" t="n">
        <f aca="false">P43/3600</f>
        <v>1.993575</v>
      </c>
      <c r="S43" s="58"/>
      <c r="T43" s="48" t="n">
        <v>7400.4608</v>
      </c>
      <c r="U43" s="48" t="n">
        <v>40.1789</v>
      </c>
      <c r="V43" s="48" t="n">
        <v>41.4707</v>
      </c>
      <c r="W43" s="48" t="n">
        <v>42.7631</v>
      </c>
      <c r="X43" s="48" t="n">
        <v>7416.98</v>
      </c>
      <c r="Y43" s="48" t="n">
        <v>11.58</v>
      </c>
      <c r="Z43" s="57" t="n">
        <f aca="false">X43/3600</f>
        <v>2.060272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2.7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3347.068</v>
      </c>
      <c r="E44" s="60" t="n">
        <f aca="false">N44</f>
        <v>38.6967</v>
      </c>
      <c r="F44" s="60" t="n">
        <f aca="false">L44</f>
        <v>3347.068</v>
      </c>
      <c r="G44" s="60" t="n">
        <f aca="false">O44</f>
        <v>40.3494</v>
      </c>
      <c r="H44" s="60" t="n">
        <f aca="false">T44</f>
        <v>3358.6576</v>
      </c>
      <c r="I44" s="60" t="n">
        <f aca="false">V44</f>
        <v>38.7014</v>
      </c>
      <c r="J44" s="60" t="n">
        <f aca="false">T44</f>
        <v>3358.6576</v>
      </c>
      <c r="K44" s="60" t="n">
        <f aca="false">W44</f>
        <v>40.364</v>
      </c>
      <c r="L44" s="48" t="n">
        <v>3347.068</v>
      </c>
      <c r="M44" s="48" t="n">
        <v>36.831</v>
      </c>
      <c r="N44" s="48" t="n">
        <v>38.6967</v>
      </c>
      <c r="O44" s="48" t="n">
        <v>40.3494</v>
      </c>
      <c r="P44" s="48" t="n">
        <v>5986.62</v>
      </c>
      <c r="Q44" s="48" t="n">
        <v>8.52</v>
      </c>
      <c r="R44" s="49" t="n">
        <f aca="false">P44/3600</f>
        <v>1.66295</v>
      </c>
      <c r="S44" s="50"/>
      <c r="T44" s="48" t="n">
        <v>3358.6576</v>
      </c>
      <c r="U44" s="48" t="n">
        <v>36.8414</v>
      </c>
      <c r="V44" s="48" t="n">
        <v>38.7014</v>
      </c>
      <c r="W44" s="48" t="n">
        <v>40.364</v>
      </c>
      <c r="X44" s="48" t="n">
        <v>6196.57</v>
      </c>
      <c r="Y44" s="48" t="n">
        <v>9.09</v>
      </c>
      <c r="Z44" s="49" t="n">
        <f aca="false">X44/3600</f>
        <v>1.72126944444444</v>
      </c>
      <c r="AA44" s="50"/>
      <c r="AB44" s="50"/>
      <c r="AC44" s="50"/>
    </row>
    <row r="45" customFormat="false" ht="12.75" hidden="false" customHeight="false" outlineLevel="0" collapsed="false">
      <c r="A45" s="52"/>
      <c r="B45" s="52"/>
      <c r="C45" s="52" t="n">
        <v>32</v>
      </c>
      <c r="D45" s="60" t="n">
        <f aca="false">L45</f>
        <v>1448.1968</v>
      </c>
      <c r="E45" s="60" t="n">
        <f aca="false">N45</f>
        <v>36.3572</v>
      </c>
      <c r="F45" s="60" t="n">
        <f aca="false">L45</f>
        <v>1448.1968</v>
      </c>
      <c r="G45" s="60" t="n">
        <f aca="false">O45</f>
        <v>38.0389</v>
      </c>
      <c r="H45" s="60" t="n">
        <f aca="false">T45</f>
        <v>1447.46</v>
      </c>
      <c r="I45" s="60" t="n">
        <f aca="false">V45</f>
        <v>36.3631</v>
      </c>
      <c r="J45" s="60" t="n">
        <f aca="false">T45</f>
        <v>1447.46</v>
      </c>
      <c r="K45" s="60" t="n">
        <f aca="false">W45</f>
        <v>38.0609</v>
      </c>
      <c r="L45" s="48" t="n">
        <v>1448.1968</v>
      </c>
      <c r="M45" s="48" t="n">
        <v>33.5509</v>
      </c>
      <c r="N45" s="48" t="n">
        <v>36.3572</v>
      </c>
      <c r="O45" s="48" t="n">
        <v>38.0389</v>
      </c>
      <c r="P45" s="48" t="n">
        <v>5463.8</v>
      </c>
      <c r="Q45" s="48" t="n">
        <v>7.03</v>
      </c>
      <c r="R45" s="49" t="n">
        <f aca="false">P45/3600</f>
        <v>1.51772222222222</v>
      </c>
      <c r="S45" s="50"/>
      <c r="T45" s="48" t="n">
        <v>1447.46</v>
      </c>
      <c r="U45" s="48" t="n">
        <v>33.5519</v>
      </c>
      <c r="V45" s="48" t="n">
        <v>36.3631</v>
      </c>
      <c r="W45" s="48" t="n">
        <v>38.0609</v>
      </c>
      <c r="X45" s="48" t="n">
        <v>5576.19</v>
      </c>
      <c r="Y45" s="48" t="n">
        <v>7.2</v>
      </c>
      <c r="Z45" s="49" t="n">
        <f aca="false">X45/3600</f>
        <v>1.54894166666667</v>
      </c>
      <c r="AA45" s="50"/>
      <c r="AB45" s="50"/>
      <c r="AC45" s="50"/>
    </row>
    <row r="46" customFormat="false" ht="13.5" hidden="false" customHeight="false" outlineLevel="0" collapsed="false">
      <c r="A46" s="53"/>
      <c r="B46" s="53"/>
      <c r="C46" s="53" t="n">
        <v>37</v>
      </c>
      <c r="D46" s="61" t="n">
        <f aca="false">L46</f>
        <v>607.66</v>
      </c>
      <c r="E46" s="61" t="n">
        <f aca="false">N46</f>
        <v>34.2882</v>
      </c>
      <c r="F46" s="61" t="n">
        <f aca="false">L46</f>
        <v>607.66</v>
      </c>
      <c r="G46" s="61" t="n">
        <f aca="false">O46</f>
        <v>35.7737</v>
      </c>
      <c r="H46" s="61" t="n">
        <f aca="false">T46</f>
        <v>609.2656</v>
      </c>
      <c r="I46" s="61" t="n">
        <f aca="false">V46</f>
        <v>34.3081</v>
      </c>
      <c r="J46" s="61" t="n">
        <f aca="false">T46</f>
        <v>609.2656</v>
      </c>
      <c r="K46" s="61" t="n">
        <f aca="false">W46</f>
        <v>35.789</v>
      </c>
      <c r="L46" s="48" t="n">
        <v>607.66</v>
      </c>
      <c r="M46" s="48" t="n">
        <v>30.3734</v>
      </c>
      <c r="N46" s="48" t="n">
        <v>34.2882</v>
      </c>
      <c r="O46" s="48" t="n">
        <v>35.7737</v>
      </c>
      <c r="P46" s="48" t="n">
        <v>5736.17</v>
      </c>
      <c r="Q46" s="48" t="n">
        <v>6.87</v>
      </c>
      <c r="R46" s="55" t="n">
        <f aca="false">P46/3600</f>
        <v>1.59338055555556</v>
      </c>
      <c r="S46" s="53"/>
      <c r="T46" s="48" t="n">
        <v>609.2656</v>
      </c>
      <c r="U46" s="48" t="n">
        <v>30.3784</v>
      </c>
      <c r="V46" s="48" t="n">
        <v>34.3081</v>
      </c>
      <c r="W46" s="48" t="n">
        <v>35.789</v>
      </c>
      <c r="X46" s="48" t="n">
        <v>5833.19</v>
      </c>
      <c r="Y46" s="48" t="n">
        <v>6.8</v>
      </c>
      <c r="Z46" s="55" t="n">
        <f aca="false">X46/3600</f>
        <v>1.62033055555556</v>
      </c>
      <c r="AA46" s="53"/>
      <c r="AB46" s="53"/>
      <c r="AC46" s="53"/>
    </row>
    <row r="47" customFormat="false" ht="12.75" hidden="false" customHeight="false" outlineLevel="0" collapsed="false">
      <c r="A47" s="46" t="s">
        <v>8</v>
      </c>
      <c r="B47" s="46" t="s">
        <v>56</v>
      </c>
      <c r="C47" s="46" t="n">
        <v>22</v>
      </c>
      <c r="D47" s="59" t="n">
        <f aca="false">L47</f>
        <v>2170.7912</v>
      </c>
      <c r="E47" s="59" t="n">
        <f aca="false">N47</f>
        <v>43.2668</v>
      </c>
      <c r="F47" s="59" t="n">
        <f aca="false">L47</f>
        <v>2170.7912</v>
      </c>
      <c r="G47" s="59" t="n">
        <f aca="false">O47</f>
        <v>42.9362</v>
      </c>
      <c r="H47" s="59" t="n">
        <f aca="false">T47</f>
        <v>2165.0976</v>
      </c>
      <c r="I47" s="59" t="n">
        <f aca="false">V47</f>
        <v>43.2718</v>
      </c>
      <c r="J47" s="59" t="n">
        <f aca="false">T47</f>
        <v>2165.0976</v>
      </c>
      <c r="K47" s="59" t="n">
        <f aca="false">W47</f>
        <v>42.9541</v>
      </c>
      <c r="L47" s="48" t="n">
        <v>2170.7912</v>
      </c>
      <c r="M47" s="48" t="n">
        <v>40.6583</v>
      </c>
      <c r="N47" s="48" t="n">
        <v>43.2668</v>
      </c>
      <c r="O47" s="48" t="n">
        <v>42.9362</v>
      </c>
      <c r="P47" s="48" t="n">
        <v>2494.82</v>
      </c>
      <c r="Q47" s="48" t="n">
        <v>4.35</v>
      </c>
      <c r="R47" s="57" t="n">
        <f aca="false">P47/3600</f>
        <v>0.693005555555556</v>
      </c>
      <c r="S47" s="58"/>
      <c r="T47" s="48" t="n">
        <v>2165.0976</v>
      </c>
      <c r="U47" s="48" t="n">
        <v>40.6621</v>
      </c>
      <c r="V47" s="48" t="n">
        <v>43.2718</v>
      </c>
      <c r="W47" s="48" t="n">
        <v>42.9541</v>
      </c>
      <c r="X47" s="48" t="n">
        <v>2539.18</v>
      </c>
      <c r="Y47" s="48" t="n">
        <v>4.34</v>
      </c>
      <c r="Z47" s="57" t="n">
        <f aca="false">X47/3600</f>
        <v>0.7053277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2.7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1161.4528</v>
      </c>
      <c r="E48" s="60" t="n">
        <f aca="false">N48</f>
        <v>40.5046</v>
      </c>
      <c r="F48" s="60" t="n">
        <f aca="false">L48</f>
        <v>1161.4528</v>
      </c>
      <c r="G48" s="60" t="n">
        <f aca="false">O48</f>
        <v>39.8457</v>
      </c>
      <c r="H48" s="60" t="n">
        <f aca="false">T48</f>
        <v>1158.2896</v>
      </c>
      <c r="I48" s="60" t="n">
        <f aca="false">V48</f>
        <v>40.4794</v>
      </c>
      <c r="J48" s="60" t="n">
        <f aca="false">T48</f>
        <v>1158.2896</v>
      </c>
      <c r="K48" s="60" t="n">
        <f aca="false">W48</f>
        <v>39.834</v>
      </c>
      <c r="L48" s="48" t="n">
        <v>1161.4528</v>
      </c>
      <c r="M48" s="48" t="n">
        <v>37.1765</v>
      </c>
      <c r="N48" s="48" t="n">
        <v>40.5046</v>
      </c>
      <c r="O48" s="48" t="n">
        <v>39.8457</v>
      </c>
      <c r="P48" s="48" t="n">
        <v>2343.1</v>
      </c>
      <c r="Q48" s="48" t="n">
        <v>3.9</v>
      </c>
      <c r="R48" s="49" t="n">
        <f aca="false">P48/3600</f>
        <v>0.650861111111111</v>
      </c>
      <c r="S48" s="50"/>
      <c r="T48" s="48" t="n">
        <v>1158.2896</v>
      </c>
      <c r="U48" s="48" t="n">
        <v>37.1785</v>
      </c>
      <c r="V48" s="48" t="n">
        <v>40.4794</v>
      </c>
      <c r="W48" s="48" t="n">
        <v>39.834</v>
      </c>
      <c r="X48" s="48" t="n">
        <v>2386.4</v>
      </c>
      <c r="Y48" s="48" t="n">
        <v>3.9</v>
      </c>
      <c r="Z48" s="49" t="n">
        <f aca="false">X48/3600</f>
        <v>0.662888888888889</v>
      </c>
      <c r="AA48" s="50"/>
      <c r="AB48" s="50"/>
      <c r="AC48" s="50"/>
    </row>
    <row r="49" customFormat="false" ht="12.75" hidden="false" customHeight="false" outlineLevel="0" collapsed="false">
      <c r="A49" s="52"/>
      <c r="B49" s="52"/>
      <c r="C49" s="52" t="n">
        <v>32</v>
      </c>
      <c r="D49" s="60" t="n">
        <f aca="false">L49</f>
        <v>584.3888</v>
      </c>
      <c r="E49" s="60" t="n">
        <f aca="false">N49</f>
        <v>37.958</v>
      </c>
      <c r="F49" s="60" t="n">
        <f aca="false">L49</f>
        <v>584.3888</v>
      </c>
      <c r="G49" s="60" t="n">
        <f aca="false">O49</f>
        <v>36.9671</v>
      </c>
      <c r="H49" s="60" t="n">
        <f aca="false">T49</f>
        <v>582.596</v>
      </c>
      <c r="I49" s="60" t="n">
        <f aca="false">V49</f>
        <v>37.9873</v>
      </c>
      <c r="J49" s="60" t="n">
        <f aca="false">T49</f>
        <v>582.596</v>
      </c>
      <c r="K49" s="60" t="n">
        <f aca="false">W49</f>
        <v>36.9841</v>
      </c>
      <c r="L49" s="48" t="n">
        <v>584.3888</v>
      </c>
      <c r="M49" s="48" t="n">
        <v>33.9307</v>
      </c>
      <c r="N49" s="48" t="n">
        <v>37.958</v>
      </c>
      <c r="O49" s="48" t="n">
        <v>36.9671</v>
      </c>
      <c r="P49" s="48" t="n">
        <v>1976.11</v>
      </c>
      <c r="Q49" s="48" t="n">
        <v>3.11</v>
      </c>
      <c r="R49" s="49" t="n">
        <f aca="false">P49/3600</f>
        <v>0.548919444444444</v>
      </c>
      <c r="S49" s="50"/>
      <c r="T49" s="48" t="n">
        <v>582.596</v>
      </c>
      <c r="U49" s="48" t="n">
        <v>33.9304</v>
      </c>
      <c r="V49" s="48" t="n">
        <v>37.9873</v>
      </c>
      <c r="W49" s="48" t="n">
        <v>36.9841</v>
      </c>
      <c r="X49" s="48" t="n">
        <v>2005.66</v>
      </c>
      <c r="Y49" s="48" t="n">
        <v>3.09</v>
      </c>
      <c r="Z49" s="49" t="n">
        <f aca="false">X49/3600</f>
        <v>0.557127777777778</v>
      </c>
      <c r="AA49" s="50"/>
      <c r="AB49" s="50"/>
      <c r="AC49" s="50"/>
    </row>
    <row r="50" customFormat="false" ht="13.5" hidden="false" customHeight="false" outlineLevel="0" collapsed="false">
      <c r="A50" s="52"/>
      <c r="B50" s="53"/>
      <c r="C50" s="53" t="n">
        <v>37</v>
      </c>
      <c r="D50" s="61" t="n">
        <f aca="false">L50</f>
        <v>279.0936</v>
      </c>
      <c r="E50" s="61" t="n">
        <f aca="false">N50</f>
        <v>35.7041</v>
      </c>
      <c r="F50" s="61" t="n">
        <f aca="false">L50</f>
        <v>279.0936</v>
      </c>
      <c r="G50" s="61" t="n">
        <f aca="false">O50</f>
        <v>34.2068</v>
      </c>
      <c r="H50" s="61" t="n">
        <f aca="false">T50</f>
        <v>278.6856</v>
      </c>
      <c r="I50" s="61" t="n">
        <f aca="false">V50</f>
        <v>35.7399</v>
      </c>
      <c r="J50" s="61" t="n">
        <f aca="false">T50</f>
        <v>278.6856</v>
      </c>
      <c r="K50" s="61" t="n">
        <f aca="false">W50</f>
        <v>34.2331</v>
      </c>
      <c r="L50" s="48" t="n">
        <v>279.0936</v>
      </c>
      <c r="M50" s="48" t="n">
        <v>30.9548</v>
      </c>
      <c r="N50" s="48" t="n">
        <v>35.7041</v>
      </c>
      <c r="O50" s="48" t="n">
        <v>34.2068</v>
      </c>
      <c r="P50" s="48" t="n">
        <v>1862.1</v>
      </c>
      <c r="Q50" s="48" t="n">
        <v>2.56</v>
      </c>
      <c r="R50" s="55" t="n">
        <f aca="false">P50/3600</f>
        <v>0.51725</v>
      </c>
      <c r="S50" s="53"/>
      <c r="T50" s="48" t="n">
        <v>278.6856</v>
      </c>
      <c r="U50" s="48" t="n">
        <v>30.9619</v>
      </c>
      <c r="V50" s="48" t="n">
        <v>35.7399</v>
      </c>
      <c r="W50" s="48" t="n">
        <v>34.2331</v>
      </c>
      <c r="X50" s="48" t="n">
        <v>1893.37</v>
      </c>
      <c r="Y50" s="48" t="n">
        <v>2.68</v>
      </c>
      <c r="Z50" s="55" t="n">
        <f aca="false">X50/3600</f>
        <v>0.525936111111111</v>
      </c>
      <c r="AA50" s="53"/>
      <c r="AB50" s="53"/>
      <c r="AC50" s="53"/>
    </row>
    <row r="51" customFormat="false" ht="12.75" hidden="false" customHeight="false" outlineLevel="0" collapsed="false">
      <c r="A51" s="52"/>
      <c r="B51" s="46" t="s">
        <v>59</v>
      </c>
      <c r="C51" s="46" t="n">
        <v>22</v>
      </c>
      <c r="D51" s="56" t="n">
        <f aca="false">L51</f>
        <v>4111.9776</v>
      </c>
      <c r="E51" s="56" t="n">
        <f aca="false">N51</f>
        <v>41.6137</v>
      </c>
      <c r="F51" s="56" t="n">
        <f aca="false">L51</f>
        <v>4111.9776</v>
      </c>
      <c r="G51" s="56" t="n">
        <f aca="false">O51</f>
        <v>42.3385</v>
      </c>
      <c r="H51" s="56" t="n">
        <f aca="false">T51</f>
        <v>4125.22</v>
      </c>
      <c r="I51" s="56" t="n">
        <f aca="false">V51</f>
        <v>41.6151</v>
      </c>
      <c r="J51" s="56" t="n">
        <f aca="false">T51</f>
        <v>4125.22</v>
      </c>
      <c r="K51" s="56" t="n">
        <f aca="false">W51</f>
        <v>42.3527</v>
      </c>
      <c r="L51" s="48" t="n">
        <v>4111.9776</v>
      </c>
      <c r="M51" s="48" t="n">
        <v>38.2716</v>
      </c>
      <c r="N51" s="48" t="n">
        <v>41.6137</v>
      </c>
      <c r="O51" s="48" t="n">
        <v>42.3385</v>
      </c>
      <c r="P51" s="48" t="n">
        <v>2510.86</v>
      </c>
      <c r="Q51" s="48" t="n">
        <v>5.62</v>
      </c>
      <c r="R51" s="57" t="n">
        <f aca="false">P51/3600</f>
        <v>0.697461111111111</v>
      </c>
      <c r="S51" s="58"/>
      <c r="T51" s="48" t="n">
        <v>4125.22</v>
      </c>
      <c r="U51" s="48" t="n">
        <v>38.2867</v>
      </c>
      <c r="V51" s="48" t="n">
        <v>41.6151</v>
      </c>
      <c r="W51" s="48" t="n">
        <v>42.3527</v>
      </c>
      <c r="X51" s="48" t="n">
        <v>2559.7</v>
      </c>
      <c r="Y51" s="48" t="n">
        <v>5.88</v>
      </c>
      <c r="Z51" s="57" t="n">
        <f aca="false">X51/3600</f>
        <v>0.711027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2.75" hidden="false" customHeight="false" outlineLevel="0" collapsed="false">
      <c r="A52" s="52"/>
      <c r="B52" s="52" t="s">
        <v>60</v>
      </c>
      <c r="C52" s="52" t="n">
        <v>27</v>
      </c>
      <c r="D52" s="47" t="n">
        <f aca="false">L52</f>
        <v>1881.1592</v>
      </c>
      <c r="E52" s="47" t="n">
        <f aca="false">N52</f>
        <v>39.5259</v>
      </c>
      <c r="F52" s="47" t="n">
        <f aca="false">L52</f>
        <v>1881.1592</v>
      </c>
      <c r="G52" s="47" t="n">
        <f aca="false">O52</f>
        <v>40.1341</v>
      </c>
      <c r="H52" s="47" t="n">
        <f aca="false">T52</f>
        <v>1896.7352</v>
      </c>
      <c r="I52" s="47" t="n">
        <f aca="false">V52</f>
        <v>39.5145</v>
      </c>
      <c r="J52" s="47" t="n">
        <f aca="false">T52</f>
        <v>1896.7352</v>
      </c>
      <c r="K52" s="47" t="n">
        <f aca="false">W52</f>
        <v>40.1402</v>
      </c>
      <c r="L52" s="48" t="n">
        <v>1881.1592</v>
      </c>
      <c r="M52" s="48" t="n">
        <v>34.1359</v>
      </c>
      <c r="N52" s="48" t="n">
        <v>39.5259</v>
      </c>
      <c r="O52" s="48" t="n">
        <v>40.1341</v>
      </c>
      <c r="P52" s="48" t="n">
        <v>2556.65</v>
      </c>
      <c r="Q52" s="48" t="n">
        <v>5</v>
      </c>
      <c r="R52" s="49" t="n">
        <f aca="false">P52/3600</f>
        <v>0.710180555555556</v>
      </c>
      <c r="S52" s="50"/>
      <c r="T52" s="48" t="n">
        <v>1896.7352</v>
      </c>
      <c r="U52" s="48" t="n">
        <v>34.1428</v>
      </c>
      <c r="V52" s="48" t="n">
        <v>39.5145</v>
      </c>
      <c r="W52" s="48" t="n">
        <v>40.1402</v>
      </c>
      <c r="X52" s="48" t="n">
        <v>2609.93</v>
      </c>
      <c r="Y52" s="48" t="n">
        <v>5.24</v>
      </c>
      <c r="Z52" s="49" t="n">
        <f aca="false">X52/3600</f>
        <v>0.724980555555556</v>
      </c>
      <c r="AA52" s="50"/>
      <c r="AB52" s="50"/>
      <c r="AC52" s="50"/>
    </row>
    <row r="53" customFormat="false" ht="12.75" hidden="false" customHeight="false" outlineLevel="0" collapsed="false">
      <c r="A53" s="52"/>
      <c r="B53" s="52"/>
      <c r="C53" s="52" t="n">
        <v>32</v>
      </c>
      <c r="D53" s="47" t="n">
        <f aca="false">L53</f>
        <v>739.7816</v>
      </c>
      <c r="E53" s="47" t="n">
        <f aca="false">N53</f>
        <v>37.8753</v>
      </c>
      <c r="F53" s="47" t="n">
        <f aca="false">L53</f>
        <v>739.7816</v>
      </c>
      <c r="G53" s="47" t="n">
        <f aca="false">O53</f>
        <v>38.2806</v>
      </c>
      <c r="H53" s="47" t="n">
        <f aca="false">T53</f>
        <v>748.196</v>
      </c>
      <c r="I53" s="47" t="n">
        <f aca="false">V53</f>
        <v>37.8614</v>
      </c>
      <c r="J53" s="47" t="n">
        <f aca="false">T53</f>
        <v>748.196</v>
      </c>
      <c r="K53" s="47" t="n">
        <f aca="false">W53</f>
        <v>38.2905</v>
      </c>
      <c r="L53" s="48" t="n">
        <v>739.7816</v>
      </c>
      <c r="M53" s="48" t="n">
        <v>30.351</v>
      </c>
      <c r="N53" s="48" t="n">
        <v>37.8753</v>
      </c>
      <c r="O53" s="48" t="n">
        <v>38.2806</v>
      </c>
      <c r="P53" s="48" t="n">
        <v>2170.25</v>
      </c>
      <c r="Q53" s="48" t="n">
        <v>6.95</v>
      </c>
      <c r="R53" s="49" t="n">
        <f aca="false">P53/3600</f>
        <v>0.602847222222222</v>
      </c>
      <c r="S53" s="50"/>
      <c r="T53" s="48" t="n">
        <v>748.196</v>
      </c>
      <c r="U53" s="48" t="n">
        <v>30.3415</v>
      </c>
      <c r="V53" s="48" t="n">
        <v>37.8614</v>
      </c>
      <c r="W53" s="48" t="n">
        <v>38.2905</v>
      </c>
      <c r="X53" s="48" t="n">
        <v>2182.51</v>
      </c>
      <c r="Y53" s="48" t="n">
        <v>7.92</v>
      </c>
      <c r="Z53" s="49" t="n">
        <f aca="false">X53/3600</f>
        <v>0.606252777777778</v>
      </c>
      <c r="AA53" s="50"/>
      <c r="AB53" s="50"/>
      <c r="AC53" s="50"/>
    </row>
    <row r="54" customFormat="false" ht="13.5" hidden="false" customHeight="false" outlineLevel="0" collapsed="false">
      <c r="A54" s="52"/>
      <c r="B54" s="53"/>
      <c r="C54" s="53" t="n">
        <v>37</v>
      </c>
      <c r="D54" s="54" t="n">
        <f aca="false">L54</f>
        <v>223.732</v>
      </c>
      <c r="E54" s="54" t="n">
        <f aca="false">N54</f>
        <v>36.4246</v>
      </c>
      <c r="F54" s="54" t="n">
        <f aca="false">L54</f>
        <v>223.732</v>
      </c>
      <c r="G54" s="54" t="n">
        <f aca="false">O54</f>
        <v>36.3091</v>
      </c>
      <c r="H54" s="54" t="n">
        <f aca="false">T54</f>
        <v>224.5776</v>
      </c>
      <c r="I54" s="54" t="n">
        <f aca="false">V54</f>
        <v>36.4635</v>
      </c>
      <c r="J54" s="54" t="n">
        <f aca="false">T54</f>
        <v>224.5776</v>
      </c>
      <c r="K54" s="54" t="n">
        <f aca="false">W54</f>
        <v>36.215</v>
      </c>
      <c r="L54" s="48" t="n">
        <v>223.732</v>
      </c>
      <c r="M54" s="48" t="n">
        <v>26.6752</v>
      </c>
      <c r="N54" s="48" t="n">
        <v>36.4246</v>
      </c>
      <c r="O54" s="48" t="n">
        <v>36.3091</v>
      </c>
      <c r="P54" s="48" t="n">
        <v>2238.63</v>
      </c>
      <c r="Q54" s="48" t="n">
        <v>3.46</v>
      </c>
      <c r="R54" s="55" t="n">
        <f aca="false">P54/3600</f>
        <v>0.621841666666667</v>
      </c>
      <c r="S54" s="53"/>
      <c r="T54" s="48" t="n">
        <v>224.5776</v>
      </c>
      <c r="U54" s="48" t="n">
        <v>26.6452</v>
      </c>
      <c r="V54" s="48" t="n">
        <v>36.4635</v>
      </c>
      <c r="W54" s="48" t="n">
        <v>36.215</v>
      </c>
      <c r="X54" s="48" t="n">
        <v>2294.01</v>
      </c>
      <c r="Y54" s="48" t="n">
        <v>3.43</v>
      </c>
      <c r="Z54" s="55" t="n">
        <f aca="false">X54/3600</f>
        <v>0.637225</v>
      </c>
      <c r="AA54" s="53"/>
      <c r="AB54" s="53"/>
      <c r="AC54" s="53"/>
    </row>
    <row r="55" customFormat="false" ht="12.75" hidden="false" customHeight="false" outlineLevel="0" collapsed="false">
      <c r="A55" s="52"/>
      <c r="B55" s="46" t="s">
        <v>61</v>
      </c>
      <c r="C55" s="46" t="n">
        <v>22</v>
      </c>
      <c r="D55" s="59" t="n">
        <f aca="false">L55</f>
        <v>2801.7672</v>
      </c>
      <c r="E55" s="59" t="n">
        <f aca="false">N55</f>
        <v>40.0504</v>
      </c>
      <c r="F55" s="59" t="n">
        <f aca="false">L55</f>
        <v>2801.7672</v>
      </c>
      <c r="G55" s="59" t="n">
        <f aca="false">O55</f>
        <v>40.5246</v>
      </c>
      <c r="H55" s="59" t="n">
        <f aca="false">T55</f>
        <v>2801.1968</v>
      </c>
      <c r="I55" s="59" t="n">
        <f aca="false">V55</f>
        <v>40.0609</v>
      </c>
      <c r="J55" s="59" t="n">
        <f aca="false">T55</f>
        <v>2801.1968</v>
      </c>
      <c r="K55" s="59" t="n">
        <f aca="false">W55</f>
        <v>40.537</v>
      </c>
      <c r="L55" s="48" t="n">
        <v>2801.7672</v>
      </c>
      <c r="M55" s="48" t="n">
        <v>37.9288</v>
      </c>
      <c r="N55" s="48" t="n">
        <v>40.0504</v>
      </c>
      <c r="O55" s="48" t="n">
        <v>40.5246</v>
      </c>
      <c r="P55" s="48" t="n">
        <v>2298.95</v>
      </c>
      <c r="Q55" s="48" t="n">
        <v>4.97</v>
      </c>
      <c r="R55" s="57" t="n">
        <f aca="false">P55/3600</f>
        <v>0.638597222222222</v>
      </c>
      <c r="S55" s="58"/>
      <c r="T55" s="48" t="n">
        <v>2801.1968</v>
      </c>
      <c r="U55" s="48" t="n">
        <v>37.9372</v>
      </c>
      <c r="V55" s="48" t="n">
        <v>40.0609</v>
      </c>
      <c r="W55" s="48" t="n">
        <v>40.537</v>
      </c>
      <c r="X55" s="48" t="n">
        <v>2344.54</v>
      </c>
      <c r="Y55" s="48" t="n">
        <v>5.12</v>
      </c>
      <c r="Z55" s="57" t="n">
        <f aca="false">X55/3600</f>
        <v>0.651261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2.7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1239.1824</v>
      </c>
      <c r="E56" s="60" t="n">
        <f aca="false">N56</f>
        <v>37.1582</v>
      </c>
      <c r="F56" s="60" t="n">
        <f aca="false">L56</f>
        <v>1239.1824</v>
      </c>
      <c r="G56" s="60" t="n">
        <f aca="false">O56</f>
        <v>37.6082</v>
      </c>
      <c r="H56" s="60" t="n">
        <f aca="false">T56</f>
        <v>1239.876</v>
      </c>
      <c r="I56" s="60" t="n">
        <f aca="false">V56</f>
        <v>37.1647</v>
      </c>
      <c r="J56" s="60" t="n">
        <f aca="false">T56</f>
        <v>1239.876</v>
      </c>
      <c r="K56" s="60" t="n">
        <f aca="false">W56</f>
        <v>37.6181</v>
      </c>
      <c r="L56" s="48" t="n">
        <v>1239.1824</v>
      </c>
      <c r="M56" s="48" t="n">
        <v>33.8473</v>
      </c>
      <c r="N56" s="48" t="n">
        <v>37.1582</v>
      </c>
      <c r="O56" s="48" t="n">
        <v>37.6082</v>
      </c>
      <c r="P56" s="48" t="n">
        <v>1891.67</v>
      </c>
      <c r="Q56" s="48" t="n">
        <v>4.49</v>
      </c>
      <c r="R56" s="49" t="n">
        <f aca="false">P56/3600</f>
        <v>0.525463888888889</v>
      </c>
      <c r="S56" s="50"/>
      <c r="T56" s="48" t="n">
        <v>1239.876</v>
      </c>
      <c r="U56" s="48" t="n">
        <v>33.8405</v>
      </c>
      <c r="V56" s="48" t="n">
        <v>37.1647</v>
      </c>
      <c r="W56" s="48" t="n">
        <v>37.6181</v>
      </c>
      <c r="X56" s="48" t="n">
        <v>1965.22</v>
      </c>
      <c r="Y56" s="48" t="n">
        <v>4.39</v>
      </c>
      <c r="Z56" s="49" t="n">
        <f aca="false">X56/3600</f>
        <v>0.545894444444445</v>
      </c>
      <c r="AA56" s="50"/>
      <c r="AB56" s="50"/>
      <c r="AC56" s="50"/>
    </row>
    <row r="57" customFormat="false" ht="12.75" hidden="false" customHeight="false" outlineLevel="0" collapsed="false">
      <c r="A57" s="52"/>
      <c r="B57" s="52"/>
      <c r="C57" s="52" t="n">
        <v>32</v>
      </c>
      <c r="D57" s="60" t="n">
        <f aca="false">L57</f>
        <v>505.6008</v>
      </c>
      <c r="E57" s="60" t="n">
        <f aca="false">N57</f>
        <v>34.7101</v>
      </c>
      <c r="F57" s="60" t="n">
        <f aca="false">L57</f>
        <v>505.6008</v>
      </c>
      <c r="G57" s="60" t="n">
        <f aca="false">O57</f>
        <v>35.1756</v>
      </c>
      <c r="H57" s="60" t="n">
        <f aca="false">T57</f>
        <v>505.66</v>
      </c>
      <c r="I57" s="60" t="n">
        <f aca="false">V57</f>
        <v>34.7</v>
      </c>
      <c r="J57" s="60" t="n">
        <f aca="false">T57</f>
        <v>505.66</v>
      </c>
      <c r="K57" s="60" t="n">
        <f aca="false">W57</f>
        <v>35.1677</v>
      </c>
      <c r="L57" s="48" t="n">
        <v>505.6008</v>
      </c>
      <c r="M57" s="48" t="n">
        <v>30.1853</v>
      </c>
      <c r="N57" s="48" t="n">
        <v>34.7101</v>
      </c>
      <c r="O57" s="48" t="n">
        <v>35.1756</v>
      </c>
      <c r="P57" s="48" t="n">
        <v>1754.26</v>
      </c>
      <c r="Q57" s="48" t="n">
        <v>2.9</v>
      </c>
      <c r="R57" s="49" t="n">
        <f aca="false">P57/3600</f>
        <v>0.487294444444444</v>
      </c>
      <c r="S57" s="50"/>
      <c r="T57" s="48" t="n">
        <v>505.66</v>
      </c>
      <c r="U57" s="48" t="n">
        <v>30.1728</v>
      </c>
      <c r="V57" s="48" t="n">
        <v>34.7</v>
      </c>
      <c r="W57" s="48" t="n">
        <v>35.1677</v>
      </c>
      <c r="X57" s="48" t="n">
        <v>1798.03</v>
      </c>
      <c r="Y57" s="48" t="n">
        <v>2.95</v>
      </c>
      <c r="Z57" s="49" t="n">
        <f aca="false">X57/3600</f>
        <v>0.499452777777778</v>
      </c>
      <c r="AA57" s="50"/>
      <c r="AB57" s="50"/>
      <c r="AC57" s="50"/>
    </row>
    <row r="58" customFormat="false" ht="13.5" hidden="false" customHeight="false" outlineLevel="0" collapsed="false">
      <c r="A58" s="52"/>
      <c r="B58" s="53"/>
      <c r="C58" s="53" t="n">
        <v>37</v>
      </c>
      <c r="D58" s="61" t="n">
        <f aca="false">L58</f>
        <v>189.9272</v>
      </c>
      <c r="E58" s="61" t="n">
        <f aca="false">N58</f>
        <v>32.5456</v>
      </c>
      <c r="F58" s="61" t="n">
        <f aca="false">L58</f>
        <v>189.9272</v>
      </c>
      <c r="G58" s="61" t="n">
        <f aca="false">O58</f>
        <v>33.0668</v>
      </c>
      <c r="H58" s="61" t="n">
        <f aca="false">T58</f>
        <v>189.284</v>
      </c>
      <c r="I58" s="61" t="n">
        <f aca="false">V58</f>
        <v>32.5268</v>
      </c>
      <c r="J58" s="61" t="n">
        <f aca="false">T58</f>
        <v>189.284</v>
      </c>
      <c r="K58" s="61" t="n">
        <f aca="false">W58</f>
        <v>33.0852</v>
      </c>
      <c r="L58" s="48" t="n">
        <v>189.9272</v>
      </c>
      <c r="M58" s="48" t="n">
        <v>27.0618</v>
      </c>
      <c r="N58" s="48" t="n">
        <v>32.5456</v>
      </c>
      <c r="O58" s="48" t="n">
        <v>33.0668</v>
      </c>
      <c r="P58" s="48" t="n">
        <v>1894.76</v>
      </c>
      <c r="Q58" s="48" t="n">
        <v>2.78</v>
      </c>
      <c r="R58" s="55" t="n">
        <f aca="false">P58/3600</f>
        <v>0.526322222222222</v>
      </c>
      <c r="S58" s="53"/>
      <c r="T58" s="48" t="n">
        <v>189.284</v>
      </c>
      <c r="U58" s="48" t="n">
        <v>27.0387</v>
      </c>
      <c r="V58" s="48" t="n">
        <v>32.5268</v>
      </c>
      <c r="W58" s="48" t="n">
        <v>33.0852</v>
      </c>
      <c r="X58" s="48" t="n">
        <v>1934.85</v>
      </c>
      <c r="Y58" s="48" t="n">
        <v>2.75</v>
      </c>
      <c r="Z58" s="55" t="n">
        <f aca="false">X58/3600</f>
        <v>0.537458333333333</v>
      </c>
      <c r="AA58" s="53"/>
      <c r="AB58" s="53"/>
      <c r="AC58" s="53"/>
    </row>
    <row r="59" customFormat="false" ht="12.75" hidden="false" customHeight="false" outlineLevel="0" collapsed="false">
      <c r="A59" s="52"/>
      <c r="B59" s="46" t="s">
        <v>63</v>
      </c>
      <c r="C59" s="46" t="n">
        <v>22</v>
      </c>
      <c r="D59" s="56" t="n">
        <f aca="false">L59</f>
        <v>1754.6448</v>
      </c>
      <c r="E59" s="56" t="n">
        <f aca="false">N59</f>
        <v>41.1449</v>
      </c>
      <c r="F59" s="56" t="n">
        <f aca="false">L59</f>
        <v>1754.6448</v>
      </c>
      <c r="G59" s="56" t="n">
        <f aca="false">O59</f>
        <v>42.2807</v>
      </c>
      <c r="H59" s="56" t="n">
        <f aca="false">T59</f>
        <v>1749.4184</v>
      </c>
      <c r="I59" s="56" t="n">
        <f aca="false">V59</f>
        <v>41.157</v>
      </c>
      <c r="J59" s="56" t="n">
        <f aca="false">T59</f>
        <v>1749.4184</v>
      </c>
      <c r="K59" s="56" t="n">
        <f aca="false">W59</f>
        <v>42.2882</v>
      </c>
      <c r="L59" s="48" t="n">
        <v>1754.6448</v>
      </c>
      <c r="M59" s="48" t="n">
        <v>39.8698</v>
      </c>
      <c r="N59" s="48" t="n">
        <v>41.1449</v>
      </c>
      <c r="O59" s="48" t="n">
        <v>42.2807</v>
      </c>
      <c r="P59" s="48" t="n">
        <v>1651.7</v>
      </c>
      <c r="Q59" s="48" t="n">
        <v>3.13</v>
      </c>
      <c r="R59" s="57" t="n">
        <f aca="false">P59/3600</f>
        <v>0.458805555555556</v>
      </c>
      <c r="S59" s="58"/>
      <c r="T59" s="48" t="n">
        <v>1749.4184</v>
      </c>
      <c r="U59" s="48" t="n">
        <v>39.8816</v>
      </c>
      <c r="V59" s="48" t="n">
        <v>41.157</v>
      </c>
      <c r="W59" s="48" t="n">
        <v>42.2882</v>
      </c>
      <c r="X59" s="48" t="n">
        <v>1671.68</v>
      </c>
      <c r="Y59" s="48" t="n">
        <v>3.18</v>
      </c>
      <c r="Z59" s="57" t="n">
        <f aca="false">X59/3600</f>
        <v>0.464355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2.75" hidden="false" customHeight="false" outlineLevel="0" collapsed="false">
      <c r="A60" s="52"/>
      <c r="B60" s="52" t="s">
        <v>55</v>
      </c>
      <c r="C60" s="52" t="n">
        <v>27</v>
      </c>
      <c r="D60" s="47" t="n">
        <f aca="false">L60</f>
        <v>883.1</v>
      </c>
      <c r="E60" s="47" t="n">
        <f aca="false">N60</f>
        <v>38.2486</v>
      </c>
      <c r="F60" s="47" t="n">
        <f aca="false">L60</f>
        <v>883.1</v>
      </c>
      <c r="G60" s="47" t="n">
        <f aca="false">O60</f>
        <v>39.4542</v>
      </c>
      <c r="H60" s="47" t="n">
        <f aca="false">T60</f>
        <v>879.2336</v>
      </c>
      <c r="I60" s="47" t="n">
        <f aca="false">V60</f>
        <v>38.2538</v>
      </c>
      <c r="J60" s="47" t="n">
        <f aca="false">T60</f>
        <v>879.2336</v>
      </c>
      <c r="K60" s="47" t="n">
        <f aca="false">W60</f>
        <v>39.4537</v>
      </c>
      <c r="L60" s="48" t="n">
        <v>883.1</v>
      </c>
      <c r="M60" s="48" t="n">
        <v>36.061</v>
      </c>
      <c r="N60" s="48" t="n">
        <v>38.2486</v>
      </c>
      <c r="O60" s="48" t="n">
        <v>39.4542</v>
      </c>
      <c r="P60" s="48" t="n">
        <v>1375.93</v>
      </c>
      <c r="Q60" s="48" t="n">
        <v>2.41</v>
      </c>
      <c r="R60" s="49" t="n">
        <f aca="false">P60/3600</f>
        <v>0.382202777777778</v>
      </c>
      <c r="S60" s="50"/>
      <c r="T60" s="48" t="n">
        <v>879.2336</v>
      </c>
      <c r="U60" s="48" t="n">
        <v>36.0654</v>
      </c>
      <c r="V60" s="48" t="n">
        <v>38.2538</v>
      </c>
      <c r="W60" s="48" t="n">
        <v>39.4537</v>
      </c>
      <c r="X60" s="48" t="n">
        <v>1395.86</v>
      </c>
      <c r="Y60" s="48" t="n">
        <v>2.44</v>
      </c>
      <c r="Z60" s="49" t="n">
        <f aca="false">X60/3600</f>
        <v>0.387738888888889</v>
      </c>
      <c r="AA60" s="50"/>
      <c r="AB60" s="50"/>
      <c r="AC60" s="50"/>
    </row>
    <row r="61" customFormat="false" ht="12.75" hidden="false" customHeight="false" outlineLevel="0" collapsed="false">
      <c r="A61" s="52"/>
      <c r="B61" s="52"/>
      <c r="C61" s="52" t="n">
        <v>32</v>
      </c>
      <c r="D61" s="47" t="n">
        <f aca="false">L61</f>
        <v>417.2632</v>
      </c>
      <c r="E61" s="47" t="n">
        <f aca="false">N61</f>
        <v>35.6747</v>
      </c>
      <c r="F61" s="47" t="n">
        <f aca="false">L61</f>
        <v>417.2632</v>
      </c>
      <c r="G61" s="47" t="n">
        <f aca="false">O61</f>
        <v>36.7574</v>
      </c>
      <c r="H61" s="47" t="n">
        <f aca="false">T61</f>
        <v>416.172</v>
      </c>
      <c r="I61" s="47" t="n">
        <f aca="false">V61</f>
        <v>35.6765</v>
      </c>
      <c r="J61" s="47" t="n">
        <f aca="false">T61</f>
        <v>416.172</v>
      </c>
      <c r="K61" s="47" t="n">
        <f aca="false">W61</f>
        <v>36.7714</v>
      </c>
      <c r="L61" s="48" t="n">
        <v>417.2632</v>
      </c>
      <c r="M61" s="48" t="n">
        <v>32.5625</v>
      </c>
      <c r="N61" s="48" t="n">
        <v>35.6747</v>
      </c>
      <c r="O61" s="48" t="n">
        <v>36.7574</v>
      </c>
      <c r="P61" s="48" t="n">
        <v>1444</v>
      </c>
      <c r="Q61" s="48" t="n">
        <v>2.31</v>
      </c>
      <c r="R61" s="49" t="n">
        <f aca="false">P61/3600</f>
        <v>0.401111111111111</v>
      </c>
      <c r="S61" s="50"/>
      <c r="T61" s="48" t="n">
        <v>416.172</v>
      </c>
      <c r="U61" s="48" t="n">
        <v>32.5649</v>
      </c>
      <c r="V61" s="48" t="n">
        <v>35.6765</v>
      </c>
      <c r="W61" s="48" t="n">
        <v>36.7714</v>
      </c>
      <c r="X61" s="48" t="n">
        <v>1464.54</v>
      </c>
      <c r="Y61" s="48" t="n">
        <v>2.31</v>
      </c>
      <c r="Z61" s="49" t="n">
        <f aca="false">X61/3600</f>
        <v>0.406816666666667</v>
      </c>
      <c r="AA61" s="50"/>
      <c r="AB61" s="50"/>
      <c r="AC61" s="50"/>
    </row>
    <row r="62" customFormat="false" ht="13.5" hidden="false" customHeight="false" outlineLevel="0" collapsed="false">
      <c r="A62" s="53"/>
      <c r="B62" s="53"/>
      <c r="C62" s="53" t="n">
        <v>37</v>
      </c>
      <c r="D62" s="62" t="n">
        <f aca="false">L62</f>
        <v>186.7896</v>
      </c>
      <c r="E62" s="62" t="n">
        <f aca="false">N62</f>
        <v>33.2543</v>
      </c>
      <c r="F62" s="62" t="n">
        <f aca="false">L62</f>
        <v>186.7896</v>
      </c>
      <c r="G62" s="62" t="n">
        <f aca="false">O62</f>
        <v>34.2122</v>
      </c>
      <c r="H62" s="62" t="n">
        <f aca="false">T62</f>
        <v>187.14</v>
      </c>
      <c r="I62" s="62" t="n">
        <f aca="false">V62</f>
        <v>33.2865</v>
      </c>
      <c r="J62" s="62" t="n">
        <f aca="false">T62</f>
        <v>187.14</v>
      </c>
      <c r="K62" s="62" t="n">
        <f aca="false">W62</f>
        <v>34.2334</v>
      </c>
      <c r="L62" s="48" t="n">
        <v>186.7896</v>
      </c>
      <c r="M62" s="48" t="n">
        <v>29.6545</v>
      </c>
      <c r="N62" s="48" t="n">
        <v>33.2543</v>
      </c>
      <c r="O62" s="48" t="n">
        <v>34.2122</v>
      </c>
      <c r="P62" s="48" t="n">
        <v>1344.12</v>
      </c>
      <c r="Q62" s="48" t="n">
        <v>2.02</v>
      </c>
      <c r="R62" s="55" t="n">
        <f aca="false">P62/3600</f>
        <v>0.373366666666667</v>
      </c>
      <c r="S62" s="53"/>
      <c r="T62" s="48" t="n">
        <v>187.14</v>
      </c>
      <c r="U62" s="48" t="n">
        <v>29.6564</v>
      </c>
      <c r="V62" s="48" t="n">
        <v>33.2865</v>
      </c>
      <c r="W62" s="48" t="n">
        <v>34.2334</v>
      </c>
      <c r="X62" s="48" t="n">
        <v>1364.24</v>
      </c>
      <c r="Y62" s="48" t="n">
        <v>2.02</v>
      </c>
      <c r="Z62" s="55" t="n">
        <f aca="false">X62/3600</f>
        <v>0.378955555555556</v>
      </c>
      <c r="AA62" s="53"/>
      <c r="AB62" s="53"/>
      <c r="AC62" s="53"/>
    </row>
    <row r="63" customFormat="false" ht="12.75" hidden="false" customHeight="false" outlineLevel="0" collapsed="false">
      <c r="A63" s="46" t="s">
        <v>64</v>
      </c>
      <c r="B63" s="46" t="s">
        <v>65</v>
      </c>
      <c r="C63" s="46" t="n">
        <v>22</v>
      </c>
      <c r="D63" s="59" t="n">
        <f aca="false">L63</f>
        <v>2517.9432</v>
      </c>
      <c r="E63" s="59" t="n">
        <f aca="false">N63</f>
        <v>46.405</v>
      </c>
      <c r="F63" s="59" t="n">
        <f aca="false">L63</f>
        <v>2517.9432</v>
      </c>
      <c r="G63" s="59" t="n">
        <f aca="false">O63</f>
        <v>47.3465</v>
      </c>
      <c r="H63" s="59" t="n">
        <f aca="false">T63</f>
        <v>2527.3936</v>
      </c>
      <c r="I63" s="59" t="n">
        <f aca="false">V63</f>
        <v>46.3997</v>
      </c>
      <c r="J63" s="59" t="n">
        <f aca="false">T63</f>
        <v>2527.3936</v>
      </c>
      <c r="K63" s="59" t="n">
        <f aca="false">W63</f>
        <v>47.3384</v>
      </c>
      <c r="L63" s="48" t="n">
        <v>2517.9432</v>
      </c>
      <c r="M63" s="48" t="n">
        <v>43.1337</v>
      </c>
      <c r="N63" s="48" t="n">
        <v>46.405</v>
      </c>
      <c r="O63" s="48" t="n">
        <v>47.3465</v>
      </c>
      <c r="P63" s="48" t="n">
        <v>18199.54</v>
      </c>
      <c r="Q63" s="48" t="n">
        <v>22.55</v>
      </c>
      <c r="R63" s="57" t="n">
        <f aca="false">P63/3600</f>
        <v>5.05542777777778</v>
      </c>
      <c r="S63" s="58"/>
      <c r="T63" s="48" t="n">
        <v>2527.3936</v>
      </c>
      <c r="U63" s="48" t="n">
        <v>43.141</v>
      </c>
      <c r="V63" s="48" t="n">
        <v>46.3997</v>
      </c>
      <c r="W63" s="48" t="n">
        <v>47.3384</v>
      </c>
      <c r="X63" s="48" t="n">
        <v>18703.08</v>
      </c>
      <c r="Y63" s="48" t="n">
        <v>22.3</v>
      </c>
      <c r="Z63" s="57" t="n">
        <f aca="false">X63/3600</f>
        <v>5.195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2.75" hidden="false" customHeight="false" outlineLevel="0" collapsed="false">
      <c r="A64" s="52" t="s">
        <v>57</v>
      </c>
      <c r="B64" s="52" t="s">
        <v>66</v>
      </c>
      <c r="C64" s="52" t="n">
        <v>27</v>
      </c>
      <c r="D64" s="60" t="n">
        <f aca="false">L64</f>
        <v>963.432</v>
      </c>
      <c r="E64" s="60" t="n">
        <f aca="false">N64</f>
        <v>45.0399</v>
      </c>
      <c r="F64" s="60" t="n">
        <f aca="false">L64</f>
        <v>963.432</v>
      </c>
      <c r="G64" s="60" t="n">
        <f aca="false">O64</f>
        <v>45.7171</v>
      </c>
      <c r="H64" s="60" t="n">
        <f aca="false">T64</f>
        <v>962.7256</v>
      </c>
      <c r="I64" s="60" t="n">
        <f aca="false">V64</f>
        <v>45.0414</v>
      </c>
      <c r="J64" s="60" t="n">
        <f aca="false">T64</f>
        <v>962.7256</v>
      </c>
      <c r="K64" s="60" t="n">
        <f aca="false">W64</f>
        <v>45.7185</v>
      </c>
      <c r="L64" s="48" t="n">
        <v>963.432</v>
      </c>
      <c r="M64" s="48" t="n">
        <v>40.6799</v>
      </c>
      <c r="N64" s="48" t="n">
        <v>45.0399</v>
      </c>
      <c r="O64" s="48" t="n">
        <v>45.7171</v>
      </c>
      <c r="P64" s="48" t="n">
        <v>20222.97</v>
      </c>
      <c r="Q64" s="48" t="n">
        <v>21.58</v>
      </c>
      <c r="R64" s="49" t="n">
        <f aca="false">P64/3600</f>
        <v>5.61749166666667</v>
      </c>
      <c r="S64" s="50"/>
      <c r="T64" s="48" t="n">
        <v>962.7256</v>
      </c>
      <c r="U64" s="48" t="n">
        <v>40.6767</v>
      </c>
      <c r="V64" s="48" t="n">
        <v>45.0414</v>
      </c>
      <c r="W64" s="48" t="n">
        <v>45.7185</v>
      </c>
      <c r="X64" s="48" t="n">
        <v>20477.66</v>
      </c>
      <c r="Y64" s="48" t="n">
        <v>21.35</v>
      </c>
      <c r="Z64" s="49" t="n">
        <f aca="false">X64/3600</f>
        <v>5.68823888888889</v>
      </c>
      <c r="AA64" s="50"/>
      <c r="AB64" s="50"/>
      <c r="AC64" s="50"/>
    </row>
    <row r="65" customFormat="false" ht="12.75" hidden="false" customHeight="false" outlineLevel="0" collapsed="false">
      <c r="A65" s="52"/>
      <c r="B65" s="52"/>
      <c r="C65" s="52" t="n">
        <v>32</v>
      </c>
      <c r="D65" s="60" t="n">
        <f aca="false">L65</f>
        <v>459.4272</v>
      </c>
      <c r="E65" s="60" t="n">
        <f aca="false">N65</f>
        <v>43.4529</v>
      </c>
      <c r="F65" s="60" t="n">
        <f aca="false">L65</f>
        <v>459.4272</v>
      </c>
      <c r="G65" s="60" t="n">
        <f aca="false">O65</f>
        <v>43.8852</v>
      </c>
      <c r="H65" s="60" t="n">
        <f aca="false">T65</f>
        <v>459.4328</v>
      </c>
      <c r="I65" s="60" t="n">
        <f aca="false">V65</f>
        <v>43.4772</v>
      </c>
      <c r="J65" s="60" t="n">
        <f aca="false">T65</f>
        <v>459.4328</v>
      </c>
      <c r="K65" s="60" t="n">
        <f aca="false">W65</f>
        <v>43.8831</v>
      </c>
      <c r="L65" s="48" t="n">
        <v>459.4272</v>
      </c>
      <c r="M65" s="48" t="n">
        <v>37.9408</v>
      </c>
      <c r="N65" s="48" t="n">
        <v>43.4529</v>
      </c>
      <c r="O65" s="48" t="n">
        <v>43.8852</v>
      </c>
      <c r="P65" s="48" t="n">
        <v>19547.95</v>
      </c>
      <c r="Q65" s="48" t="n">
        <v>19.28</v>
      </c>
      <c r="R65" s="49" t="n">
        <f aca="false">P65/3600</f>
        <v>5.42998611111111</v>
      </c>
      <c r="S65" s="50"/>
      <c r="T65" s="48" t="n">
        <v>459.4328</v>
      </c>
      <c r="U65" s="48" t="n">
        <v>37.9376</v>
      </c>
      <c r="V65" s="48" t="n">
        <v>43.4772</v>
      </c>
      <c r="W65" s="48" t="n">
        <v>43.8831</v>
      </c>
      <c r="X65" s="48" t="n">
        <v>19940.11</v>
      </c>
      <c r="Y65" s="48" t="n">
        <v>19.18</v>
      </c>
      <c r="Z65" s="49" t="n">
        <f aca="false">X65/3600</f>
        <v>5.53891944444445</v>
      </c>
      <c r="AA65" s="50"/>
      <c r="AB65" s="50"/>
      <c r="AC65" s="50"/>
    </row>
    <row r="66" customFormat="false" ht="13.5" hidden="false" customHeight="false" outlineLevel="0" collapsed="false">
      <c r="A66" s="52"/>
      <c r="B66" s="53"/>
      <c r="C66" s="53" t="n">
        <v>37</v>
      </c>
      <c r="D66" s="61" t="n">
        <f aca="false">L66</f>
        <v>242.936</v>
      </c>
      <c r="E66" s="61" t="n">
        <f aca="false">N66</f>
        <v>41.966</v>
      </c>
      <c r="F66" s="61" t="n">
        <f aca="false">L66</f>
        <v>242.936</v>
      </c>
      <c r="G66" s="61" t="n">
        <f aca="false">O66</f>
        <v>42.0497</v>
      </c>
      <c r="H66" s="61" t="n">
        <f aca="false">T66</f>
        <v>241.8064</v>
      </c>
      <c r="I66" s="61" t="n">
        <f aca="false">V66</f>
        <v>41.9942</v>
      </c>
      <c r="J66" s="61" t="n">
        <f aca="false">T66</f>
        <v>241.8064</v>
      </c>
      <c r="K66" s="61" t="n">
        <f aca="false">W66</f>
        <v>42.0557</v>
      </c>
      <c r="L66" s="48" t="n">
        <v>242.936</v>
      </c>
      <c r="M66" s="48" t="n">
        <v>35.0646</v>
      </c>
      <c r="N66" s="48" t="n">
        <v>41.966</v>
      </c>
      <c r="O66" s="48" t="n">
        <v>42.0497</v>
      </c>
      <c r="P66" s="48" t="n">
        <v>16905.31</v>
      </c>
      <c r="Q66" s="48" t="n">
        <v>16.23</v>
      </c>
      <c r="R66" s="55" t="n">
        <f aca="false">P66/3600</f>
        <v>4.69591944444445</v>
      </c>
      <c r="S66" s="53"/>
      <c r="T66" s="48" t="n">
        <v>241.8064</v>
      </c>
      <c r="U66" s="48" t="n">
        <v>35.0628</v>
      </c>
      <c r="V66" s="48" t="n">
        <v>41.9942</v>
      </c>
      <c r="W66" s="48" t="n">
        <v>42.0557</v>
      </c>
      <c r="X66" s="48" t="n">
        <v>17292.59</v>
      </c>
      <c r="Y66" s="48" t="n">
        <v>16.74</v>
      </c>
      <c r="Z66" s="55" t="n">
        <f aca="false">X66/3600</f>
        <v>4.80349722222222</v>
      </c>
      <c r="AA66" s="53"/>
      <c r="AB66" s="53"/>
      <c r="AC66" s="53"/>
    </row>
    <row r="67" customFormat="false" ht="12.75" hidden="false" customHeight="false" outlineLevel="0" collapsed="false">
      <c r="A67" s="52"/>
      <c r="B67" s="46" t="s">
        <v>67</v>
      </c>
      <c r="C67" s="46" t="n">
        <v>22</v>
      </c>
      <c r="D67" s="56" t="n">
        <f aca="false">L67</f>
        <v>3602.9344</v>
      </c>
      <c r="E67" s="56" t="n">
        <f aca="false">N67</f>
        <v>48.0197</v>
      </c>
      <c r="F67" s="56" t="n">
        <f aca="false">L67</f>
        <v>3602.9344</v>
      </c>
      <c r="G67" s="56" t="n">
        <f aca="false">O67</f>
        <v>47.3096</v>
      </c>
      <c r="H67" s="56" t="n">
        <f aca="false">T67</f>
        <v>3601.5392</v>
      </c>
      <c r="I67" s="56" t="n">
        <f aca="false">V67</f>
        <v>48.0162</v>
      </c>
      <c r="J67" s="56" t="n">
        <f aca="false">T67</f>
        <v>3601.5392</v>
      </c>
      <c r="K67" s="56" t="n">
        <f aca="false">W67</f>
        <v>47.3133</v>
      </c>
      <c r="L67" s="48" t="n">
        <v>3602.9344</v>
      </c>
      <c r="M67" s="48" t="n">
        <v>42.9746</v>
      </c>
      <c r="N67" s="48" t="n">
        <v>48.0197</v>
      </c>
      <c r="O67" s="48" t="n">
        <v>47.3096</v>
      </c>
      <c r="P67" s="48" t="n">
        <v>18355.46</v>
      </c>
      <c r="Q67" s="48" t="n">
        <v>23.16</v>
      </c>
      <c r="R67" s="57" t="n">
        <f aca="false">P67/3600</f>
        <v>5.09873888888889</v>
      </c>
      <c r="S67" s="58"/>
      <c r="T67" s="48" t="n">
        <v>3601.5392</v>
      </c>
      <c r="U67" s="48" t="n">
        <v>42.9711</v>
      </c>
      <c r="V67" s="48" t="n">
        <v>48.0162</v>
      </c>
      <c r="W67" s="48" t="n">
        <v>47.3133</v>
      </c>
      <c r="X67" s="48" t="n">
        <v>18772.37</v>
      </c>
      <c r="Y67" s="48" t="n">
        <v>23.1</v>
      </c>
      <c r="Z67" s="57" t="n">
        <f aca="false">X67/3600</f>
        <v>5.214547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2.75" hidden="false" customHeight="false" outlineLevel="0" collapsed="false">
      <c r="A68" s="52"/>
      <c r="B68" s="52" t="s">
        <v>68</v>
      </c>
      <c r="C68" s="52" t="n">
        <v>27</v>
      </c>
      <c r="D68" s="47" t="n">
        <f aca="false">L68</f>
        <v>1225.9544</v>
      </c>
      <c r="E68" s="47" t="n">
        <f aca="false">N68</f>
        <v>46.6674</v>
      </c>
      <c r="F68" s="47" t="n">
        <f aca="false">L68</f>
        <v>1225.9544</v>
      </c>
      <c r="G68" s="47" t="n">
        <f aca="false">O68</f>
        <v>45.3808</v>
      </c>
      <c r="H68" s="47" t="n">
        <f aca="false">T68</f>
        <v>1218.3616</v>
      </c>
      <c r="I68" s="47" t="n">
        <f aca="false">V68</f>
        <v>46.6577</v>
      </c>
      <c r="J68" s="47" t="n">
        <f aca="false">T68</f>
        <v>1218.3616</v>
      </c>
      <c r="K68" s="47" t="n">
        <f aca="false">W68</f>
        <v>45.3963</v>
      </c>
      <c r="L68" s="48" t="n">
        <v>1225.9544</v>
      </c>
      <c r="M68" s="48" t="n">
        <v>40.2881</v>
      </c>
      <c r="N68" s="48" t="n">
        <v>46.6674</v>
      </c>
      <c r="O68" s="48" t="n">
        <v>45.3808</v>
      </c>
      <c r="P68" s="48" t="n">
        <v>17536.92</v>
      </c>
      <c r="Q68" s="48" t="n">
        <v>19.54</v>
      </c>
      <c r="R68" s="49" t="n">
        <f aca="false">P68/3600</f>
        <v>4.87136666666667</v>
      </c>
      <c r="S68" s="50"/>
      <c r="T68" s="48" t="n">
        <v>1218.3616</v>
      </c>
      <c r="U68" s="48" t="n">
        <v>40.2819</v>
      </c>
      <c r="V68" s="48" t="n">
        <v>46.6577</v>
      </c>
      <c r="W68" s="48" t="n">
        <v>45.3963</v>
      </c>
      <c r="X68" s="48" t="n">
        <v>17859.28</v>
      </c>
      <c r="Y68" s="48" t="n">
        <v>18.94</v>
      </c>
      <c r="Z68" s="49" t="n">
        <f aca="false">X68/3600</f>
        <v>4.96091111111111</v>
      </c>
      <c r="AA68" s="50"/>
      <c r="AB68" s="50"/>
      <c r="AC68" s="50"/>
    </row>
    <row r="69" customFormat="false" ht="12.75" hidden="false" customHeight="false" outlineLevel="0" collapsed="false">
      <c r="A69" s="52"/>
      <c r="B69" s="52"/>
      <c r="C69" s="52" t="n">
        <v>32</v>
      </c>
      <c r="D69" s="47" t="n">
        <f aca="false">L69</f>
        <v>564.1952</v>
      </c>
      <c r="E69" s="47" t="n">
        <f aca="false">N69</f>
        <v>45.3678</v>
      </c>
      <c r="F69" s="47" t="n">
        <f aca="false">L69</f>
        <v>564.1952</v>
      </c>
      <c r="G69" s="47" t="n">
        <f aca="false">O69</f>
        <v>43.5395</v>
      </c>
      <c r="H69" s="47" t="n">
        <f aca="false">T69</f>
        <v>559.4856</v>
      </c>
      <c r="I69" s="47" t="n">
        <f aca="false">V69</f>
        <v>45.3746</v>
      </c>
      <c r="J69" s="47" t="n">
        <f aca="false">T69</f>
        <v>559.4856</v>
      </c>
      <c r="K69" s="47" t="n">
        <f aca="false">W69</f>
        <v>43.5441</v>
      </c>
      <c r="L69" s="48" t="n">
        <v>564.1952</v>
      </c>
      <c r="M69" s="48" t="n">
        <v>37.293</v>
      </c>
      <c r="N69" s="48" t="n">
        <v>45.3678</v>
      </c>
      <c r="O69" s="48" t="n">
        <v>43.5395</v>
      </c>
      <c r="P69" s="48" t="n">
        <v>17132.53</v>
      </c>
      <c r="Q69" s="48" t="n">
        <v>17.4</v>
      </c>
      <c r="R69" s="49" t="n">
        <f aca="false">P69/3600</f>
        <v>4.75903611111111</v>
      </c>
      <c r="S69" s="50"/>
      <c r="T69" s="48" t="n">
        <v>559.4856</v>
      </c>
      <c r="U69" s="48" t="n">
        <v>37.2802</v>
      </c>
      <c r="V69" s="48" t="n">
        <v>45.3746</v>
      </c>
      <c r="W69" s="48" t="n">
        <v>43.5441</v>
      </c>
      <c r="X69" s="48" t="n">
        <v>17442.32</v>
      </c>
      <c r="Y69" s="48" t="n">
        <v>17.57</v>
      </c>
      <c r="Z69" s="49" t="n">
        <f aca="false">X69/3600</f>
        <v>4.84508888888889</v>
      </c>
      <c r="AA69" s="50"/>
      <c r="AB69" s="50"/>
      <c r="AC69" s="50"/>
    </row>
    <row r="70" customFormat="false" ht="13.5" hidden="false" customHeight="false" outlineLevel="0" collapsed="false">
      <c r="A70" s="52"/>
      <c r="B70" s="53"/>
      <c r="C70" s="53" t="n">
        <v>37</v>
      </c>
      <c r="D70" s="54" t="n">
        <f aca="false">L70</f>
        <v>297.976</v>
      </c>
      <c r="E70" s="54" t="n">
        <f aca="false">N70</f>
        <v>44.0071</v>
      </c>
      <c r="F70" s="54" t="n">
        <f aca="false">L70</f>
        <v>297.976</v>
      </c>
      <c r="G70" s="54" t="n">
        <f aca="false">O70</f>
        <v>41.8668</v>
      </c>
      <c r="H70" s="54" t="n">
        <f aca="false">T70</f>
        <v>295.0728</v>
      </c>
      <c r="I70" s="54" t="n">
        <f aca="false">V70</f>
        <v>44.0405</v>
      </c>
      <c r="J70" s="54" t="n">
        <f aca="false">T70</f>
        <v>295.0728</v>
      </c>
      <c r="K70" s="54" t="n">
        <f aca="false">W70</f>
        <v>41.914</v>
      </c>
      <c r="L70" s="48" t="n">
        <v>297.976</v>
      </c>
      <c r="M70" s="48" t="n">
        <v>34.1453</v>
      </c>
      <c r="N70" s="48" t="n">
        <v>44.0071</v>
      </c>
      <c r="O70" s="48" t="n">
        <v>41.8668</v>
      </c>
      <c r="P70" s="48" t="n">
        <v>19227.39</v>
      </c>
      <c r="Q70" s="48" t="n">
        <v>17.85</v>
      </c>
      <c r="R70" s="55" t="n">
        <f aca="false">P70/3600</f>
        <v>5.34094166666667</v>
      </c>
      <c r="S70" s="53"/>
      <c r="T70" s="48" t="n">
        <v>295.0728</v>
      </c>
      <c r="U70" s="48" t="n">
        <v>34.1119</v>
      </c>
      <c r="V70" s="48" t="n">
        <v>44.0405</v>
      </c>
      <c r="W70" s="48" t="n">
        <v>41.914</v>
      </c>
      <c r="X70" s="48" t="n">
        <v>19778.87</v>
      </c>
      <c r="Y70" s="48" t="n">
        <v>17.82</v>
      </c>
      <c r="Z70" s="55" t="n">
        <f aca="false">X70/3600</f>
        <v>5.49413055555556</v>
      </c>
      <c r="AA70" s="53"/>
      <c r="AB70" s="53"/>
      <c r="AC70" s="53"/>
    </row>
    <row r="71" customFormat="false" ht="12.75" hidden="false" customHeight="false" outlineLevel="0" collapsed="false">
      <c r="A71" s="52"/>
      <c r="B71" s="46" t="s">
        <v>69</v>
      </c>
      <c r="C71" s="46" t="n">
        <v>22</v>
      </c>
      <c r="D71" s="56" t="n">
        <f aca="false">L71</f>
        <v>3044.5088</v>
      </c>
      <c r="E71" s="56" t="n">
        <f aca="false">N71</f>
        <v>47.7238</v>
      </c>
      <c r="F71" s="56" t="n">
        <f aca="false">L71</f>
        <v>3044.5088</v>
      </c>
      <c r="G71" s="56" t="n">
        <f aca="false">O71</f>
        <v>47.8928</v>
      </c>
      <c r="H71" s="56" t="n">
        <f aca="false">T71</f>
        <v>3059.5544</v>
      </c>
      <c r="I71" s="56" t="n">
        <f aca="false">V71</f>
        <v>47.7181</v>
      </c>
      <c r="J71" s="56" t="n">
        <f aca="false">T71</f>
        <v>3059.5544</v>
      </c>
      <c r="K71" s="56" t="n">
        <f aca="false">W71</f>
        <v>47.8844</v>
      </c>
      <c r="L71" s="48" t="n">
        <v>3044.5088</v>
      </c>
      <c r="M71" s="48" t="n">
        <v>42.9164</v>
      </c>
      <c r="N71" s="48" t="n">
        <v>47.7238</v>
      </c>
      <c r="O71" s="48" t="n">
        <v>47.8928</v>
      </c>
      <c r="P71" s="48" t="n">
        <v>18369.94</v>
      </c>
      <c r="Q71" s="48" t="n">
        <v>22.71</v>
      </c>
      <c r="R71" s="57" t="n">
        <f aca="false">P71/3600</f>
        <v>5.10276111111111</v>
      </c>
      <c r="S71" s="58"/>
      <c r="T71" s="48" t="n">
        <v>3059.5544</v>
      </c>
      <c r="U71" s="48" t="n">
        <v>42.9182</v>
      </c>
      <c r="V71" s="48" t="n">
        <v>47.7181</v>
      </c>
      <c r="W71" s="48" t="n">
        <v>47.8844</v>
      </c>
      <c r="X71" s="48" t="n">
        <v>19107.38</v>
      </c>
      <c r="Y71" s="48" t="n">
        <v>23.42</v>
      </c>
      <c r="Z71" s="57" t="n">
        <f aca="false">X71/3600</f>
        <v>5.30760555555556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2.75" hidden="false" customHeight="false" outlineLevel="0" collapsed="false">
      <c r="A72" s="52"/>
      <c r="B72" s="52" t="s">
        <v>70</v>
      </c>
      <c r="C72" s="52" t="n">
        <v>27</v>
      </c>
      <c r="D72" s="47" t="n">
        <f aca="false">L72</f>
        <v>974.528</v>
      </c>
      <c r="E72" s="47" t="n">
        <f aca="false">N72</f>
        <v>45.9938</v>
      </c>
      <c r="F72" s="47" t="n">
        <f aca="false">L72</f>
        <v>974.528</v>
      </c>
      <c r="G72" s="47" t="n">
        <f aca="false">O72</f>
        <v>45.9955</v>
      </c>
      <c r="H72" s="47" t="n">
        <f aca="false">T72</f>
        <v>974.8488</v>
      </c>
      <c r="I72" s="47" t="n">
        <f aca="false">V72</f>
        <v>46.0187</v>
      </c>
      <c r="J72" s="47" t="n">
        <f aca="false">T72</f>
        <v>974.8488</v>
      </c>
      <c r="K72" s="47" t="n">
        <f aca="false">W72</f>
        <v>46.0148</v>
      </c>
      <c r="L72" s="48" t="n">
        <v>974.528</v>
      </c>
      <c r="M72" s="48" t="n">
        <v>40.2677</v>
      </c>
      <c r="N72" s="48" t="n">
        <v>45.9938</v>
      </c>
      <c r="O72" s="48" t="n">
        <v>45.9955</v>
      </c>
      <c r="P72" s="48" t="n">
        <v>17322.15</v>
      </c>
      <c r="Q72" s="48" t="n">
        <v>18.74</v>
      </c>
      <c r="R72" s="49" t="n">
        <f aca="false">P72/3600</f>
        <v>4.81170833333333</v>
      </c>
      <c r="S72" s="50"/>
      <c r="T72" s="48" t="n">
        <v>974.8488</v>
      </c>
      <c r="U72" s="48" t="n">
        <v>40.2624</v>
      </c>
      <c r="V72" s="48" t="n">
        <v>46.0187</v>
      </c>
      <c r="W72" s="48" t="n">
        <v>46.0148</v>
      </c>
      <c r="X72" s="48" t="n">
        <v>17643.39</v>
      </c>
      <c r="Y72" s="48" t="n">
        <v>18.68</v>
      </c>
      <c r="Z72" s="49" t="n">
        <f aca="false">X72/3600</f>
        <v>4.90094166666667</v>
      </c>
      <c r="AA72" s="50"/>
      <c r="AB72" s="50"/>
      <c r="AC72" s="50"/>
    </row>
    <row r="73" customFormat="false" ht="12.75" hidden="false" customHeight="false" outlineLevel="0" collapsed="false">
      <c r="A73" s="52"/>
      <c r="B73" s="52"/>
      <c r="C73" s="52" t="n">
        <v>32</v>
      </c>
      <c r="D73" s="47" t="n">
        <f aca="false">L73</f>
        <v>429.3136</v>
      </c>
      <c r="E73" s="47" t="n">
        <f aca="false">N73</f>
        <v>44.1287</v>
      </c>
      <c r="F73" s="47" t="n">
        <f aca="false">L73</f>
        <v>429.3136</v>
      </c>
      <c r="G73" s="47" t="n">
        <f aca="false">O73</f>
        <v>43.7968</v>
      </c>
      <c r="H73" s="47" t="n">
        <f aca="false">T73</f>
        <v>430.6184</v>
      </c>
      <c r="I73" s="47" t="n">
        <f aca="false">V73</f>
        <v>44.1075</v>
      </c>
      <c r="J73" s="47" t="n">
        <f aca="false">T73</f>
        <v>430.6184</v>
      </c>
      <c r="K73" s="47" t="n">
        <f aca="false">W73</f>
        <v>43.7857</v>
      </c>
      <c r="L73" s="48" t="n">
        <v>429.3136</v>
      </c>
      <c r="M73" s="48" t="n">
        <v>37.5434</v>
      </c>
      <c r="N73" s="48" t="n">
        <v>44.1287</v>
      </c>
      <c r="O73" s="48" t="n">
        <v>43.7968</v>
      </c>
      <c r="P73" s="48" t="n">
        <v>16874.73</v>
      </c>
      <c r="Q73" s="48" t="n">
        <v>17.03</v>
      </c>
      <c r="R73" s="49" t="n">
        <f aca="false">P73/3600</f>
        <v>4.687425</v>
      </c>
      <c r="S73" s="50"/>
      <c r="T73" s="48" t="n">
        <v>430.6184</v>
      </c>
      <c r="U73" s="48" t="n">
        <v>37.5349</v>
      </c>
      <c r="V73" s="48" t="n">
        <v>44.1075</v>
      </c>
      <c r="W73" s="48" t="n">
        <v>43.7857</v>
      </c>
      <c r="X73" s="48" t="n">
        <v>17452.26</v>
      </c>
      <c r="Y73" s="48" t="n">
        <v>16.93</v>
      </c>
      <c r="Z73" s="49" t="n">
        <f aca="false">X73/3600</f>
        <v>4.84785</v>
      </c>
      <c r="AA73" s="50"/>
      <c r="AB73" s="50"/>
      <c r="AC73" s="50"/>
    </row>
    <row r="74" customFormat="false" ht="13.5" hidden="false" customHeight="false" outlineLevel="0" collapsed="false">
      <c r="A74" s="53"/>
      <c r="B74" s="53"/>
      <c r="C74" s="53" t="n">
        <v>37</v>
      </c>
      <c r="D74" s="62" t="n">
        <f aca="false">L74</f>
        <v>226.0424</v>
      </c>
      <c r="E74" s="62" t="n">
        <f aca="false">N74</f>
        <v>42.2896</v>
      </c>
      <c r="F74" s="62" t="n">
        <f aca="false">L74</f>
        <v>226.0424</v>
      </c>
      <c r="G74" s="62" t="n">
        <f aca="false">O74</f>
        <v>41.8589</v>
      </c>
      <c r="H74" s="62" t="n">
        <f aca="false">T74</f>
        <v>226.5176</v>
      </c>
      <c r="I74" s="62" t="n">
        <f aca="false">V74</f>
        <v>42.2781</v>
      </c>
      <c r="J74" s="62" t="n">
        <f aca="false">T74</f>
        <v>226.5176</v>
      </c>
      <c r="K74" s="62" t="n">
        <f aca="false">W74</f>
        <v>41.8532</v>
      </c>
      <c r="L74" s="48" t="n">
        <v>226.0424</v>
      </c>
      <c r="M74" s="48" t="n">
        <v>34.8247</v>
      </c>
      <c r="N74" s="48" t="n">
        <v>42.2896</v>
      </c>
      <c r="O74" s="48" t="n">
        <v>41.8589</v>
      </c>
      <c r="P74" s="48" t="n">
        <v>19006.74</v>
      </c>
      <c r="Q74" s="48" t="n">
        <v>17.66</v>
      </c>
      <c r="R74" s="55" t="n">
        <f aca="false">P74/3600</f>
        <v>5.27965</v>
      </c>
      <c r="S74" s="53"/>
      <c r="T74" s="48" t="n">
        <v>226.5176</v>
      </c>
      <c r="U74" s="48" t="n">
        <v>34.8188</v>
      </c>
      <c r="V74" s="48" t="n">
        <v>42.2781</v>
      </c>
      <c r="W74" s="48" t="n">
        <v>41.8532</v>
      </c>
      <c r="X74" s="48" t="n">
        <v>19508.46</v>
      </c>
      <c r="Y74" s="48" t="n">
        <v>17.45</v>
      </c>
      <c r="Z74" s="55" t="n">
        <f aca="false">X74/3600</f>
        <v>5.41901666666667</v>
      </c>
      <c r="AA74" s="53"/>
      <c r="AB74" s="53"/>
      <c r="AC74" s="53"/>
    </row>
    <row r="75" customFormat="false" ht="11.25" hidden="false" customHeight="false" outlineLevel="0" collapsed="false">
      <c r="A75" s="87"/>
      <c r="B75" s="87" t="s">
        <v>5</v>
      </c>
      <c r="C75" s="87"/>
      <c r="D75" s="100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</row>
    <row r="76" customFormat="false" ht="11.25" hidden="false" customHeight="false" outlineLevel="0" collapsed="false">
      <c r="B76" s="35" t="s">
        <v>6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0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1</v>
      </c>
      <c r="P81" s="83"/>
      <c r="Q81" s="83" t="n">
        <f aca="false">GEOMEAN(Q11:Q74)</f>
        <v>14.1861893890594</v>
      </c>
      <c r="R81" s="83" t="n">
        <f aca="false">GEOMEAN(R11:R74)</f>
        <v>2.91311487114897</v>
      </c>
      <c r="X81" s="83"/>
      <c r="Y81" s="83" t="n">
        <f aca="false">GEOMEAN(Y11:Y74)</f>
        <v>14.4329350861071</v>
      </c>
      <c r="Z81" s="83" t="n">
        <f aca="false">GEOMEAN(Z11:Z74)</f>
        <v>2.98416390914409</v>
      </c>
    </row>
    <row r="82" customFormat="false" ht="11.25" hidden="false" customHeight="false" outlineLevel="0" collapsed="false">
      <c r="B82" s="35" t="s">
        <v>72</v>
      </c>
      <c r="X82" s="99"/>
      <c r="Y82" s="99" t="n">
        <f aca="false">Y81/Q81</f>
        <v>1.01739337395552</v>
      </c>
      <c r="Z82" s="99" t="n">
        <f aca="false">Z81/R81</f>
        <v>1.02438937053213</v>
      </c>
    </row>
    <row r="83" customFormat="false" ht="11.25" hidden="false" customHeight="false" outlineLevel="0" collapsed="false">
      <c r="B83" s="35" t="s">
        <v>73</v>
      </c>
      <c r="P83" s="82"/>
      <c r="Q83" s="82" t="n">
        <f aca="false">SUM(Q11:Q74)/3600</f>
        <v>0.396005555555556</v>
      </c>
      <c r="R83" s="82" t="n">
        <f aca="false">SUM(R11:R74)</f>
        <v>320.725213888889</v>
      </c>
      <c r="X83" s="82"/>
      <c r="Y83" s="82" t="n">
        <f aca="false">SUM(Y11:Y74)/3600</f>
        <v>0.401480555555556</v>
      </c>
      <c r="Z83" s="82" t="n">
        <f aca="false">SUM(Z11:Z74)</f>
        <v>328.440169444444</v>
      </c>
    </row>
    <row r="84" customFormat="false" ht="11.25" hidden="false" customHeight="false" outlineLevel="0" collapsed="false">
      <c r="R84" s="82" t="n">
        <f aca="false">MAX(R3:R74)</f>
        <v>22.4018</v>
      </c>
      <c r="Z84" s="82" t="n">
        <f aca="false">MAX(Z3:Z74)</f>
        <v>22.92069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1-14T14:57:2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15984923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Crosscheck repor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