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 LoCo" sheetId="2" state="visible" r:id="rId3"/>
    <sheet name="Random access LoCo" sheetId="3" state="visible" r:id="rId4"/>
    <sheet name="Low delay LoCo" sheetId="4" state="visible" r:id="rId5"/>
    <sheet name="Sheet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1" uniqueCount="338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Output</t>
  </si>
  <si>
    <t xml:space="preserve">intra_loco</t>
  </si>
  <si>
    <t xml:space="preserve">test_full</t>
  </si>
  <si>
    <t xml:space="preserve">results</t>
  </si>
  <si>
    <t xml:space="preserve">Traffic_QP_22</t>
  </si>
  <si>
    <t xml:space="preserve">mtkrlx1709</t>
  </si>
  <si>
    <t xml:space="preserve">Traffic_QP_27</t>
  </si>
  <si>
    <t xml:space="preserve">mtkrlx1500</t>
  </si>
  <si>
    <t xml:space="preserve">Traffic_QP_32</t>
  </si>
  <si>
    <t xml:space="preserve">mtkrlx1691</t>
  </si>
  <si>
    <t xml:space="preserve">Traffic_QP_37</t>
  </si>
  <si>
    <t xml:space="preserve">mtkrlx1277</t>
  </si>
  <si>
    <t xml:space="preserve">PeopleOnStreet_QP_22</t>
  </si>
  <si>
    <t xml:space="preserve">mtkrlx1629</t>
  </si>
  <si>
    <t xml:space="preserve">PeopleOnStreet_QP_27</t>
  </si>
  <si>
    <t xml:space="preserve">mtkrlx1348</t>
  </si>
  <si>
    <t xml:space="preserve">PeopleOnStreet_QP_32</t>
  </si>
  <si>
    <t xml:space="preserve">mtkrlx1129</t>
  </si>
  <si>
    <t xml:space="preserve">PeopleOnStreet_QP_37</t>
  </si>
  <si>
    <t xml:space="preserve">mtkrlx1048</t>
  </si>
  <si>
    <t xml:space="preserve">Kimono_QP_22</t>
  </si>
  <si>
    <t xml:space="preserve">mtkrlx2511</t>
  </si>
  <si>
    <t xml:space="preserve">Kimono_QP_27</t>
  </si>
  <si>
    <t xml:space="preserve">mtkrlx1842</t>
  </si>
  <si>
    <t xml:space="preserve">Kimono_QP_32</t>
  </si>
  <si>
    <t xml:space="preserve">mtkrlx1104</t>
  </si>
  <si>
    <t xml:space="preserve">Kimono_QP_37</t>
  </si>
  <si>
    <t xml:space="preserve">mtkrlx1688</t>
  </si>
  <si>
    <t xml:space="preserve">ParkScene_QP_22</t>
  </si>
  <si>
    <t xml:space="preserve">mtkrlx1335</t>
  </si>
  <si>
    <t xml:space="preserve">ParkScene_QP_27</t>
  </si>
  <si>
    <t xml:space="preserve">mtkrlx1341</t>
  </si>
  <si>
    <t xml:space="preserve">ParkScene_QP_32</t>
  </si>
  <si>
    <t xml:space="preserve">mtkrlx1702</t>
  </si>
  <si>
    <t xml:space="preserve">ParkScene_QP_37</t>
  </si>
  <si>
    <t xml:space="preserve">mtkrlx1344</t>
  </si>
  <si>
    <t xml:space="preserve">Cactus_QP_22</t>
  </si>
  <si>
    <t xml:space="preserve">mtkrlx1188</t>
  </si>
  <si>
    <t xml:space="preserve">Cactus_QP_27</t>
  </si>
  <si>
    <t xml:space="preserve">mtkrlx1804</t>
  </si>
  <si>
    <t xml:space="preserve">Cactus_QP_32</t>
  </si>
  <si>
    <t xml:space="preserve">mtkrlx1635</t>
  </si>
  <si>
    <t xml:space="preserve">Cactus_QP_37</t>
  </si>
  <si>
    <t xml:space="preserve">mtkrlx1008</t>
  </si>
  <si>
    <t xml:space="preserve">BasketballDrive_QP_22</t>
  </si>
  <si>
    <t xml:space="preserve">mtkrlx1227</t>
  </si>
  <si>
    <t xml:space="preserve">BasketballDrive_QP_27</t>
  </si>
  <si>
    <t xml:space="preserve">mtkrlx1442</t>
  </si>
  <si>
    <t xml:space="preserve">BasketballDrive_QP_32</t>
  </si>
  <si>
    <t xml:space="preserve">mtkrlx1317</t>
  </si>
  <si>
    <t xml:space="preserve">BasketballDrive_QP_37</t>
  </si>
  <si>
    <t xml:space="preserve">mtkrlx1119</t>
  </si>
  <si>
    <t xml:space="preserve">BQTerrace_QP_22</t>
  </si>
  <si>
    <t xml:space="preserve">mtkrlx1077</t>
  </si>
  <si>
    <t xml:space="preserve">BQTerrace_QP_27</t>
  </si>
  <si>
    <t xml:space="preserve">mtkrlx1461</t>
  </si>
  <si>
    <t xml:space="preserve">BQTerrace_QP_32</t>
  </si>
  <si>
    <t xml:space="preserve">mtkrlx1005</t>
  </si>
  <si>
    <t xml:space="preserve">BQTerrace_QP_37</t>
  </si>
  <si>
    <t xml:space="preserve">mtkrlx1059</t>
  </si>
  <si>
    <t xml:space="preserve">BasketballDrill_QP_22</t>
  </si>
  <si>
    <t xml:space="preserve">mtkrlx1004</t>
  </si>
  <si>
    <t xml:space="preserve">BasketballDrill_QP_27</t>
  </si>
  <si>
    <t xml:space="preserve">mtkrlx1172</t>
  </si>
  <si>
    <t xml:space="preserve">BasketballDrill_QP_32</t>
  </si>
  <si>
    <t xml:space="preserve">mtkrlx1390</t>
  </si>
  <si>
    <t xml:space="preserve">BasketballDrill_QP_37</t>
  </si>
  <si>
    <t xml:space="preserve">mtkrlx1398</t>
  </si>
  <si>
    <t xml:space="preserve">BQMall_QP_22</t>
  </si>
  <si>
    <t xml:space="preserve">mtkrlx1704</t>
  </si>
  <si>
    <t xml:space="preserve">BQMall_QP_27</t>
  </si>
  <si>
    <t xml:space="preserve">mtkrlx1696</t>
  </si>
  <si>
    <t xml:space="preserve">BQMall_QP_32</t>
  </si>
  <si>
    <t xml:space="preserve">mtkrlx1608</t>
  </si>
  <si>
    <t xml:space="preserve">BQMall_QP_37</t>
  </si>
  <si>
    <t xml:space="preserve">mtkrlx1133</t>
  </si>
  <si>
    <t xml:space="preserve">PartyScene_QP_22</t>
  </si>
  <si>
    <t xml:space="preserve">mtkrlx1614</t>
  </si>
  <si>
    <t xml:space="preserve">PartyScene_QP_27</t>
  </si>
  <si>
    <t xml:space="preserve">mtkrlx1076</t>
  </si>
  <si>
    <t xml:space="preserve">PartyScene_QP_32</t>
  </si>
  <si>
    <t xml:space="preserve">mtkrlx1678</t>
  </si>
  <si>
    <t xml:space="preserve">PartyScene_QP_37</t>
  </si>
  <si>
    <t xml:space="preserve">mtkrlx1325</t>
  </si>
  <si>
    <t xml:space="preserve">RaceHorsesC_QP_22</t>
  </si>
  <si>
    <t xml:space="preserve">mtkrlx1279</t>
  </si>
  <si>
    <t xml:space="preserve">RaceHorsesC_QP_27</t>
  </si>
  <si>
    <t xml:space="preserve">mtkrlx1185</t>
  </si>
  <si>
    <t xml:space="preserve">RaceHorsesC_QP_32</t>
  </si>
  <si>
    <t xml:space="preserve">mtkrlx1640</t>
  </si>
  <si>
    <t xml:space="preserve">RaceHorsesC_QP_37</t>
  </si>
  <si>
    <t xml:space="preserve">mtkrlx1263</t>
  </si>
  <si>
    <t xml:space="preserve">BasketballPass_QP_22</t>
  </si>
  <si>
    <t xml:space="preserve">mtkrlx1088</t>
  </si>
  <si>
    <t xml:space="preserve">BasketballPass_QP_27</t>
  </si>
  <si>
    <t xml:space="preserve">mtkrlx1373</t>
  </si>
  <si>
    <t xml:space="preserve">BasketballPass_QP_32</t>
  </si>
  <si>
    <t xml:space="preserve">mtkrlx1352</t>
  </si>
  <si>
    <t xml:space="preserve">BasketballPass_QP_37</t>
  </si>
  <si>
    <t xml:space="preserve">mtkrlx1603</t>
  </si>
  <si>
    <t xml:space="preserve">BQSquare_QP_22</t>
  </si>
  <si>
    <t xml:space="preserve">mtkrlx1530</t>
  </si>
  <si>
    <t xml:space="preserve">BQSquare_QP_27</t>
  </si>
  <si>
    <t xml:space="preserve">mtkrlx1432</t>
  </si>
  <si>
    <t xml:space="preserve">BQSquare_QP_32</t>
  </si>
  <si>
    <t xml:space="preserve">mtkrlx1041</t>
  </si>
  <si>
    <t xml:space="preserve">BQSquare_QP_37</t>
  </si>
  <si>
    <t xml:space="preserve">BlowingBubbles_QP_22</t>
  </si>
  <si>
    <t xml:space="preserve">mtkrlx1036</t>
  </si>
  <si>
    <t xml:space="preserve">BlowingBubbles_QP_27</t>
  </si>
  <si>
    <t xml:space="preserve">mtkrlx1711</t>
  </si>
  <si>
    <t xml:space="preserve">BlowingBubbles_QP_32</t>
  </si>
  <si>
    <t xml:space="preserve">mtkrlx1297</t>
  </si>
  <si>
    <t xml:space="preserve">BlowingBubbles_QP_37</t>
  </si>
  <si>
    <t xml:space="preserve">mtkrlx1803</t>
  </si>
  <si>
    <t xml:space="preserve">RaceHorses_QP_22</t>
  </si>
  <si>
    <t xml:space="preserve">mtkrlx1153</t>
  </si>
  <si>
    <t xml:space="preserve">RaceHorses_QP_27</t>
  </si>
  <si>
    <t xml:space="preserve">mtkrlx1102</t>
  </si>
  <si>
    <t xml:space="preserve">RaceHorses_QP_32</t>
  </si>
  <si>
    <t xml:space="preserve">RaceHorses_QP_37</t>
  </si>
  <si>
    <t xml:space="preserve">mtkrlx1423</t>
  </si>
  <si>
    <t xml:space="preserve">Vidyo1_QP_22</t>
  </si>
  <si>
    <t xml:space="preserve">mtkrlx1566</t>
  </si>
  <si>
    <t xml:space="preserve">Vidyo1_QP_27</t>
  </si>
  <si>
    <t xml:space="preserve">mtkrlx1014</t>
  </si>
  <si>
    <t xml:space="preserve">Vidyo1_QP_32</t>
  </si>
  <si>
    <t xml:space="preserve">mtkrlx1536</t>
  </si>
  <si>
    <t xml:space="preserve">Vidyo1_QP_37</t>
  </si>
  <si>
    <t xml:space="preserve">mtkrlx1623</t>
  </si>
  <si>
    <t xml:space="preserve">Vidyo3_QP_22</t>
  </si>
  <si>
    <t xml:space="preserve">mtkrlx1389</t>
  </si>
  <si>
    <t xml:space="preserve">Vidyo3_QP_27</t>
  </si>
  <si>
    <t xml:space="preserve">mtkrlx1166</t>
  </si>
  <si>
    <t xml:space="preserve">Vidyo3_QP_32</t>
  </si>
  <si>
    <t xml:space="preserve">mtkrlx1176</t>
  </si>
  <si>
    <t xml:space="preserve">Vidyo3_QP_37</t>
  </si>
  <si>
    <t xml:space="preserve">mtkrlx1376</t>
  </si>
  <si>
    <t xml:space="preserve">Vidyo4_QP_22</t>
  </si>
  <si>
    <t xml:space="preserve">mtkrlx1673</t>
  </si>
  <si>
    <t xml:space="preserve">Vidyo4_QP_27</t>
  </si>
  <si>
    <t xml:space="preserve">mtkrlx1488</t>
  </si>
  <si>
    <t xml:space="preserve">Vidyo4_QP_32</t>
  </si>
  <si>
    <t xml:space="preserve">mtkrlx1567</t>
  </si>
  <si>
    <t xml:space="preserve">Vidyo4_QP_37</t>
  </si>
  <si>
    <t xml:space="preserve">mtkrlx1541</t>
  </si>
  <si>
    <t xml:space="preserve">randomaccess_loco</t>
  </si>
  <si>
    <t xml:space="preserve">mtkrlx1231</t>
  </si>
  <si>
    <t xml:space="preserve">mtkrlx1011</t>
  </si>
  <si>
    <t xml:space="preserve">mtkrlx1647</t>
  </si>
  <si>
    <t xml:space="preserve">mtkrlx1524</t>
  </si>
  <si>
    <t xml:space="preserve">mtkrlx1844</t>
  </si>
  <si>
    <t xml:space="preserve">mtkrlx1662</t>
  </si>
  <si>
    <t xml:space="preserve">mtkrlx1009</t>
  </si>
  <si>
    <t xml:space="preserve">mtkrlx1812</t>
  </si>
  <si>
    <t xml:space="preserve">mtkrlx1425</t>
  </si>
  <si>
    <t xml:space="preserve">mtkrlx2532</t>
  </si>
  <si>
    <t xml:space="preserve">mtkrlx1621</t>
  </si>
  <si>
    <t xml:space="preserve">mtkrlx1606</t>
  </si>
  <si>
    <t xml:space="preserve">mtkrlx1522</t>
  </si>
  <si>
    <t xml:space="preserve">mtkrlx1360</t>
  </si>
  <si>
    <t xml:space="preserve">mtkrlx1618</t>
  </si>
  <si>
    <t xml:space="preserve">mtkrlx1624</t>
  </si>
  <si>
    <t xml:space="preserve">mtkrlx1485</t>
  </si>
  <si>
    <t xml:space="preserve">mtkrlx1513</t>
  </si>
  <si>
    <t xml:space="preserve">mtkrlx1816</t>
  </si>
  <si>
    <t xml:space="preserve">mtkrlx2529</t>
  </si>
  <si>
    <t xml:space="preserve">mtkrlx1641</t>
  </si>
  <si>
    <t xml:space="preserve">mtkrlx1215</t>
  </si>
  <si>
    <t xml:space="preserve">mtkrlx1242</t>
  </si>
  <si>
    <t xml:space="preserve">mtkrlx1650</t>
  </si>
  <si>
    <t xml:space="preserve">mtkrlx1295</t>
  </si>
  <si>
    <t xml:space="preserve">mtkrlx1692</t>
  </si>
  <si>
    <t xml:space="preserve">mtkrlx1535</t>
  </si>
  <si>
    <t xml:space="preserve">mtkrlx1148</t>
  </si>
  <si>
    <t xml:space="preserve">mtkrlx1158</t>
  </si>
  <si>
    <t xml:space="preserve">mtkrlx1607</t>
  </si>
  <si>
    <t xml:space="preserve">mtkrlx1683</t>
  </si>
  <si>
    <t xml:space="preserve">mtkrlx1631</t>
  </si>
  <si>
    <t xml:space="preserve">mtkrlx2526</t>
  </si>
  <si>
    <t xml:space="preserve">mtkrlx1213</t>
  </si>
  <si>
    <t xml:space="preserve">mtkrlx1424</t>
  </si>
  <si>
    <t xml:space="preserve">mtkrlx1210</t>
  </si>
  <si>
    <t xml:space="preserve">mtkrlx1478</t>
  </si>
  <si>
    <t xml:space="preserve">mtkrlx2517</t>
  </si>
  <si>
    <t xml:space="preserve">mtkrlx1622</t>
  </si>
  <si>
    <t xml:space="preserve">mtkrlx1705</t>
  </si>
  <si>
    <t xml:space="preserve">mtkrlx1338</t>
  </si>
  <si>
    <t xml:space="preserve">mtkrlx1022</t>
  </si>
  <si>
    <t xml:space="preserve">mtkrlx1700</t>
  </si>
  <si>
    <t xml:space="preserve">mtkrlx1545</t>
  </si>
  <si>
    <t xml:space="preserve">mtkrlx1542</t>
  </si>
  <si>
    <t xml:space="preserve">mtkrlx1821</t>
  </si>
  <si>
    <t xml:space="preserve">mtkrlx1053</t>
  </si>
  <si>
    <t xml:space="preserve">mtkrlx1680</t>
  </si>
  <si>
    <t xml:space="preserve">mtkrlx1361</t>
  </si>
  <si>
    <t xml:space="preserve">mtkrlx1843</t>
  </si>
  <si>
    <t xml:space="preserve">mtkrlx1638</t>
  </si>
  <si>
    <t xml:space="preserve">mtkrlx1651</t>
  </si>
  <si>
    <t xml:space="preserve">mtkrlx1698</t>
  </si>
  <si>
    <t xml:space="preserve">mtkrlx1418</t>
  </si>
  <si>
    <t xml:space="preserve">mtkrlx1807</t>
  </si>
  <si>
    <t xml:space="preserve">mtkrlx1243</t>
  </si>
  <si>
    <t xml:space="preserve">mtkrlx1553</t>
  </si>
  <si>
    <t xml:space="preserve">lowdelay_loco</t>
  </si>
  <si>
    <t xml:space="preserve">mtkrlx1845</t>
  </si>
  <si>
    <t xml:space="preserve">mtkrlx1653</t>
  </si>
  <si>
    <t xml:space="preserve">mtkrlx1382</t>
  </si>
  <si>
    <t xml:space="preserve">mtkrlx1392</t>
  </si>
  <si>
    <t xml:space="preserve">mtkrlx1610</t>
  </si>
  <si>
    <t xml:space="preserve">mtkrlx1660</t>
  </si>
  <si>
    <t xml:space="preserve">mtkrlx1294</t>
  </si>
  <si>
    <t xml:space="preserve">mtkrlx2522</t>
  </si>
  <si>
    <t xml:space="preserve">mtkrlx1144</t>
  </si>
  <si>
    <t xml:space="preserve">mtkrlx1409</t>
  </si>
  <si>
    <t xml:space="preserve">mtkrlx1291</t>
  </si>
  <si>
    <t xml:space="preserve">mtkrlx2523</t>
  </si>
  <si>
    <t xml:space="preserve">mtkrlx1549</t>
  </si>
  <si>
    <t xml:space="preserve">mtkrlx2528</t>
  </si>
  <si>
    <t xml:space="preserve">mtkrlx1253</t>
  </si>
  <si>
    <t xml:space="preserve">mtkrlx1026</t>
  </si>
  <si>
    <t xml:space="preserve">mtkrlx1283</t>
  </si>
  <si>
    <t xml:space="preserve">mtkrlx2510</t>
  </si>
  <si>
    <t xml:space="preserve">mtkrlx1173</t>
  </si>
  <si>
    <t xml:space="preserve">mtkrlx1340</t>
  </si>
  <si>
    <t xml:space="preserve">mtkrlx1414</t>
  </si>
  <si>
    <t xml:space="preserve">mtkrlx1686</t>
  </si>
  <si>
    <t xml:space="preserve">mtkrlx1276</t>
  </si>
  <si>
    <t xml:space="preserve">mtkrlx1366</t>
  </si>
  <si>
    <t xml:space="preserve">mtkrlx1521</t>
  </si>
  <si>
    <t xml:space="preserve">mtkrlx1363</t>
  </si>
  <si>
    <t xml:space="preserve">mtkrlx1852</t>
  </si>
  <si>
    <t xml:space="preserve">mtkrlx2513</t>
  </si>
  <si>
    <t xml:space="preserve">mtkrlx1701</t>
  </si>
  <si>
    <t xml:space="preserve">mtkrlx1663</t>
  </si>
  <si>
    <t xml:space="preserve">mtkrlx1399</t>
  </si>
  <si>
    <t xml:space="preserve">mtkrlx1351</t>
  </si>
  <si>
    <t xml:space="preserve">mtkrlx1682</t>
  </si>
  <si>
    <t xml:space="preserve">mtkrlx1668</t>
  </si>
  <si>
    <t xml:space="preserve">mtkrlx1248</t>
  </si>
  <si>
    <t xml:space="preserve">mtkrlx1396</t>
  </si>
  <si>
    <t xml:space="preserve">mtkrlx1039</t>
  </si>
  <si>
    <t xml:space="preserve">mtkrlx1632</t>
  </si>
  <si>
    <t xml:space="preserve">mtkrlx1408</t>
  </si>
  <si>
    <t xml:space="preserve">mtkrlx1469</t>
  </si>
  <si>
    <t xml:space="preserve">mtkrlx1047</t>
  </si>
  <si>
    <t xml:space="preserve">mtkrlx1286</t>
  </si>
  <si>
    <t xml:space="preserve">mtkrlx1343</t>
  </si>
  <si>
    <t xml:space="preserve">mtkrlx1293</t>
  </si>
  <si>
    <t xml:space="preserve">mtkrlx1329</t>
  </si>
  <si>
    <t xml:space="preserve">mtkrlx1493</t>
  </si>
  <si>
    <t xml:space="preserve">mtkrlx1554</t>
  </si>
  <si>
    <t xml:space="preserve">mtkrlx1199</t>
  </si>
  <si>
    <t xml:space="preserve">mtkrlx1029</t>
  </si>
  <si>
    <t xml:space="preserve">mtkrlx1853</t>
  </si>
  <si>
    <t xml:space="preserve">mtkrlx1824</t>
  </si>
  <si>
    <t xml:space="preserve">mtkrlx1528</t>
  </si>
  <si>
    <t xml:space="preserve">mtkrlx1557</t>
  </si>
  <si>
    <t xml:space="preserve">mtkrlx1818</t>
  </si>
  <si>
    <t xml:space="preserve">mtkrlx1710</t>
  </si>
  <si>
    <t xml:space="preserve">mtkrlx101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#REF!</f>
        <v>#REF!</v>
      </c>
      <c r="D4" s="10" t="e">
        <f aca="false">#REF!</f>
        <v>#REF!</v>
      </c>
      <c r="E4" s="11" t="e">
        <f aca="false">#REF!</f>
        <v>#REF!</v>
      </c>
      <c r="F4" s="10" t="e">
        <f aca="false">'Intra LoCo'!$AA75</f>
        <v>#VALUE!</v>
      </c>
      <c r="G4" s="10" t="e">
        <f aca="false">'Intra LoCo'!$AB75</f>
        <v>#VALUE!</v>
      </c>
      <c r="H4" s="11" t="e">
        <f aca="false">'Intra LoCo'!$AC75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#REF!</f>
        <v>#REF!</v>
      </c>
      <c r="D5" s="14" t="e">
        <f aca="false">#REF!</f>
        <v>#REF!</v>
      </c>
      <c r="E5" s="15" t="e">
        <f aca="false">#REF!</f>
        <v>#REF!</v>
      </c>
      <c r="F5" s="14" t="e">
        <f aca="false">'Intra LoCo'!$AA76</f>
        <v>#VALUE!</v>
      </c>
      <c r="G5" s="14" t="e">
        <f aca="false">'Intra LoCo'!$AB76</f>
        <v>#VALUE!</v>
      </c>
      <c r="H5" s="15" t="e">
        <f aca="false">'Intra LoCo'!$AC76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#REF!</f>
        <v>#REF!</v>
      </c>
      <c r="D6" s="14" t="e">
        <f aca="false">#REF!</f>
        <v>#REF!</v>
      </c>
      <c r="E6" s="15" t="e">
        <f aca="false">#REF!</f>
        <v>#REF!</v>
      </c>
      <c r="F6" s="14" t="e">
        <f aca="false">'Intra LoCo'!$AA77</f>
        <v>#VALUE!</v>
      </c>
      <c r="G6" s="14" t="e">
        <f aca="false">'Intra LoCo'!$AB77</f>
        <v>#VALUE!</v>
      </c>
      <c r="H6" s="15" t="e">
        <f aca="false">'Intra LoCo'!$AC77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#REF!</f>
        <v>#REF!</v>
      </c>
      <c r="D7" s="14" t="e">
        <f aca="false">#REF!</f>
        <v>#REF!</v>
      </c>
      <c r="E7" s="15" t="e">
        <f aca="false">#REF!</f>
        <v>#REF!</v>
      </c>
      <c r="F7" s="14" t="e">
        <f aca="false">'Intra LoCo'!$AA78</f>
        <v>#VALUE!</v>
      </c>
      <c r="G7" s="14" t="e">
        <f aca="false">'Intra LoCo'!$AB78</f>
        <v>#VALUE!</v>
      </c>
      <c r="H7" s="15" t="e">
        <f aca="false">'Intra LoCo'!$AC78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#REF!</f>
        <v>#REF!</v>
      </c>
      <c r="D8" s="17" t="e">
        <f aca="false">#REF!</f>
        <v>#REF!</v>
      </c>
      <c r="E8" s="18" t="e">
        <f aca="false">#REF!</f>
        <v>#REF!</v>
      </c>
      <c r="F8" s="17" t="e">
        <f aca="false">'Intra LoCo'!$AA79</f>
        <v>#VALUE!</v>
      </c>
      <c r="G8" s="17" t="e">
        <f aca="false">'Intra LoCo'!$AB79</f>
        <v>#VALUE!</v>
      </c>
      <c r="H8" s="18" t="e">
        <f aca="false">'Intra LoCo'!$AC79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#REF!</f>
        <v>#REF!</v>
      </c>
      <c r="D9" s="21" t="e">
        <f aca="false">#REF!</f>
        <v>#REF!</v>
      </c>
      <c r="E9" s="22" t="e">
        <f aca="false">#REF!</f>
        <v>#REF!</v>
      </c>
      <c r="F9" s="20" t="e">
        <f aca="false">'Intra LoCo'!$AA80</f>
        <v>#VALUE!</v>
      </c>
      <c r="G9" s="21" t="e">
        <f aca="false">'Intra LoCo'!$AB80</f>
        <v>#VALUE!</v>
      </c>
      <c r="H9" s="22" t="e">
        <f aca="false">'Intra LoCo'!$AC80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#REF!</f>
        <v>#REF!</v>
      </c>
      <c r="D10" s="24"/>
      <c r="E10" s="24"/>
      <c r="F10" s="24" t="n">
        <f aca="false">'Intra LoCo'!$Z82</f>
        <v>0.996354590558997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#REF!</f>
        <v>#REF!</v>
      </c>
      <c r="D11" s="27"/>
      <c r="E11" s="27"/>
      <c r="F11" s="27" t="n">
        <f aca="false">'Intra LoCo'!$Y82</f>
        <v>0.99483010348599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#REF!</f>
        <v>#REF!</v>
      </c>
      <c r="D15" s="10" t="e">
        <f aca="false">#REF!</f>
        <v>#REF!</v>
      </c>
      <c r="E15" s="11" t="e">
        <f aca="false">#REF!</f>
        <v>#REF!</v>
      </c>
      <c r="F15" s="10" t="e">
        <f aca="false">'Random access LoCo'!$AA75</f>
        <v>#VALUE!</v>
      </c>
      <c r="G15" s="10" t="e">
        <f aca="false">'Random access LoCo'!$AB75</f>
        <v>#VALUE!</v>
      </c>
      <c r="H15" s="11" t="e">
        <f aca="false">'Random access LoCo'!$AC75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#REF!</f>
        <v>#REF!</v>
      </c>
      <c r="D16" s="14" t="e">
        <f aca="false">#REF!</f>
        <v>#REF!</v>
      </c>
      <c r="E16" s="15" t="e">
        <f aca="false">#REF!</f>
        <v>#REF!</v>
      </c>
      <c r="F16" s="14" t="e">
        <f aca="false">'Random access LoCo'!$AA76</f>
        <v>#VALUE!</v>
      </c>
      <c r="G16" s="14" t="e">
        <f aca="false">'Random access LoCo'!$AB76</f>
        <v>#VALUE!</v>
      </c>
      <c r="H16" s="15" t="e">
        <f aca="false">'Random access LoCo'!$AC76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#REF!</f>
        <v>#REF!</v>
      </c>
      <c r="D17" s="14" t="e">
        <f aca="false">#REF!</f>
        <v>#REF!</v>
      </c>
      <c r="E17" s="15" t="e">
        <f aca="false">#REF!</f>
        <v>#REF!</v>
      </c>
      <c r="F17" s="14" t="e">
        <f aca="false">'Random access LoCo'!$AA77</f>
        <v>#VALUE!</v>
      </c>
      <c r="G17" s="14" t="e">
        <f aca="false">'Random access LoCo'!$AB77</f>
        <v>#VALUE!</v>
      </c>
      <c r="H17" s="15" t="e">
        <f aca="false">'Random access LoCo'!$AC77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#REF!</f>
        <v>#REF!</v>
      </c>
      <c r="D18" s="14" t="e">
        <f aca="false">#REF!</f>
        <v>#REF!</v>
      </c>
      <c r="E18" s="15" t="e">
        <f aca="false">#REF!</f>
        <v>#REF!</v>
      </c>
      <c r="F18" s="14" t="e">
        <f aca="false">'Random access LoCo'!$AA78</f>
        <v>#VALUE!</v>
      </c>
      <c r="G18" s="14" t="e">
        <f aca="false">'Random access LoCo'!$AB78</f>
        <v>#VALUE!</v>
      </c>
      <c r="H18" s="15" t="e">
        <f aca="false">'Random access LoCo'!$AC78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#REF!</f>
        <v>#REF!</v>
      </c>
      <c r="D20" s="21" t="e">
        <f aca="false">#REF!</f>
        <v>#REF!</v>
      </c>
      <c r="E20" s="22" t="e">
        <f aca="false">#REF!</f>
        <v>#REF!</v>
      </c>
      <c r="F20" s="20" t="e">
        <f aca="false">'Random access LoCo'!$AA80</f>
        <v>#VALUE!</v>
      </c>
      <c r="G20" s="21" t="e">
        <f aca="false">'Random access LoCo'!$AB80</f>
        <v>#VALUE!</v>
      </c>
      <c r="H20" s="22" t="e">
        <f aca="false">'Random access LoCo'!$AC80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e">
        <f aca="false">#REF!</f>
        <v>#REF!</v>
      </c>
      <c r="D21" s="24"/>
      <c r="E21" s="24"/>
      <c r="F21" s="24" t="n">
        <f aca="false">'Random access LoCo'!$Z82</f>
        <v>1.00020745332968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e">
        <f aca="false">#REF!</f>
        <v>#REF!</v>
      </c>
      <c r="D22" s="27"/>
      <c r="E22" s="27"/>
      <c r="F22" s="27" t="n">
        <f aca="false">'Random access LoCo'!$Y82</f>
        <v>0.978827826949052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#REF!</f>
        <v>#REF!</v>
      </c>
      <c r="D27" s="14" t="e">
        <f aca="false">#REF!</f>
        <v>#REF!</v>
      </c>
      <c r="E27" s="15" t="e">
        <f aca="false">#REF!</f>
        <v>#REF!</v>
      </c>
      <c r="F27" s="14" t="e">
        <f aca="false">'Low delay LoCo'!$AA76</f>
        <v>#VALUE!</v>
      </c>
      <c r="G27" s="14" t="e">
        <f aca="false">'Low delay LoCo'!$AB76</f>
        <v>#VALUE!</v>
      </c>
      <c r="H27" s="15" t="e">
        <f aca="false">'Low delay LoCo'!$AC76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#REF!</f>
        <v>#REF!</v>
      </c>
      <c r="D28" s="14" t="e">
        <f aca="false">#REF!</f>
        <v>#REF!</v>
      </c>
      <c r="E28" s="15" t="e">
        <f aca="false">#REF!</f>
        <v>#REF!</v>
      </c>
      <c r="F28" s="14" t="e">
        <f aca="false">'Low delay LoCo'!$AA77</f>
        <v>#VALUE!</v>
      </c>
      <c r="G28" s="14" t="e">
        <f aca="false">'Low delay LoCo'!$AB77</f>
        <v>#VALUE!</v>
      </c>
      <c r="H28" s="15" t="e">
        <f aca="false">'Low delay LoCo'!$AC77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#REF!</f>
        <v>#REF!</v>
      </c>
      <c r="D29" s="14" t="e">
        <f aca="false">#REF!</f>
        <v>#REF!</v>
      </c>
      <c r="E29" s="15" t="e">
        <f aca="false">#REF!</f>
        <v>#REF!</v>
      </c>
      <c r="F29" s="14" t="e">
        <f aca="false">'Low delay LoCo'!$AA78</f>
        <v>#VALUE!</v>
      </c>
      <c r="G29" s="14" t="e">
        <f aca="false">'Low delay LoCo'!$AB78</f>
        <v>#VALUE!</v>
      </c>
      <c r="H29" s="15" t="e">
        <f aca="false">'Low delay LoCo'!$AC78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#REF!</f>
        <v>#REF!</v>
      </c>
      <c r="D30" s="17" t="e">
        <f aca="false">#REF!</f>
        <v>#REF!</v>
      </c>
      <c r="E30" s="18" t="e">
        <f aca="false">#REF!</f>
        <v>#REF!</v>
      </c>
      <c r="F30" s="17" t="e">
        <f aca="false">'Low delay LoCo'!$AA79</f>
        <v>#VALUE!</v>
      </c>
      <c r="G30" s="17" t="e">
        <f aca="false">'Low delay LoCo'!$AB79</f>
        <v>#VALUE!</v>
      </c>
      <c r="H30" s="18" t="e">
        <f aca="false">'Low delay LoCo'!$AC79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#REF!</f>
        <v>#REF!</v>
      </c>
      <c r="D31" s="21" t="e">
        <f aca="false">#REF!</f>
        <v>#REF!</v>
      </c>
      <c r="E31" s="22" t="e">
        <f aca="false">#REF!</f>
        <v>#REF!</v>
      </c>
      <c r="F31" s="20" t="e">
        <f aca="false">'Low delay LoCo'!$AA80</f>
        <v>#VALUE!</v>
      </c>
      <c r="G31" s="21" t="e">
        <f aca="false">'Low delay LoCo'!$AB80</f>
        <v>#VALUE!</v>
      </c>
      <c r="H31" s="22" t="e">
        <f aca="false">'Low delay LoCo'!$AC80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e">
        <f aca="false">#REF!</f>
        <v>#REF!</v>
      </c>
      <c r="D32" s="24"/>
      <c r="E32" s="24"/>
      <c r="F32" s="24" t="n">
        <f aca="false">'Low delay LoCo'!$Z82</f>
        <v>0.99456549859515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e">
        <f aca="false">#REF!</f>
        <v>#REF!</v>
      </c>
      <c r="D33" s="27"/>
      <c r="E33" s="27"/>
      <c r="F33" s="27" t="n">
        <f aca="false">'Low delay LoCo'!$Y82</f>
        <v>0.972864226024731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AD83" activeCellId="0" sqref="AD8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16520.6208</v>
      </c>
      <c r="E3" s="50" t="n">
        <f aca="false">N3</f>
        <v>42.8352</v>
      </c>
      <c r="F3" s="50" t="n">
        <f aca="false">L3</f>
        <v>116520.6208</v>
      </c>
      <c r="G3" s="50" t="n">
        <f aca="false">O3</f>
        <v>44.6828</v>
      </c>
      <c r="H3" s="50" t="n">
        <f aca="false">T3</f>
        <v>116400.1904</v>
      </c>
      <c r="I3" s="50" t="n">
        <f aca="false">V3</f>
        <v>42.8349</v>
      </c>
      <c r="J3" s="50" t="n">
        <f aca="false">T3</f>
        <v>116400.1904</v>
      </c>
      <c r="K3" s="50" t="n">
        <f aca="false">W3</f>
        <v>44.6849</v>
      </c>
      <c r="L3" s="51" t="n">
        <v>116520.6208</v>
      </c>
      <c r="M3" s="51" t="n">
        <v>42.9324</v>
      </c>
      <c r="N3" s="51" t="n">
        <v>42.8352</v>
      </c>
      <c r="O3" s="51" t="n">
        <v>44.6828</v>
      </c>
      <c r="P3" s="52" t="n">
        <v>5095.52</v>
      </c>
      <c r="Q3" s="53" t="n">
        <v>58.76</v>
      </c>
      <c r="R3" s="52" t="n">
        <f aca="false">P3/3600</f>
        <v>1.41542222222222</v>
      </c>
      <c r="S3" s="54"/>
      <c r="T3" s="51" t="n">
        <v>116400.1904</v>
      </c>
      <c r="U3" s="51" t="n">
        <v>42.9274</v>
      </c>
      <c r="V3" s="51" t="n">
        <v>42.8349</v>
      </c>
      <c r="W3" s="51" t="n">
        <v>44.6849</v>
      </c>
      <c r="X3" s="52" t="n">
        <v>5081.11</v>
      </c>
      <c r="Y3" s="53" t="n">
        <v>57.96</v>
      </c>
      <c r="Z3" s="52" t="n">
        <f aca="false">X3/3600</f>
        <v>1.41141944444444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8" t="n">
        <f aca="false">Q3/100</f>
        <v>0.5876</v>
      </c>
      <c r="AF3" s="38" t="n">
        <f aca="false">R3/100</f>
        <v>0.0141542222222222</v>
      </c>
      <c r="AG3" s="38" t="n">
        <f aca="false">Y3/100</f>
        <v>0.5796</v>
      </c>
      <c r="AH3" s="38" t="n">
        <f aca="false">Z3/100</f>
        <v>0.0141141944444444</v>
      </c>
    </row>
    <row r="4" customFormat="false" ht="11.25" hidden="false" customHeight="false" outlineLevel="0" collapsed="false">
      <c r="A4" s="56" t="s">
        <v>34</v>
      </c>
      <c r="B4" s="56" t="s">
        <v>35</v>
      </c>
      <c r="C4" s="56" t="n">
        <v>27</v>
      </c>
      <c r="D4" s="50" t="n">
        <f aca="false">L4</f>
        <v>65502.1152</v>
      </c>
      <c r="E4" s="50" t="n">
        <f aca="false">N4</f>
        <v>40.2046</v>
      </c>
      <c r="F4" s="50" t="n">
        <f aca="false">L4</f>
        <v>65502.1152</v>
      </c>
      <c r="G4" s="50" t="n">
        <f aca="false">O4</f>
        <v>42.2562</v>
      </c>
      <c r="H4" s="50" t="n">
        <f aca="false">T4</f>
        <v>65533.704</v>
      </c>
      <c r="I4" s="50" t="n">
        <f aca="false">V4</f>
        <v>40.2037</v>
      </c>
      <c r="J4" s="50" t="n">
        <f aca="false">T4</f>
        <v>65533.704</v>
      </c>
      <c r="K4" s="50" t="n">
        <f aca="false">W4</f>
        <v>42.2557</v>
      </c>
      <c r="L4" s="52" t="n">
        <v>65502.1152</v>
      </c>
      <c r="M4" s="52" t="n">
        <v>39.6527</v>
      </c>
      <c r="N4" s="52" t="n">
        <v>40.2046</v>
      </c>
      <c r="O4" s="52" t="n">
        <v>42.2562</v>
      </c>
      <c r="P4" s="52" t="n">
        <v>4876.9</v>
      </c>
      <c r="Q4" s="53" t="n">
        <v>50.78</v>
      </c>
      <c r="R4" s="52" t="n">
        <f aca="false">P4/3600</f>
        <v>1.35469444444444</v>
      </c>
      <c r="S4" s="54"/>
      <c r="T4" s="52" t="n">
        <v>65533.704</v>
      </c>
      <c r="U4" s="52" t="n">
        <v>39.6568</v>
      </c>
      <c r="V4" s="52" t="n">
        <v>40.2037</v>
      </c>
      <c r="W4" s="52" t="n">
        <v>42.2557</v>
      </c>
      <c r="X4" s="52" t="n">
        <v>4869.2</v>
      </c>
      <c r="Y4" s="53" t="n">
        <v>50.38</v>
      </c>
      <c r="Z4" s="52" t="n">
        <f aca="false">X4/3600</f>
        <v>1.35255555555556</v>
      </c>
      <c r="AA4" s="54"/>
      <c r="AB4" s="54"/>
      <c r="AC4" s="54"/>
      <c r="AE4" s="38" t="n">
        <f aca="false">Q4/100</f>
        <v>0.5078</v>
      </c>
      <c r="AF4" s="38" t="n">
        <f aca="false">R4/100</f>
        <v>0.0135469444444444</v>
      </c>
      <c r="AG4" s="38" t="n">
        <f aca="false">Y4/100</f>
        <v>0.5038</v>
      </c>
      <c r="AH4" s="38" t="n">
        <f aca="false">Z4/100</f>
        <v>0.0135255555555556</v>
      </c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36102.0368</v>
      </c>
      <c r="E5" s="50" t="n">
        <f aca="false">N5</f>
        <v>38.1786</v>
      </c>
      <c r="F5" s="50" t="n">
        <f aca="false">L5</f>
        <v>36102.0368</v>
      </c>
      <c r="G5" s="50" t="n">
        <f aca="false">O5</f>
        <v>40.3709</v>
      </c>
      <c r="H5" s="50" t="n">
        <f aca="false">T5</f>
        <v>36092.5744</v>
      </c>
      <c r="I5" s="50" t="n">
        <f aca="false">V5</f>
        <v>38.183</v>
      </c>
      <c r="J5" s="50" t="n">
        <f aca="false">T5</f>
        <v>36092.5744</v>
      </c>
      <c r="K5" s="50" t="n">
        <f aca="false">W5</f>
        <v>40.364</v>
      </c>
      <c r="L5" s="52" t="n">
        <v>36102.0368</v>
      </c>
      <c r="M5" s="52" t="n">
        <v>36.5728</v>
      </c>
      <c r="N5" s="52" t="n">
        <v>38.1786</v>
      </c>
      <c r="O5" s="52" t="n">
        <v>40.3709</v>
      </c>
      <c r="P5" s="52" t="n">
        <v>4614.24</v>
      </c>
      <c r="Q5" s="53" t="n">
        <v>42.58</v>
      </c>
      <c r="R5" s="52" t="n">
        <f aca="false">P5/3600</f>
        <v>1.28173333333333</v>
      </c>
      <c r="S5" s="54"/>
      <c r="T5" s="52" t="n">
        <v>36092.5744</v>
      </c>
      <c r="U5" s="52" t="n">
        <v>36.5789</v>
      </c>
      <c r="V5" s="52" t="n">
        <v>38.183</v>
      </c>
      <c r="W5" s="52" t="n">
        <v>40.364</v>
      </c>
      <c r="X5" s="52" t="n">
        <v>4597.12</v>
      </c>
      <c r="Y5" s="53" t="n">
        <v>42.07</v>
      </c>
      <c r="Z5" s="52" t="n">
        <f aca="false">X5/3600</f>
        <v>1.27697777777778</v>
      </c>
      <c r="AA5" s="54"/>
      <c r="AB5" s="54"/>
      <c r="AC5" s="54"/>
      <c r="AE5" s="38" t="n">
        <f aca="false">Q5/100</f>
        <v>0.4258</v>
      </c>
      <c r="AF5" s="38" t="n">
        <f aca="false">R5/100</f>
        <v>0.0128173333333333</v>
      </c>
      <c r="AG5" s="38" t="n">
        <f aca="false">Y5/100</f>
        <v>0.4207</v>
      </c>
      <c r="AH5" s="38" t="n">
        <f aca="false">Z5/100</f>
        <v>0.0127697777777778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20059.232</v>
      </c>
      <c r="E6" s="58" t="n">
        <f aca="false">N6</f>
        <v>36.403</v>
      </c>
      <c r="F6" s="58" t="n">
        <f aca="false">L6</f>
        <v>20059.232</v>
      </c>
      <c r="G6" s="58" t="n">
        <f aca="false">O6</f>
        <v>38.7621</v>
      </c>
      <c r="H6" s="58" t="n">
        <f aca="false">T6</f>
        <v>20060.4304</v>
      </c>
      <c r="I6" s="58" t="n">
        <f aca="false">V6</f>
        <v>36.3977</v>
      </c>
      <c r="J6" s="58" t="n">
        <f aca="false">T6</f>
        <v>20060.4304</v>
      </c>
      <c r="K6" s="58" t="n">
        <f aca="false">W6</f>
        <v>38.7489</v>
      </c>
      <c r="L6" s="59" t="n">
        <v>20059.232</v>
      </c>
      <c r="M6" s="59" t="n">
        <v>33.7202</v>
      </c>
      <c r="N6" s="59" t="n">
        <v>36.403</v>
      </c>
      <c r="O6" s="59" t="n">
        <v>38.7621</v>
      </c>
      <c r="P6" s="59" t="n">
        <v>9110.53</v>
      </c>
      <c r="Q6" s="59" t="n">
        <v>128.29</v>
      </c>
      <c r="R6" s="59" t="n">
        <f aca="false">P6/3600</f>
        <v>2.53070277777778</v>
      </c>
      <c r="S6" s="57"/>
      <c r="T6" s="59" t="n">
        <v>20060.4304</v>
      </c>
      <c r="U6" s="59" t="n">
        <v>33.7307</v>
      </c>
      <c r="V6" s="59" t="n">
        <v>36.3977</v>
      </c>
      <c r="W6" s="59" t="n">
        <v>38.7489</v>
      </c>
      <c r="X6" s="59" t="n">
        <v>8606.69</v>
      </c>
      <c r="Y6" s="59" t="n">
        <v>125.76</v>
      </c>
      <c r="Z6" s="59" t="n">
        <f aca="false">X6/3600</f>
        <v>2.39074722222222</v>
      </c>
      <c r="AA6" s="57"/>
      <c r="AB6" s="57"/>
      <c r="AC6" s="57"/>
      <c r="AE6" s="38" t="n">
        <f aca="false">Q6/100</f>
        <v>1.2829</v>
      </c>
      <c r="AF6" s="38" t="n">
        <f aca="false">R6/100</f>
        <v>0.0253070277777778</v>
      </c>
      <c r="AG6" s="38" t="n">
        <f aca="false">Y6/100</f>
        <v>1.2576</v>
      </c>
      <c r="AH6" s="38" t="n">
        <f aca="false">Z6/100</f>
        <v>0.0239074722222222</v>
      </c>
    </row>
    <row r="7" customFormat="false" ht="11.25" hidden="false" customHeight="false" outlineLevel="0" collapsed="false">
      <c r="A7" s="56"/>
      <c r="B7" s="56" t="s">
        <v>36</v>
      </c>
      <c r="C7" s="49" t="n">
        <v>22</v>
      </c>
      <c r="D7" s="50" t="n">
        <f aca="false">L7</f>
        <v>118638.0288</v>
      </c>
      <c r="E7" s="50" t="n">
        <f aca="false">N7</f>
        <v>45.5254</v>
      </c>
      <c r="F7" s="50" t="n">
        <f aca="false">L7</f>
        <v>118638.0288</v>
      </c>
      <c r="G7" s="50" t="n">
        <f aca="false">O7</f>
        <v>45.2946</v>
      </c>
      <c r="H7" s="50" t="n">
        <f aca="false">T7</f>
        <v>118676.5168</v>
      </c>
      <c r="I7" s="50" t="n">
        <f aca="false">V7</f>
        <v>45.5262</v>
      </c>
      <c r="J7" s="50" t="n">
        <f aca="false">T7</f>
        <v>118676.5168</v>
      </c>
      <c r="K7" s="50" t="n">
        <f aca="false">W7</f>
        <v>45.2967</v>
      </c>
      <c r="L7" s="52" t="n">
        <v>118638.0288</v>
      </c>
      <c r="M7" s="52" t="n">
        <v>42.6848</v>
      </c>
      <c r="N7" s="52" t="n">
        <v>45.5254</v>
      </c>
      <c r="O7" s="52" t="n">
        <v>45.2946</v>
      </c>
      <c r="P7" s="52" t="n">
        <v>5115.76</v>
      </c>
      <c r="Q7" s="53" t="n">
        <v>58.25</v>
      </c>
      <c r="R7" s="52" t="n">
        <f aca="false">P7/3600</f>
        <v>1.42104444444444</v>
      </c>
      <c r="S7" s="54"/>
      <c r="T7" s="52" t="n">
        <v>118676.5168</v>
      </c>
      <c r="U7" s="52" t="n">
        <v>42.6906</v>
      </c>
      <c r="V7" s="52" t="n">
        <v>45.5262</v>
      </c>
      <c r="W7" s="52" t="n">
        <v>45.2967</v>
      </c>
      <c r="X7" s="52" t="n">
        <v>5057.74</v>
      </c>
      <c r="Y7" s="53" t="n">
        <v>57.03</v>
      </c>
      <c r="Z7" s="52" t="n">
        <f aca="false">X7/3600</f>
        <v>1.40492777777778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8" t="n">
        <f aca="false">Q7/100</f>
        <v>0.5825</v>
      </c>
      <c r="AF7" s="38" t="n">
        <f aca="false">R7/100</f>
        <v>0.0142104444444444</v>
      </c>
      <c r="AG7" s="38" t="n">
        <f aca="false">Y7/100</f>
        <v>0.5703</v>
      </c>
      <c r="AH7" s="38" t="n">
        <f aca="false">Z7/100</f>
        <v>0.0140492777777778</v>
      </c>
    </row>
    <row r="8" customFormat="false" ht="11.25" hidden="false" customHeight="false" outlineLevel="0" collapsed="false">
      <c r="A8" s="56"/>
      <c r="B8" s="56" t="s">
        <v>37</v>
      </c>
      <c r="C8" s="56" t="n">
        <v>27</v>
      </c>
      <c r="D8" s="50" t="n">
        <f aca="false">L8</f>
        <v>69328.9008</v>
      </c>
      <c r="E8" s="50" t="n">
        <f aca="false">N8</f>
        <v>43.236</v>
      </c>
      <c r="F8" s="50" t="n">
        <f aca="false">L8</f>
        <v>69328.9008</v>
      </c>
      <c r="G8" s="50" t="n">
        <f aca="false">O8</f>
        <v>43.5335</v>
      </c>
      <c r="H8" s="50" t="n">
        <f aca="false">T8</f>
        <v>69294.5568</v>
      </c>
      <c r="I8" s="50" t="n">
        <f aca="false">V8</f>
        <v>43.2417</v>
      </c>
      <c r="J8" s="50" t="n">
        <f aca="false">T8</f>
        <v>69294.5568</v>
      </c>
      <c r="K8" s="50" t="n">
        <f aca="false">W8</f>
        <v>43.5319</v>
      </c>
      <c r="L8" s="52" t="n">
        <v>69328.9008</v>
      </c>
      <c r="M8" s="52" t="n">
        <v>39.2443</v>
      </c>
      <c r="N8" s="52" t="n">
        <v>43.236</v>
      </c>
      <c r="O8" s="52" t="n">
        <v>43.5335</v>
      </c>
      <c r="P8" s="52" t="n">
        <v>4844.87</v>
      </c>
      <c r="Q8" s="53" t="n">
        <v>50.32</v>
      </c>
      <c r="R8" s="52" t="n">
        <f aca="false">P8/3600</f>
        <v>1.34579722222222</v>
      </c>
      <c r="S8" s="54"/>
      <c r="T8" s="52" t="n">
        <v>69294.5568</v>
      </c>
      <c r="U8" s="52" t="n">
        <v>39.2476</v>
      </c>
      <c r="V8" s="52" t="n">
        <v>43.2417</v>
      </c>
      <c r="W8" s="52" t="n">
        <v>43.5319</v>
      </c>
      <c r="X8" s="52" t="n">
        <v>4831.93</v>
      </c>
      <c r="Y8" s="53" t="n">
        <v>50.9</v>
      </c>
      <c r="Z8" s="52" t="n">
        <f aca="false">X8/3600</f>
        <v>1.34220277777778</v>
      </c>
      <c r="AA8" s="54"/>
      <c r="AB8" s="54"/>
      <c r="AC8" s="54"/>
      <c r="AE8" s="38" t="n">
        <f aca="false">Q8/100</f>
        <v>0.5032</v>
      </c>
      <c r="AF8" s="38" t="n">
        <f aca="false">R8/100</f>
        <v>0.0134579722222222</v>
      </c>
      <c r="AG8" s="38" t="n">
        <f aca="false">Y8/100</f>
        <v>0.509</v>
      </c>
      <c r="AH8" s="38" t="n">
        <f aca="false">Z8/100</f>
        <v>0.0134220277777778</v>
      </c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39280.1296</v>
      </c>
      <c r="E9" s="50" t="n">
        <f aca="false">N9</f>
        <v>41.1895</v>
      </c>
      <c r="F9" s="50" t="n">
        <f aca="false">L9</f>
        <v>39280.1296</v>
      </c>
      <c r="G9" s="50" t="n">
        <f aca="false">O9</f>
        <v>41.8438</v>
      </c>
      <c r="H9" s="50" t="n">
        <f aca="false">T9</f>
        <v>39219.0656</v>
      </c>
      <c r="I9" s="50" t="n">
        <f aca="false">V9</f>
        <v>41.1869</v>
      </c>
      <c r="J9" s="50" t="n">
        <f aca="false">T9</f>
        <v>39219.0656</v>
      </c>
      <c r="K9" s="50" t="n">
        <f aca="false">W9</f>
        <v>41.8305</v>
      </c>
      <c r="L9" s="52" t="n">
        <v>39280.1296</v>
      </c>
      <c r="M9" s="52" t="n">
        <v>36.1428</v>
      </c>
      <c r="N9" s="52" t="n">
        <v>41.1895</v>
      </c>
      <c r="O9" s="52" t="n">
        <v>41.8438</v>
      </c>
      <c r="P9" s="52" t="n">
        <v>4715.74</v>
      </c>
      <c r="Q9" s="53" t="n">
        <v>47.71</v>
      </c>
      <c r="R9" s="52" t="n">
        <f aca="false">P9/3600</f>
        <v>1.30992777777778</v>
      </c>
      <c r="S9" s="54"/>
      <c r="T9" s="52" t="n">
        <v>39219.0656</v>
      </c>
      <c r="U9" s="52" t="n">
        <v>36.1482</v>
      </c>
      <c r="V9" s="52" t="n">
        <v>41.1869</v>
      </c>
      <c r="W9" s="52" t="n">
        <v>41.8305</v>
      </c>
      <c r="X9" s="52" t="n">
        <v>4684.48</v>
      </c>
      <c r="Y9" s="53" t="n">
        <v>48</v>
      </c>
      <c r="Z9" s="52" t="n">
        <f aca="false">X9/3600</f>
        <v>1.30124444444444</v>
      </c>
      <c r="AA9" s="54"/>
      <c r="AB9" s="54"/>
      <c r="AC9" s="54"/>
      <c r="AE9" s="38" t="n">
        <f aca="false">Q9/100</f>
        <v>0.4771</v>
      </c>
      <c r="AF9" s="38" t="n">
        <f aca="false">R9/100</f>
        <v>0.0130992777777778</v>
      </c>
      <c r="AG9" s="38" t="n">
        <f aca="false">Y9/100</f>
        <v>0.48</v>
      </c>
      <c r="AH9" s="38" t="n">
        <f aca="false">Z9/100</f>
        <v>0.0130124444444444</v>
      </c>
    </row>
    <row r="10" customFormat="false" ht="12" hidden="false" customHeight="false" outlineLevel="0" collapsed="false">
      <c r="A10" s="57"/>
      <c r="B10" s="57"/>
      <c r="C10" s="57" t="n">
        <v>37</v>
      </c>
      <c r="D10" s="58" t="n">
        <f aca="false">L10</f>
        <v>23039.5744</v>
      </c>
      <c r="E10" s="58" t="n">
        <f aca="false">N10</f>
        <v>39.1627</v>
      </c>
      <c r="F10" s="58" t="n">
        <f aca="false">L10</f>
        <v>23039.5744</v>
      </c>
      <c r="G10" s="58" t="n">
        <f aca="false">O10</f>
        <v>40.1712</v>
      </c>
      <c r="H10" s="58" t="n">
        <f aca="false">T10</f>
        <v>22978.3536</v>
      </c>
      <c r="I10" s="58" t="n">
        <f aca="false">V10</f>
        <v>39.1586</v>
      </c>
      <c r="J10" s="58" t="n">
        <f aca="false">T10</f>
        <v>22978.3536</v>
      </c>
      <c r="K10" s="58" t="n">
        <f aca="false">W10</f>
        <v>40.1614</v>
      </c>
      <c r="L10" s="59" t="n">
        <v>23039.5744</v>
      </c>
      <c r="M10" s="59" t="n">
        <v>33.4107</v>
      </c>
      <c r="N10" s="59" t="n">
        <v>39.1627</v>
      </c>
      <c r="O10" s="59" t="n">
        <v>40.1712</v>
      </c>
      <c r="P10" s="59" t="n">
        <v>4548.77</v>
      </c>
      <c r="Q10" s="59" t="n">
        <v>42.27</v>
      </c>
      <c r="R10" s="59" t="n">
        <f aca="false">P10/3600</f>
        <v>1.26354722222222</v>
      </c>
      <c r="S10" s="57"/>
      <c r="T10" s="59" t="n">
        <v>22978.3536</v>
      </c>
      <c r="U10" s="59" t="n">
        <v>33.418</v>
      </c>
      <c r="V10" s="59" t="n">
        <v>39.1586</v>
      </c>
      <c r="W10" s="59" t="n">
        <v>40.1614</v>
      </c>
      <c r="X10" s="59" t="n">
        <v>4521.35</v>
      </c>
      <c r="Y10" s="59" t="n">
        <v>42.32</v>
      </c>
      <c r="Z10" s="59" t="n">
        <f aca="false">X10/3600</f>
        <v>1.25593055555556</v>
      </c>
      <c r="AA10" s="57"/>
      <c r="AB10" s="57"/>
      <c r="AC10" s="57"/>
      <c r="AE10" s="38" t="n">
        <f aca="false">Q10/100</f>
        <v>0.4227</v>
      </c>
      <c r="AF10" s="38" t="n">
        <f aca="false">R10/100</f>
        <v>0.0126354722222222</v>
      </c>
      <c r="AG10" s="38" t="n">
        <f aca="false">Y10/100</f>
        <v>0.4232</v>
      </c>
      <c r="AH10" s="38" t="n">
        <f aca="false">Z10/100</f>
        <v>0.0125593055555556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24834.9464</v>
      </c>
      <c r="E11" s="50" t="n">
        <f aca="false">N11</f>
        <v>44.2755</v>
      </c>
      <c r="F11" s="50" t="n">
        <f aca="false">L11</f>
        <v>24834.9464</v>
      </c>
      <c r="G11" s="50" t="n">
        <f aca="false">O11</f>
        <v>45.6737</v>
      </c>
      <c r="H11" s="50" t="n">
        <f aca="false">T11</f>
        <v>24825.4912</v>
      </c>
      <c r="I11" s="50" t="n">
        <f aca="false">V11</f>
        <v>44.2741</v>
      </c>
      <c r="J11" s="50" t="n">
        <f aca="false">T11</f>
        <v>24825.4912</v>
      </c>
      <c r="K11" s="50" t="n">
        <f aca="false">W11</f>
        <v>45.6752</v>
      </c>
      <c r="L11" s="52" t="n">
        <v>24834.9464</v>
      </c>
      <c r="M11" s="52" t="n">
        <v>42.4138</v>
      </c>
      <c r="N11" s="52" t="n">
        <v>44.2755</v>
      </c>
      <c r="O11" s="52" t="n">
        <v>45.6737</v>
      </c>
      <c r="P11" s="52" t="n">
        <v>3898.27</v>
      </c>
      <c r="Q11" s="53" t="n">
        <v>35.15</v>
      </c>
      <c r="R11" s="52" t="n">
        <f aca="false">P11/3600</f>
        <v>1.08285277777778</v>
      </c>
      <c r="S11" s="54"/>
      <c r="T11" s="52" t="n">
        <v>24825.4912</v>
      </c>
      <c r="U11" s="52" t="n">
        <v>42.4105</v>
      </c>
      <c r="V11" s="52" t="n">
        <v>44.2741</v>
      </c>
      <c r="W11" s="52" t="n">
        <v>45.6752</v>
      </c>
      <c r="X11" s="52" t="n">
        <v>3900.76</v>
      </c>
      <c r="Y11" s="53" t="n">
        <v>34.74</v>
      </c>
      <c r="Z11" s="52" t="n">
        <f aca="false">X11/3600</f>
        <v>1.08354444444444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8" t="n">
        <f aca="false">Q11/100</f>
        <v>0.3515</v>
      </c>
      <c r="AF11" s="38" t="n">
        <f aca="false">R11/100</f>
        <v>0.0108285277777778</v>
      </c>
      <c r="AG11" s="38" t="n">
        <f aca="false">Y11/100</f>
        <v>0.3474</v>
      </c>
      <c r="AH11" s="38" t="n">
        <f aca="false">Z11/100</f>
        <v>0.0108354444444444</v>
      </c>
    </row>
    <row r="12" customFormat="false" ht="11.25" hidden="false" customHeight="false" outlineLevel="0" collapsed="false">
      <c r="A12" s="56" t="s">
        <v>39</v>
      </c>
      <c r="B12" s="56" t="s">
        <v>40</v>
      </c>
      <c r="C12" s="56" t="n">
        <v>27</v>
      </c>
      <c r="D12" s="50" t="n">
        <f aca="false">L12</f>
        <v>13466.736</v>
      </c>
      <c r="E12" s="50" t="n">
        <f aca="false">N12</f>
        <v>42.4849</v>
      </c>
      <c r="F12" s="50" t="n">
        <f aca="false">L12</f>
        <v>13466.736</v>
      </c>
      <c r="G12" s="50" t="n">
        <f aca="false">O12</f>
        <v>43.5129</v>
      </c>
      <c r="H12" s="50" t="n">
        <f aca="false">T12</f>
        <v>13480.1112</v>
      </c>
      <c r="I12" s="50" t="n">
        <f aca="false">V12</f>
        <v>42.4821</v>
      </c>
      <c r="J12" s="50" t="n">
        <f aca="false">T12</f>
        <v>13480.1112</v>
      </c>
      <c r="K12" s="50" t="n">
        <f aca="false">W12</f>
        <v>43.5132</v>
      </c>
      <c r="L12" s="52" t="n">
        <v>13466.736</v>
      </c>
      <c r="M12" s="52" t="n">
        <v>40.6756</v>
      </c>
      <c r="N12" s="52" t="n">
        <v>42.4849</v>
      </c>
      <c r="O12" s="52" t="n">
        <v>43.5129</v>
      </c>
      <c r="P12" s="52" t="n">
        <v>3726.23</v>
      </c>
      <c r="Q12" s="53" t="n">
        <v>30.17</v>
      </c>
      <c r="R12" s="52" t="n">
        <f aca="false">P12/3600</f>
        <v>1.03506388888889</v>
      </c>
      <c r="S12" s="54"/>
      <c r="T12" s="52" t="n">
        <v>13480.1112</v>
      </c>
      <c r="U12" s="52" t="n">
        <v>40.6745</v>
      </c>
      <c r="V12" s="52" t="n">
        <v>42.4821</v>
      </c>
      <c r="W12" s="52" t="n">
        <v>43.5132</v>
      </c>
      <c r="X12" s="52" t="n">
        <v>3730.17</v>
      </c>
      <c r="Y12" s="53" t="n">
        <v>30.19</v>
      </c>
      <c r="Z12" s="52" t="n">
        <f aca="false">X12/3600</f>
        <v>1.03615833333333</v>
      </c>
      <c r="AA12" s="54"/>
      <c r="AB12" s="54"/>
      <c r="AC12" s="54"/>
      <c r="AE12" s="38" t="n">
        <f aca="false">Q12/100</f>
        <v>0.3017</v>
      </c>
      <c r="AF12" s="38" t="n">
        <f aca="false">R12/100</f>
        <v>0.0103506388888889</v>
      </c>
      <c r="AG12" s="38" t="n">
        <f aca="false">Y12/100</f>
        <v>0.3019</v>
      </c>
      <c r="AH12" s="38" t="n">
        <f aca="false">Z12/100</f>
        <v>0.0103615833333333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7465.3128</v>
      </c>
      <c r="E13" s="50" t="n">
        <f aca="false">N13</f>
        <v>40.8939</v>
      </c>
      <c r="F13" s="50" t="n">
        <f aca="false">L13</f>
        <v>7465.3128</v>
      </c>
      <c r="G13" s="50" t="n">
        <f aca="false">O13</f>
        <v>41.9086</v>
      </c>
      <c r="H13" s="50" t="n">
        <f aca="false">T13</f>
        <v>7479.1288</v>
      </c>
      <c r="I13" s="50" t="n">
        <f aca="false">V13</f>
        <v>40.8912</v>
      </c>
      <c r="J13" s="50" t="n">
        <f aca="false">T13</f>
        <v>7479.1288</v>
      </c>
      <c r="K13" s="50" t="n">
        <f aca="false">W13</f>
        <v>41.9051</v>
      </c>
      <c r="L13" s="52" t="n">
        <v>7465.3128</v>
      </c>
      <c r="M13" s="52" t="n">
        <v>38.5714</v>
      </c>
      <c r="N13" s="52" t="n">
        <v>40.8939</v>
      </c>
      <c r="O13" s="52" t="n">
        <v>41.9086</v>
      </c>
      <c r="P13" s="52" t="n">
        <v>3621.58</v>
      </c>
      <c r="Q13" s="53" t="n">
        <v>28.13</v>
      </c>
      <c r="R13" s="52" t="n">
        <f aca="false">P13/3600</f>
        <v>1.00599444444444</v>
      </c>
      <c r="S13" s="54"/>
      <c r="T13" s="52" t="n">
        <v>7479.1288</v>
      </c>
      <c r="U13" s="52" t="n">
        <v>38.5762</v>
      </c>
      <c r="V13" s="52" t="n">
        <v>40.8912</v>
      </c>
      <c r="W13" s="52" t="n">
        <v>41.9051</v>
      </c>
      <c r="X13" s="52" t="n">
        <v>3610.65</v>
      </c>
      <c r="Y13" s="53" t="n">
        <v>27.92</v>
      </c>
      <c r="Z13" s="52" t="n">
        <f aca="false">X13/3600</f>
        <v>1.00295833333333</v>
      </c>
      <c r="AA13" s="54"/>
      <c r="AB13" s="54"/>
      <c r="AC13" s="54"/>
      <c r="AE13" s="38" t="n">
        <f aca="false">Q13/100</f>
        <v>0.2813</v>
      </c>
      <c r="AF13" s="38" t="n">
        <f aca="false">R13/100</f>
        <v>0.0100599444444444</v>
      </c>
      <c r="AG13" s="38" t="n">
        <f aca="false">Y13/100</f>
        <v>0.2792</v>
      </c>
      <c r="AH13" s="38" t="n">
        <f aca="false">Z13/100</f>
        <v>0.0100295833333333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4132.1344</v>
      </c>
      <c r="E14" s="58" t="n">
        <f aca="false">N14</f>
        <v>39.4368</v>
      </c>
      <c r="F14" s="58" t="n">
        <f aca="false">L14</f>
        <v>4132.1344</v>
      </c>
      <c r="G14" s="58" t="n">
        <f aca="false">O14</f>
        <v>40.7202</v>
      </c>
      <c r="H14" s="58" t="n">
        <f aca="false">T14</f>
        <v>4140.4128</v>
      </c>
      <c r="I14" s="58" t="n">
        <f aca="false">V14</f>
        <v>39.4354</v>
      </c>
      <c r="J14" s="58" t="n">
        <f aca="false">T14</f>
        <v>4140.4128</v>
      </c>
      <c r="K14" s="58" t="n">
        <f aca="false">W14</f>
        <v>40.7195</v>
      </c>
      <c r="L14" s="59" t="n">
        <v>4132.1344</v>
      </c>
      <c r="M14" s="59" t="n">
        <v>36.2069</v>
      </c>
      <c r="N14" s="59" t="n">
        <v>39.4368</v>
      </c>
      <c r="O14" s="59" t="n">
        <v>40.7202</v>
      </c>
      <c r="P14" s="59" t="n">
        <v>3488.32</v>
      </c>
      <c r="Q14" s="59" t="n">
        <v>27.4</v>
      </c>
      <c r="R14" s="59" t="n">
        <f aca="false">P14/3600</f>
        <v>0.968977777777778</v>
      </c>
      <c r="S14" s="57"/>
      <c r="T14" s="59" t="n">
        <v>4140.4128</v>
      </c>
      <c r="U14" s="59" t="n">
        <v>36.2115</v>
      </c>
      <c r="V14" s="59" t="n">
        <v>39.4354</v>
      </c>
      <c r="W14" s="59" t="n">
        <v>40.7195</v>
      </c>
      <c r="X14" s="59" t="n">
        <v>3482.05</v>
      </c>
      <c r="Y14" s="59" t="n">
        <v>26.87</v>
      </c>
      <c r="Z14" s="59" t="n">
        <f aca="false">X14/3600</f>
        <v>0.967236111111111</v>
      </c>
      <c r="AA14" s="57"/>
      <c r="AB14" s="57"/>
      <c r="AC14" s="57"/>
      <c r="AE14" s="38" t="n">
        <f aca="false">Q14/100</f>
        <v>0.274</v>
      </c>
      <c r="AF14" s="38" t="n">
        <f aca="false">R14/100</f>
        <v>0.00968977777777778</v>
      </c>
      <c r="AG14" s="38" t="n">
        <f aca="false">Y14/100</f>
        <v>0.2687</v>
      </c>
      <c r="AH14" s="38" t="n">
        <f aca="false">Z14/100</f>
        <v>0.00967236111111111</v>
      </c>
    </row>
    <row r="15" customFormat="false" ht="11.25" hidden="false" customHeight="false" outlineLevel="0" collapsed="false">
      <c r="A15" s="56"/>
      <c r="B15" s="49" t="s">
        <v>41</v>
      </c>
      <c r="C15" s="49" t="n">
        <v>22</v>
      </c>
      <c r="D15" s="60" t="n">
        <f aca="false">L15</f>
        <v>60336.4568</v>
      </c>
      <c r="E15" s="60" t="n">
        <f aca="false">N15</f>
        <v>43.1103</v>
      </c>
      <c r="F15" s="60" t="n">
        <f aca="false">L15</f>
        <v>60336.4568</v>
      </c>
      <c r="G15" s="60" t="n">
        <f aca="false">O15</f>
        <v>43.9586</v>
      </c>
      <c r="H15" s="60" t="n">
        <f aca="false">T15</f>
        <v>60361.5528</v>
      </c>
      <c r="I15" s="60" t="n">
        <f aca="false">V15</f>
        <v>43.1113</v>
      </c>
      <c r="J15" s="60" t="n">
        <f aca="false">T15</f>
        <v>60361.5528</v>
      </c>
      <c r="K15" s="60" t="n">
        <f aca="false">W15</f>
        <v>43.9617</v>
      </c>
      <c r="L15" s="51" t="n">
        <v>60336.4568</v>
      </c>
      <c r="M15" s="51" t="n">
        <v>41.4653</v>
      </c>
      <c r="N15" s="51" t="n">
        <v>43.1103</v>
      </c>
      <c r="O15" s="51" t="n">
        <v>43.9586</v>
      </c>
      <c r="P15" s="51" t="n">
        <v>4140.99</v>
      </c>
      <c r="Q15" s="53" t="n">
        <v>54.13</v>
      </c>
      <c r="R15" s="51" t="n">
        <f aca="false">P15/3600</f>
        <v>1.150275</v>
      </c>
      <c r="S15" s="61"/>
      <c r="T15" s="51" t="n">
        <v>60361.5528</v>
      </c>
      <c r="U15" s="51" t="n">
        <v>41.4613</v>
      </c>
      <c r="V15" s="51" t="n">
        <v>43.1113</v>
      </c>
      <c r="W15" s="51" t="n">
        <v>43.9617</v>
      </c>
      <c r="X15" s="51" t="n">
        <v>4144.59</v>
      </c>
      <c r="Y15" s="53" t="n">
        <v>53.46</v>
      </c>
      <c r="Z15" s="51" t="n">
        <f aca="false">X15/3600</f>
        <v>1.151275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8" t="n">
        <f aca="false">Q15/100</f>
        <v>0.5413</v>
      </c>
      <c r="AF15" s="38" t="n">
        <f aca="false">R15/100</f>
        <v>0.01150275</v>
      </c>
      <c r="AG15" s="38" t="n">
        <f aca="false">Y15/100</f>
        <v>0.5346</v>
      </c>
      <c r="AH15" s="38" t="n">
        <f aca="false">Z15/100</f>
        <v>0.01151275</v>
      </c>
    </row>
    <row r="16" customFormat="false" ht="11.25" hidden="false" customHeight="false" outlineLevel="0" collapsed="false">
      <c r="A16" s="56"/>
      <c r="B16" s="56" t="s">
        <v>42</v>
      </c>
      <c r="C16" s="56" t="n">
        <v>27</v>
      </c>
      <c r="D16" s="50" t="n">
        <f aca="false">L16</f>
        <v>32848.5144</v>
      </c>
      <c r="E16" s="50" t="n">
        <f aca="false">N16</f>
        <v>40.5378</v>
      </c>
      <c r="F16" s="50" t="n">
        <f aca="false">L16</f>
        <v>32848.5144</v>
      </c>
      <c r="G16" s="50" t="n">
        <f aca="false">O16</f>
        <v>41.3619</v>
      </c>
      <c r="H16" s="50" t="n">
        <f aca="false">T16</f>
        <v>32857.7712</v>
      </c>
      <c r="I16" s="50" t="n">
        <f aca="false">V16</f>
        <v>40.5382</v>
      </c>
      <c r="J16" s="50" t="n">
        <f aca="false">T16</f>
        <v>32857.7712</v>
      </c>
      <c r="K16" s="50" t="n">
        <f aca="false">W16</f>
        <v>41.3635</v>
      </c>
      <c r="L16" s="52" t="n">
        <v>32848.5144</v>
      </c>
      <c r="M16" s="52" t="n">
        <v>38.2197</v>
      </c>
      <c r="N16" s="52" t="n">
        <v>40.5378</v>
      </c>
      <c r="O16" s="52" t="n">
        <v>41.3619</v>
      </c>
      <c r="P16" s="52" t="n">
        <v>3869.55</v>
      </c>
      <c r="Q16" s="53" t="n">
        <v>44.23</v>
      </c>
      <c r="R16" s="52" t="n">
        <f aca="false">P16/3600</f>
        <v>1.074875</v>
      </c>
      <c r="S16" s="54"/>
      <c r="T16" s="52" t="n">
        <v>32857.7712</v>
      </c>
      <c r="U16" s="52" t="n">
        <v>38.221</v>
      </c>
      <c r="V16" s="52" t="n">
        <v>40.5382</v>
      </c>
      <c r="W16" s="52" t="n">
        <v>41.3635</v>
      </c>
      <c r="X16" s="52" t="n">
        <v>3865.59</v>
      </c>
      <c r="Y16" s="53" t="n">
        <v>43.63</v>
      </c>
      <c r="Z16" s="52" t="n">
        <f aca="false">X16/3600</f>
        <v>1.073775</v>
      </c>
      <c r="AA16" s="54"/>
      <c r="AB16" s="54"/>
      <c r="AC16" s="54"/>
      <c r="AE16" s="38" t="n">
        <f aca="false">Q16/100</f>
        <v>0.4423</v>
      </c>
      <c r="AF16" s="38" t="n">
        <f aca="false">R16/100</f>
        <v>0.01074875</v>
      </c>
      <c r="AG16" s="38" t="n">
        <f aca="false">Y16/100</f>
        <v>0.4363</v>
      </c>
      <c r="AH16" s="38" t="n">
        <f aca="false">Z16/100</f>
        <v>0.01073775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16455.7864</v>
      </c>
      <c r="E17" s="50" t="n">
        <f aca="false">N17</f>
        <v>38.4834</v>
      </c>
      <c r="F17" s="50" t="n">
        <f aca="false">L17</f>
        <v>16455.7864</v>
      </c>
      <c r="G17" s="50" t="n">
        <f aca="false">O17</f>
        <v>39.6624</v>
      </c>
      <c r="H17" s="50" t="n">
        <f aca="false">T17</f>
        <v>16466.86</v>
      </c>
      <c r="I17" s="50" t="n">
        <f aca="false">V17</f>
        <v>38.4894</v>
      </c>
      <c r="J17" s="50" t="n">
        <f aca="false">T17</f>
        <v>16466.86</v>
      </c>
      <c r="K17" s="50" t="n">
        <f aca="false">W17</f>
        <v>39.6555</v>
      </c>
      <c r="L17" s="52" t="n">
        <v>16455.7864</v>
      </c>
      <c r="M17" s="52" t="n">
        <v>35.1581</v>
      </c>
      <c r="N17" s="52" t="n">
        <v>38.4834</v>
      </c>
      <c r="O17" s="52" t="n">
        <v>39.6624</v>
      </c>
      <c r="P17" s="52" t="n">
        <v>3674.84</v>
      </c>
      <c r="Q17" s="53" t="n">
        <v>36.13</v>
      </c>
      <c r="R17" s="52" t="n">
        <f aca="false">P17/3600</f>
        <v>1.02078888888889</v>
      </c>
      <c r="S17" s="54"/>
      <c r="T17" s="52" t="n">
        <v>16466.86</v>
      </c>
      <c r="U17" s="52" t="n">
        <v>35.1648</v>
      </c>
      <c r="V17" s="52" t="n">
        <v>38.4894</v>
      </c>
      <c r="W17" s="52" t="n">
        <v>39.6555</v>
      </c>
      <c r="X17" s="52" t="n">
        <v>3664.79</v>
      </c>
      <c r="Y17" s="53" t="n">
        <v>36.1</v>
      </c>
      <c r="Z17" s="52" t="n">
        <f aca="false">X17/3600</f>
        <v>1.01799722222222</v>
      </c>
      <c r="AA17" s="54"/>
      <c r="AB17" s="54"/>
      <c r="AC17" s="54"/>
      <c r="AE17" s="38" t="n">
        <f aca="false">Q17/100</f>
        <v>0.3613</v>
      </c>
      <c r="AF17" s="38" t="n">
        <f aca="false">R17/100</f>
        <v>0.0102078888888889</v>
      </c>
      <c r="AG17" s="38" t="n">
        <f aca="false">Y17/100</f>
        <v>0.361</v>
      </c>
      <c r="AH17" s="38" t="n">
        <f aca="false">Z17/100</f>
        <v>0.0101799722222222</v>
      </c>
    </row>
    <row r="18" customFormat="false" ht="12" hidden="false" customHeight="false" outlineLevel="0" collapsed="false">
      <c r="A18" s="56"/>
      <c r="B18" s="57"/>
      <c r="C18" s="57" t="n">
        <v>37</v>
      </c>
      <c r="D18" s="58" t="n">
        <f aca="false">L18</f>
        <v>7867.9016</v>
      </c>
      <c r="E18" s="58" t="n">
        <f aca="false">N18</f>
        <v>36.7638</v>
      </c>
      <c r="F18" s="58" t="n">
        <f aca="false">L18</f>
        <v>7867.9016</v>
      </c>
      <c r="G18" s="58" t="n">
        <f aca="false">O18</f>
        <v>38.5347</v>
      </c>
      <c r="H18" s="58" t="n">
        <f aca="false">T18</f>
        <v>7885.4208</v>
      </c>
      <c r="I18" s="58" t="n">
        <f aca="false">V18</f>
        <v>36.762</v>
      </c>
      <c r="J18" s="58" t="n">
        <f aca="false">T18</f>
        <v>7885.4208</v>
      </c>
      <c r="K18" s="58" t="n">
        <f aca="false">W18</f>
        <v>38.5288</v>
      </c>
      <c r="L18" s="59" t="n">
        <v>7867.9016</v>
      </c>
      <c r="M18" s="59" t="n">
        <v>32.4454</v>
      </c>
      <c r="N18" s="59" t="n">
        <v>36.7638</v>
      </c>
      <c r="O18" s="59" t="n">
        <v>38.5347</v>
      </c>
      <c r="P18" s="59" t="n">
        <v>3605.41</v>
      </c>
      <c r="Q18" s="59" t="n">
        <v>31.01</v>
      </c>
      <c r="R18" s="59" t="n">
        <f aca="false">P18/3600</f>
        <v>1.00150277777778</v>
      </c>
      <c r="S18" s="57"/>
      <c r="T18" s="59" t="n">
        <v>7885.4208</v>
      </c>
      <c r="U18" s="59" t="n">
        <v>32.4594</v>
      </c>
      <c r="V18" s="59" t="n">
        <v>36.762</v>
      </c>
      <c r="W18" s="59" t="n">
        <v>38.5288</v>
      </c>
      <c r="X18" s="59" t="n">
        <v>3549.59</v>
      </c>
      <c r="Y18" s="59" t="n">
        <v>30.96</v>
      </c>
      <c r="Z18" s="59" t="n">
        <f aca="false">X18/3600</f>
        <v>0.985997222222222</v>
      </c>
      <c r="AA18" s="57"/>
      <c r="AB18" s="57"/>
      <c r="AC18" s="57"/>
      <c r="AE18" s="38" t="n">
        <f aca="false">Q18/100</f>
        <v>0.3101</v>
      </c>
      <c r="AF18" s="38" t="n">
        <f aca="false">R18/100</f>
        <v>0.0100150277777778</v>
      </c>
      <c r="AG18" s="38" t="n">
        <f aca="false">Y18/100</f>
        <v>0.3096</v>
      </c>
      <c r="AH18" s="38" t="n">
        <f aca="false">Z18/100</f>
        <v>0.00985997222222222</v>
      </c>
    </row>
    <row r="19" customFormat="false" ht="11.25" hidden="false" customHeight="false" outlineLevel="0" collapsed="false">
      <c r="A19" s="56"/>
      <c r="B19" s="49" t="s">
        <v>43</v>
      </c>
      <c r="C19" s="49" t="n">
        <v>22</v>
      </c>
      <c r="D19" s="60" t="n">
        <f aca="false">L19</f>
        <v>118099.5408</v>
      </c>
      <c r="E19" s="60" t="n">
        <f aca="false">N19</f>
        <v>41.6587</v>
      </c>
      <c r="F19" s="60" t="n">
        <f aca="false">L19</f>
        <v>118099.5408</v>
      </c>
      <c r="G19" s="60" t="n">
        <f aca="false">O19</f>
        <v>43.9869</v>
      </c>
      <c r="H19" s="60" t="n">
        <f aca="false">T19</f>
        <v>117949.8616</v>
      </c>
      <c r="I19" s="60" t="n">
        <f aca="false">V19</f>
        <v>41.6557</v>
      </c>
      <c r="J19" s="60" t="n">
        <f aca="false">T19</f>
        <v>117949.8616</v>
      </c>
      <c r="K19" s="60" t="n">
        <f aca="false">W19</f>
        <v>43.9902</v>
      </c>
      <c r="L19" s="51" t="n">
        <v>118099.5408</v>
      </c>
      <c r="M19" s="51" t="n">
        <v>40.4198</v>
      </c>
      <c r="N19" s="51" t="n">
        <v>41.6587</v>
      </c>
      <c r="O19" s="51" t="n">
        <v>43.9869</v>
      </c>
      <c r="P19" s="51" t="n">
        <v>8571.14</v>
      </c>
      <c r="Q19" s="53" t="n">
        <v>107.86</v>
      </c>
      <c r="R19" s="51" t="n">
        <f aca="false">P19/3600</f>
        <v>2.38087222222222</v>
      </c>
      <c r="S19" s="61"/>
      <c r="T19" s="51" t="n">
        <v>117949.8616</v>
      </c>
      <c r="U19" s="51" t="n">
        <v>40.4057</v>
      </c>
      <c r="V19" s="51" t="n">
        <v>41.6557</v>
      </c>
      <c r="W19" s="51" t="n">
        <v>43.9902</v>
      </c>
      <c r="X19" s="51" t="n">
        <v>8534.06</v>
      </c>
      <c r="Y19" s="53" t="n">
        <v>106.1</v>
      </c>
      <c r="Z19" s="51" t="n">
        <f aca="false">X19/3600</f>
        <v>2.37057222222222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1.0786</v>
      </c>
      <c r="AF19" s="38" t="n">
        <f aca="false">R19/100</f>
        <v>0.0238087222222222</v>
      </c>
      <c r="AG19" s="38" t="n">
        <f aca="false">Y19/100</f>
        <v>1.061</v>
      </c>
      <c r="AH19" s="38" t="n">
        <f aca="false">Z19/100</f>
        <v>0.0237057222222222</v>
      </c>
    </row>
    <row r="20" customFormat="false" ht="11.25" hidden="false" customHeight="false" outlineLevel="0" collapsed="false">
      <c r="A20" s="56"/>
      <c r="B20" s="56" t="s">
        <v>44</v>
      </c>
      <c r="C20" s="56" t="n">
        <v>27</v>
      </c>
      <c r="D20" s="50" t="n">
        <f aca="false">L20</f>
        <v>56039.552</v>
      </c>
      <c r="E20" s="50" t="n">
        <f aca="false">N20</f>
        <v>39.4462</v>
      </c>
      <c r="F20" s="50" t="n">
        <f aca="false">L20</f>
        <v>56039.552</v>
      </c>
      <c r="G20" s="50" t="n">
        <f aca="false">O20</f>
        <v>41.9075</v>
      </c>
      <c r="H20" s="50" t="n">
        <f aca="false">T20</f>
        <v>56155.9096</v>
      </c>
      <c r="I20" s="50" t="n">
        <f aca="false">V20</f>
        <v>39.4461</v>
      </c>
      <c r="J20" s="50" t="n">
        <f aca="false">T20</f>
        <v>56155.9096</v>
      </c>
      <c r="K20" s="50" t="n">
        <f aca="false">W20</f>
        <v>41.9083</v>
      </c>
      <c r="L20" s="52" t="n">
        <v>56039.552</v>
      </c>
      <c r="M20" s="52" t="n">
        <v>37.6807</v>
      </c>
      <c r="N20" s="52" t="n">
        <v>39.4462</v>
      </c>
      <c r="O20" s="52" t="n">
        <v>41.9075</v>
      </c>
      <c r="P20" s="52" t="n">
        <v>14121.85</v>
      </c>
      <c r="Q20" s="53" t="n">
        <v>131.96</v>
      </c>
      <c r="R20" s="52" t="n">
        <f aca="false">P20/3600</f>
        <v>3.92273611111111</v>
      </c>
      <c r="S20" s="54"/>
      <c r="T20" s="52" t="n">
        <v>56155.9096</v>
      </c>
      <c r="U20" s="52" t="n">
        <v>37.6818</v>
      </c>
      <c r="V20" s="52" t="n">
        <v>39.4461</v>
      </c>
      <c r="W20" s="52" t="n">
        <v>41.9083</v>
      </c>
      <c r="X20" s="52" t="n">
        <v>13877.46</v>
      </c>
      <c r="Y20" s="53" t="n">
        <v>131.31</v>
      </c>
      <c r="Z20" s="52" t="n">
        <f aca="false">X20/3600</f>
        <v>3.85485</v>
      </c>
      <c r="AA20" s="54"/>
      <c r="AB20" s="54"/>
      <c r="AC20" s="54"/>
      <c r="AE20" s="38" t="n">
        <f aca="false">Q20/100</f>
        <v>1.3196</v>
      </c>
      <c r="AF20" s="38" t="n">
        <f aca="false">R20/100</f>
        <v>0.0392273611111111</v>
      </c>
      <c r="AG20" s="38" t="n">
        <f aca="false">Y20/100</f>
        <v>1.3131</v>
      </c>
      <c r="AH20" s="38" t="n">
        <f aca="false">Z20/100</f>
        <v>0.0385485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29377.2856</v>
      </c>
      <c r="E21" s="50" t="n">
        <f aca="false">N21</f>
        <v>38.2061</v>
      </c>
      <c r="F21" s="50" t="n">
        <f aca="false">L21</f>
        <v>29377.2856</v>
      </c>
      <c r="G21" s="50" t="n">
        <f aca="false">O21</f>
        <v>40.0503</v>
      </c>
      <c r="H21" s="50" t="n">
        <f aca="false">T21</f>
        <v>29461.0632</v>
      </c>
      <c r="I21" s="50" t="n">
        <f aca="false">V21</f>
        <v>38.2013</v>
      </c>
      <c r="J21" s="50" t="n">
        <f aca="false">T21</f>
        <v>29461.0632</v>
      </c>
      <c r="K21" s="50" t="n">
        <f aca="false">W21</f>
        <v>40.0468</v>
      </c>
      <c r="L21" s="52" t="n">
        <v>29377.2856</v>
      </c>
      <c r="M21" s="52" t="n">
        <v>35.3281</v>
      </c>
      <c r="N21" s="52" t="n">
        <v>38.2061</v>
      </c>
      <c r="O21" s="52" t="n">
        <v>40.0503</v>
      </c>
      <c r="P21" s="52" t="n">
        <v>7718.86</v>
      </c>
      <c r="Q21" s="53" t="n">
        <v>72.61</v>
      </c>
      <c r="R21" s="52" t="n">
        <f aca="false">P21/3600</f>
        <v>2.14412777777778</v>
      </c>
      <c r="S21" s="54"/>
      <c r="T21" s="52" t="n">
        <v>29461.0632</v>
      </c>
      <c r="U21" s="52" t="n">
        <v>35.3355</v>
      </c>
      <c r="V21" s="52" t="n">
        <v>38.2013</v>
      </c>
      <c r="W21" s="52" t="n">
        <v>40.0468</v>
      </c>
      <c r="X21" s="52" t="n">
        <v>7615.98</v>
      </c>
      <c r="Y21" s="53" t="n">
        <v>72.07</v>
      </c>
      <c r="Z21" s="52" t="n">
        <f aca="false">X21/3600</f>
        <v>2.11555</v>
      </c>
      <c r="AA21" s="54"/>
      <c r="AB21" s="54"/>
      <c r="AC21" s="54"/>
      <c r="AE21" s="38" t="n">
        <f aca="false">Q21/100</f>
        <v>0.7261</v>
      </c>
      <c r="AF21" s="38" t="n">
        <f aca="false">R21/100</f>
        <v>0.0214412777777778</v>
      </c>
      <c r="AG21" s="38" t="n">
        <f aca="false">Y21/100</f>
        <v>0.7207</v>
      </c>
      <c r="AH21" s="38" t="n">
        <f aca="false">Z21/100</f>
        <v>0.0211555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15443.1368</v>
      </c>
      <c r="E22" s="58" t="n">
        <f aca="false">N22</f>
        <v>36.9263</v>
      </c>
      <c r="F22" s="58" t="n">
        <f aca="false">L22</f>
        <v>15443.1368</v>
      </c>
      <c r="G22" s="58" t="n">
        <f aca="false">O22</f>
        <v>38.0546</v>
      </c>
      <c r="H22" s="58" t="n">
        <f aca="false">T22</f>
        <v>15468.332</v>
      </c>
      <c r="I22" s="58" t="n">
        <f aca="false">V22</f>
        <v>36.9186</v>
      </c>
      <c r="J22" s="58" t="n">
        <f aca="false">T22</f>
        <v>15468.332</v>
      </c>
      <c r="K22" s="58" t="n">
        <f aca="false">W22</f>
        <v>38.0531</v>
      </c>
      <c r="L22" s="59" t="n">
        <v>15443.1368</v>
      </c>
      <c r="M22" s="59" t="n">
        <v>32.9583</v>
      </c>
      <c r="N22" s="59" t="n">
        <v>36.9263</v>
      </c>
      <c r="O22" s="59" t="n">
        <v>38.0546</v>
      </c>
      <c r="P22" s="59" t="n">
        <v>7386.38</v>
      </c>
      <c r="Q22" s="59" t="n">
        <v>63.84</v>
      </c>
      <c r="R22" s="59" t="n">
        <f aca="false">P22/3600</f>
        <v>2.05177222222222</v>
      </c>
      <c r="S22" s="57"/>
      <c r="T22" s="59" t="n">
        <v>15468.332</v>
      </c>
      <c r="U22" s="59" t="n">
        <v>32.97</v>
      </c>
      <c r="V22" s="59" t="n">
        <v>36.9186</v>
      </c>
      <c r="W22" s="59" t="n">
        <v>38.0531</v>
      </c>
      <c r="X22" s="59" t="n">
        <v>7363.17</v>
      </c>
      <c r="Y22" s="59" t="n">
        <v>64.28</v>
      </c>
      <c r="Z22" s="59" t="n">
        <f aca="false">X22/3600</f>
        <v>2.045325</v>
      </c>
      <c r="AA22" s="57"/>
      <c r="AB22" s="57"/>
      <c r="AC22" s="57"/>
      <c r="AE22" s="38" t="n">
        <f aca="false">Q22/100</f>
        <v>0.6384</v>
      </c>
      <c r="AF22" s="38" t="n">
        <f aca="false">R22/100</f>
        <v>0.0205177222222222</v>
      </c>
      <c r="AG22" s="38" t="n">
        <f aca="false">Y22/100</f>
        <v>0.6428</v>
      </c>
      <c r="AH22" s="38" t="n">
        <f aca="false">Z22/100</f>
        <v>0.02045325</v>
      </c>
    </row>
    <row r="23" customFormat="false" ht="11.25" hidden="false" customHeight="false" outlineLevel="0" collapsed="false">
      <c r="A23" s="56"/>
      <c r="B23" s="49" t="s">
        <v>45</v>
      </c>
      <c r="C23" s="49" t="n">
        <v>22</v>
      </c>
      <c r="D23" s="62" t="n">
        <f aca="false">L23</f>
        <v>80608.3408</v>
      </c>
      <c r="E23" s="62" t="n">
        <f aca="false">N23</f>
        <v>44.4018</v>
      </c>
      <c r="F23" s="62" t="n">
        <f aca="false">L23</f>
        <v>80608.3408</v>
      </c>
      <c r="G23" s="62" t="n">
        <f aca="false">O23</f>
        <v>45.8866</v>
      </c>
      <c r="H23" s="62" t="n">
        <f aca="false">T23</f>
        <v>80689.5608</v>
      </c>
      <c r="I23" s="62" t="n">
        <f aca="false">V23</f>
        <v>44.4025</v>
      </c>
      <c r="J23" s="62" t="n">
        <f aca="false">T23</f>
        <v>80689.5608</v>
      </c>
      <c r="K23" s="62" t="n">
        <f aca="false">W23</f>
        <v>45.8858</v>
      </c>
      <c r="L23" s="51" t="n">
        <v>80608.3408</v>
      </c>
      <c r="M23" s="51" t="n">
        <v>41.123</v>
      </c>
      <c r="N23" s="51" t="n">
        <v>44.4018</v>
      </c>
      <c r="O23" s="51" t="n">
        <v>45.8866</v>
      </c>
      <c r="P23" s="51" t="n">
        <v>8263.19</v>
      </c>
      <c r="Q23" s="53" t="n">
        <v>95.35</v>
      </c>
      <c r="R23" s="51" t="n">
        <f aca="false">P23/3600</f>
        <v>2.29533055555556</v>
      </c>
      <c r="S23" s="61"/>
      <c r="T23" s="51" t="n">
        <v>80689.5608</v>
      </c>
      <c r="U23" s="51" t="n">
        <v>41.128</v>
      </c>
      <c r="V23" s="51" t="n">
        <v>44.4025</v>
      </c>
      <c r="W23" s="51" t="n">
        <v>45.8858</v>
      </c>
      <c r="X23" s="51" t="n">
        <v>8230.92</v>
      </c>
      <c r="Y23" s="53" t="n">
        <v>95.1</v>
      </c>
      <c r="Z23" s="51" t="n">
        <f aca="false">X23/3600</f>
        <v>2.28636666666667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.9535</v>
      </c>
      <c r="AF23" s="38" t="n">
        <f aca="false">R23/100</f>
        <v>0.0229533055555556</v>
      </c>
      <c r="AG23" s="38" t="n">
        <f aca="false">Y23/100</f>
        <v>0.951</v>
      </c>
      <c r="AH23" s="38" t="n">
        <f aca="false">Z23/100</f>
        <v>0.0228636666666667</v>
      </c>
    </row>
    <row r="24" customFormat="false" ht="11.25" hidden="false" customHeight="false" outlineLevel="0" collapsed="false">
      <c r="A24" s="56"/>
      <c r="B24" s="56" t="s">
        <v>46</v>
      </c>
      <c r="C24" s="56" t="n">
        <v>27</v>
      </c>
      <c r="D24" s="63" t="n">
        <f aca="false">L24</f>
        <v>33827.5152</v>
      </c>
      <c r="E24" s="63" t="n">
        <f aca="false">N24</f>
        <v>42.8348</v>
      </c>
      <c r="F24" s="63" t="n">
        <f aca="false">L24</f>
        <v>33827.5152</v>
      </c>
      <c r="G24" s="63" t="n">
        <f aca="false">O24</f>
        <v>43.693</v>
      </c>
      <c r="H24" s="63" t="n">
        <f aca="false">T24</f>
        <v>33892.6776</v>
      </c>
      <c r="I24" s="63" t="n">
        <f aca="false">V24</f>
        <v>42.8313</v>
      </c>
      <c r="J24" s="63" t="n">
        <f aca="false">T24</f>
        <v>33892.6776</v>
      </c>
      <c r="K24" s="63" t="n">
        <f aca="false">W24</f>
        <v>43.6943</v>
      </c>
      <c r="L24" s="52" t="n">
        <v>33827.5152</v>
      </c>
      <c r="M24" s="52" t="n">
        <v>38.5081</v>
      </c>
      <c r="N24" s="52" t="n">
        <v>42.8348</v>
      </c>
      <c r="O24" s="52" t="n">
        <v>43.693</v>
      </c>
      <c r="P24" s="52" t="n">
        <v>7850.71</v>
      </c>
      <c r="Q24" s="53" t="n">
        <v>78.64</v>
      </c>
      <c r="R24" s="52" t="n">
        <f aca="false">P24/3600</f>
        <v>2.18075277777778</v>
      </c>
      <c r="S24" s="54"/>
      <c r="T24" s="52" t="n">
        <v>33892.6776</v>
      </c>
      <c r="U24" s="52" t="n">
        <v>38.5124</v>
      </c>
      <c r="V24" s="52" t="n">
        <v>42.8313</v>
      </c>
      <c r="W24" s="52" t="n">
        <v>43.6943</v>
      </c>
      <c r="X24" s="52" t="n">
        <v>7837.78</v>
      </c>
      <c r="Y24" s="53" t="n">
        <v>77.89</v>
      </c>
      <c r="Z24" s="52" t="n">
        <f aca="false">X24/3600</f>
        <v>2.17716111111111</v>
      </c>
      <c r="AA24" s="54"/>
      <c r="AB24" s="54"/>
      <c r="AC24" s="54"/>
      <c r="AE24" s="38" t="n">
        <f aca="false">Q24/100</f>
        <v>0.7864</v>
      </c>
      <c r="AF24" s="38" t="n">
        <f aca="false">R24/100</f>
        <v>0.0218075277777778</v>
      </c>
      <c r="AG24" s="38" t="n">
        <f aca="false">Y24/100</f>
        <v>0.7789</v>
      </c>
      <c r="AH24" s="38" t="n">
        <f aca="false">Z24/100</f>
        <v>0.0217716111111111</v>
      </c>
    </row>
    <row r="25" customFormat="false" ht="11.25" hidden="false" customHeight="false" outlineLevel="0" collapsed="false">
      <c r="A25" s="56"/>
      <c r="B25" s="56"/>
      <c r="C25" s="56" t="n">
        <v>32</v>
      </c>
      <c r="D25" s="63" t="n">
        <f aca="false">L25</f>
        <v>17225.072</v>
      </c>
      <c r="E25" s="63" t="n">
        <f aca="false">N25</f>
        <v>41.3446</v>
      </c>
      <c r="F25" s="63" t="n">
        <f aca="false">L25</f>
        <v>17225.072</v>
      </c>
      <c r="G25" s="63" t="n">
        <f aca="false">O25</f>
        <v>41.6639</v>
      </c>
      <c r="H25" s="63" t="n">
        <f aca="false">T25</f>
        <v>17239.4888</v>
      </c>
      <c r="I25" s="63" t="n">
        <f aca="false">V25</f>
        <v>41.3352</v>
      </c>
      <c r="J25" s="63" t="n">
        <f aca="false">T25</f>
        <v>17239.4888</v>
      </c>
      <c r="K25" s="63" t="n">
        <f aca="false">W25</f>
        <v>41.6666</v>
      </c>
      <c r="L25" s="52" t="n">
        <v>17225.072</v>
      </c>
      <c r="M25" s="52" t="n">
        <v>36.64</v>
      </c>
      <c r="N25" s="52" t="n">
        <v>41.3446</v>
      </c>
      <c r="O25" s="52" t="n">
        <v>41.6639</v>
      </c>
      <c r="P25" s="52" t="n">
        <v>7523.85</v>
      </c>
      <c r="Q25" s="53" t="n">
        <v>66.05</v>
      </c>
      <c r="R25" s="52" t="n">
        <f aca="false">P25/3600</f>
        <v>2.08995833333333</v>
      </c>
      <c r="S25" s="54"/>
      <c r="T25" s="52" t="n">
        <v>17239.4888</v>
      </c>
      <c r="U25" s="52" t="n">
        <v>36.6466</v>
      </c>
      <c r="V25" s="52" t="n">
        <v>41.3352</v>
      </c>
      <c r="W25" s="52" t="n">
        <v>41.6666</v>
      </c>
      <c r="X25" s="52" t="n">
        <v>7549.98</v>
      </c>
      <c r="Y25" s="53" t="n">
        <v>66.1</v>
      </c>
      <c r="Z25" s="52" t="n">
        <f aca="false">X25/3600</f>
        <v>2.09721666666667</v>
      </c>
      <c r="AA25" s="54"/>
      <c r="AB25" s="54"/>
      <c r="AC25" s="54"/>
      <c r="AE25" s="38" t="n">
        <f aca="false">Q25/100</f>
        <v>0.6605</v>
      </c>
      <c r="AF25" s="38" t="n">
        <f aca="false">R25/100</f>
        <v>0.0208995833333333</v>
      </c>
      <c r="AG25" s="38" t="n">
        <f aca="false">Y25/100</f>
        <v>0.661</v>
      </c>
      <c r="AH25" s="38" t="n">
        <f aca="false">Z25/100</f>
        <v>0.0209721666666667</v>
      </c>
    </row>
    <row r="26" customFormat="false" ht="12" hidden="false" customHeight="false" outlineLevel="0" collapsed="false">
      <c r="A26" s="56"/>
      <c r="B26" s="57"/>
      <c r="C26" s="57" t="n">
        <v>37</v>
      </c>
      <c r="D26" s="64" t="n">
        <f aca="false">L26</f>
        <v>9450.6752</v>
      </c>
      <c r="E26" s="64" t="n">
        <f aca="false">N26</f>
        <v>39.7067</v>
      </c>
      <c r="F26" s="64" t="n">
        <f aca="false">L26</f>
        <v>9450.6752</v>
      </c>
      <c r="G26" s="64" t="n">
        <f aca="false">O26</f>
        <v>39.5153</v>
      </c>
      <c r="H26" s="64" t="n">
        <f aca="false">T26</f>
        <v>9447.4152</v>
      </c>
      <c r="I26" s="64" t="n">
        <f aca="false">V26</f>
        <v>39.6993</v>
      </c>
      <c r="J26" s="64" t="n">
        <f aca="false">T26</f>
        <v>9447.4152</v>
      </c>
      <c r="K26" s="64" t="n">
        <f aca="false">W26</f>
        <v>39.5248</v>
      </c>
      <c r="L26" s="59" t="n">
        <v>9450.6752</v>
      </c>
      <c r="M26" s="59" t="n">
        <v>34.6768</v>
      </c>
      <c r="N26" s="59" t="n">
        <v>39.7067</v>
      </c>
      <c r="O26" s="59" t="n">
        <v>39.5153</v>
      </c>
      <c r="P26" s="59" t="n">
        <v>7314</v>
      </c>
      <c r="Q26" s="59" t="n">
        <v>60.47</v>
      </c>
      <c r="R26" s="59" t="n">
        <f aca="false">P26/3600</f>
        <v>2.03166666666667</v>
      </c>
      <c r="S26" s="57"/>
      <c r="T26" s="59" t="n">
        <v>9447.4152</v>
      </c>
      <c r="U26" s="59" t="n">
        <v>34.6845</v>
      </c>
      <c r="V26" s="59" t="n">
        <v>39.6993</v>
      </c>
      <c r="W26" s="59" t="n">
        <v>39.5248</v>
      </c>
      <c r="X26" s="59" t="n">
        <v>7290.15</v>
      </c>
      <c r="Y26" s="59" t="n">
        <v>60.16</v>
      </c>
      <c r="Z26" s="59" t="n">
        <f aca="false">X26/3600</f>
        <v>2.02504166666667</v>
      </c>
      <c r="AA26" s="57"/>
      <c r="AB26" s="57"/>
      <c r="AC26" s="57"/>
      <c r="AE26" s="38" t="n">
        <f aca="false">Q26/100</f>
        <v>0.6047</v>
      </c>
      <c r="AF26" s="38" t="n">
        <f aca="false">R26/100</f>
        <v>0.0203166666666667</v>
      </c>
      <c r="AG26" s="38" t="n">
        <f aca="false">Y26/100</f>
        <v>0.6016</v>
      </c>
      <c r="AH26" s="38" t="n">
        <f aca="false">Z26/100</f>
        <v>0.0202504166666667</v>
      </c>
    </row>
    <row r="27" customFormat="false" ht="11.25" hidden="false" customHeight="false" outlineLevel="0" collapsed="false">
      <c r="A27" s="56"/>
      <c r="B27" s="49" t="s">
        <v>47</v>
      </c>
      <c r="C27" s="49" t="n">
        <v>22</v>
      </c>
      <c r="D27" s="62" t="n">
        <f aca="false">L27</f>
        <v>195505.1848</v>
      </c>
      <c r="E27" s="62" t="n">
        <f aca="false">N27</f>
        <v>42.7655</v>
      </c>
      <c r="F27" s="62" t="n">
        <f aca="false">L27</f>
        <v>195505.1848</v>
      </c>
      <c r="G27" s="62" t="n">
        <f aca="false">O27</f>
        <v>44.4466</v>
      </c>
      <c r="H27" s="62" t="n">
        <f aca="false">T27</f>
        <v>195655.8576</v>
      </c>
      <c r="I27" s="62" t="n">
        <f aca="false">V27</f>
        <v>42.7641</v>
      </c>
      <c r="J27" s="62" t="n">
        <f aca="false">T27</f>
        <v>195655.8576</v>
      </c>
      <c r="K27" s="62" t="n">
        <f aca="false">W27</f>
        <v>44.446</v>
      </c>
      <c r="L27" s="51" t="n">
        <v>195505.1848</v>
      </c>
      <c r="M27" s="51" t="n">
        <v>41.901</v>
      </c>
      <c r="N27" s="51" t="n">
        <v>42.7655</v>
      </c>
      <c r="O27" s="51" t="n">
        <v>44.4466</v>
      </c>
      <c r="P27" s="51" t="n">
        <v>10605.84</v>
      </c>
      <c r="Q27" s="53" t="n">
        <v>131.37</v>
      </c>
      <c r="R27" s="51" t="n">
        <f aca="false">P27/3600</f>
        <v>2.94606666666667</v>
      </c>
      <c r="S27" s="61"/>
      <c r="T27" s="51" t="n">
        <v>195655.8576</v>
      </c>
      <c r="U27" s="51" t="n">
        <v>41.9034</v>
      </c>
      <c r="V27" s="51" t="n">
        <v>42.7641</v>
      </c>
      <c r="W27" s="51" t="n">
        <v>44.446</v>
      </c>
      <c r="X27" s="51" t="n">
        <v>10587.68</v>
      </c>
      <c r="Y27" s="53" t="n">
        <v>131</v>
      </c>
      <c r="Z27" s="51" t="n">
        <f aca="false">X27/3600</f>
        <v>2.94102222222222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1.3137</v>
      </c>
      <c r="AF27" s="38" t="n">
        <f aca="false">R27/100</f>
        <v>0.0294606666666667</v>
      </c>
      <c r="AG27" s="38" t="n">
        <f aca="false">Y27/100</f>
        <v>1.31</v>
      </c>
      <c r="AH27" s="38" t="n">
        <f aca="false">Z27/100</f>
        <v>0.0294102222222222</v>
      </c>
    </row>
    <row r="28" customFormat="false" ht="11.25" hidden="false" customHeight="false" outlineLevel="0" collapsed="false">
      <c r="A28" s="56"/>
      <c r="B28" s="56" t="s">
        <v>48</v>
      </c>
      <c r="C28" s="56" t="n">
        <v>27</v>
      </c>
      <c r="D28" s="63" t="n">
        <f aca="false">L28</f>
        <v>91914.104</v>
      </c>
      <c r="E28" s="63" t="n">
        <f aca="false">N28</f>
        <v>40.8167</v>
      </c>
      <c r="F28" s="63" t="n">
        <f aca="false">L28</f>
        <v>91914.104</v>
      </c>
      <c r="G28" s="63" t="n">
        <f aca="false">O28</f>
        <v>42.9127</v>
      </c>
      <c r="H28" s="63" t="n">
        <f aca="false">T28</f>
        <v>91957.2696</v>
      </c>
      <c r="I28" s="63" t="n">
        <f aca="false">V28</f>
        <v>40.8189</v>
      </c>
      <c r="J28" s="63" t="n">
        <f aca="false">T28</f>
        <v>91957.2696</v>
      </c>
      <c r="K28" s="63" t="n">
        <f aca="false">W28</f>
        <v>42.9102</v>
      </c>
      <c r="L28" s="52" t="n">
        <v>91914.104</v>
      </c>
      <c r="M28" s="52" t="n">
        <v>36.9132</v>
      </c>
      <c r="N28" s="52" t="n">
        <v>40.8167</v>
      </c>
      <c r="O28" s="52" t="n">
        <v>42.9127</v>
      </c>
      <c r="P28" s="52" t="n">
        <v>9758.45</v>
      </c>
      <c r="Q28" s="53" t="n">
        <v>110.99</v>
      </c>
      <c r="R28" s="52" t="n">
        <f aca="false">P28/3600</f>
        <v>2.71068055555556</v>
      </c>
      <c r="S28" s="54"/>
      <c r="T28" s="52" t="n">
        <v>91957.2696</v>
      </c>
      <c r="U28" s="52" t="n">
        <v>36.9157</v>
      </c>
      <c r="V28" s="52" t="n">
        <v>40.8189</v>
      </c>
      <c r="W28" s="52" t="n">
        <v>42.9102</v>
      </c>
      <c r="X28" s="52" t="n">
        <v>9725.16</v>
      </c>
      <c r="Y28" s="53" t="n">
        <v>111.98</v>
      </c>
      <c r="Z28" s="52" t="n">
        <f aca="false">X28/3600</f>
        <v>2.70143333333333</v>
      </c>
      <c r="AA28" s="54"/>
      <c r="AB28" s="54"/>
      <c r="AC28" s="54"/>
      <c r="AE28" s="38" t="n">
        <f aca="false">Q28/100</f>
        <v>1.1099</v>
      </c>
      <c r="AF28" s="38" t="n">
        <f aca="false">R28/100</f>
        <v>0.0271068055555556</v>
      </c>
      <c r="AG28" s="38" t="n">
        <f aca="false">Y28/100</f>
        <v>1.1198</v>
      </c>
      <c r="AH28" s="38" t="n">
        <f aca="false">Z28/100</f>
        <v>0.0270143333333333</v>
      </c>
    </row>
    <row r="29" customFormat="false" ht="11.25" hidden="false" customHeight="false" outlineLevel="0" collapsed="false">
      <c r="A29" s="56"/>
      <c r="B29" s="56"/>
      <c r="C29" s="56" t="n">
        <v>32</v>
      </c>
      <c r="D29" s="63" t="n">
        <f aca="false">L29</f>
        <v>46057.2704</v>
      </c>
      <c r="E29" s="63" t="n">
        <f aca="false">N29</f>
        <v>39.249</v>
      </c>
      <c r="F29" s="63" t="n">
        <f aca="false">L29</f>
        <v>46057.2704</v>
      </c>
      <c r="G29" s="63" t="n">
        <f aca="false">O29</f>
        <v>41.6118</v>
      </c>
      <c r="H29" s="63" t="n">
        <f aca="false">T29</f>
        <v>46066.9144</v>
      </c>
      <c r="I29" s="63" t="n">
        <f aca="false">V29</f>
        <v>39.2481</v>
      </c>
      <c r="J29" s="63" t="n">
        <f aca="false">T29</f>
        <v>46066.9144</v>
      </c>
      <c r="K29" s="63" t="n">
        <f aca="false">W29</f>
        <v>41.604</v>
      </c>
      <c r="L29" s="52" t="n">
        <v>46057.2704</v>
      </c>
      <c r="M29" s="52" t="n">
        <v>34.1268</v>
      </c>
      <c r="N29" s="52" t="n">
        <v>39.249</v>
      </c>
      <c r="O29" s="52" t="n">
        <v>41.6118</v>
      </c>
      <c r="P29" s="52" t="n">
        <v>9264.8</v>
      </c>
      <c r="Q29" s="53" t="n">
        <v>94.5</v>
      </c>
      <c r="R29" s="52" t="n">
        <f aca="false">P29/3600</f>
        <v>2.57355555555556</v>
      </c>
      <c r="S29" s="54"/>
      <c r="T29" s="52" t="n">
        <v>46066.9144</v>
      </c>
      <c r="U29" s="52" t="n">
        <v>34.1303</v>
      </c>
      <c r="V29" s="52" t="n">
        <v>39.2481</v>
      </c>
      <c r="W29" s="52" t="n">
        <v>41.604</v>
      </c>
      <c r="X29" s="52" t="n">
        <v>9229.21</v>
      </c>
      <c r="Y29" s="53" t="n">
        <v>94.85</v>
      </c>
      <c r="Z29" s="52" t="n">
        <f aca="false">X29/3600</f>
        <v>2.56366944444444</v>
      </c>
      <c r="AA29" s="54"/>
      <c r="AB29" s="54"/>
      <c r="AC29" s="54"/>
      <c r="AE29" s="38" t="n">
        <f aca="false">Q29/100</f>
        <v>0.945</v>
      </c>
      <c r="AF29" s="38" t="n">
        <f aca="false">R29/100</f>
        <v>0.0257355555555556</v>
      </c>
      <c r="AG29" s="38" t="n">
        <f aca="false">Y29/100</f>
        <v>0.9485</v>
      </c>
      <c r="AH29" s="38" t="n">
        <f aca="false">Z29/100</f>
        <v>0.0256366944444444</v>
      </c>
    </row>
    <row r="30" customFormat="false" ht="12" hidden="false" customHeight="false" outlineLevel="0" collapsed="false">
      <c r="A30" s="57"/>
      <c r="B30" s="57"/>
      <c r="C30" s="57" t="n">
        <v>37</v>
      </c>
      <c r="D30" s="64" t="n">
        <f aca="false">L30</f>
        <v>24399.1616</v>
      </c>
      <c r="E30" s="64" t="n">
        <f aca="false">N30</f>
        <v>37.8499</v>
      </c>
      <c r="F30" s="64" t="n">
        <f aca="false">L30</f>
        <v>24399.1616</v>
      </c>
      <c r="G30" s="64" t="n">
        <f aca="false">O30</f>
        <v>40.3578</v>
      </c>
      <c r="H30" s="64" t="n">
        <f aca="false">T30</f>
        <v>24392.504</v>
      </c>
      <c r="I30" s="64" t="n">
        <f aca="false">V30</f>
        <v>37.8481</v>
      </c>
      <c r="J30" s="64" t="n">
        <f aca="false">T30</f>
        <v>24392.504</v>
      </c>
      <c r="K30" s="64" t="n">
        <f aca="false">W30</f>
        <v>40.3502</v>
      </c>
      <c r="L30" s="59" t="n">
        <v>24399.1616</v>
      </c>
      <c r="M30" s="59" t="n">
        <v>31.6624</v>
      </c>
      <c r="N30" s="59" t="n">
        <v>37.8499</v>
      </c>
      <c r="O30" s="59" t="n">
        <v>40.3578</v>
      </c>
      <c r="P30" s="59" t="n">
        <v>9075.93</v>
      </c>
      <c r="Q30" s="59" t="n">
        <v>85.46</v>
      </c>
      <c r="R30" s="59" t="n">
        <f aca="false">P30/3600</f>
        <v>2.52109166666667</v>
      </c>
      <c r="S30" s="57"/>
      <c r="T30" s="59" t="n">
        <v>24392.504</v>
      </c>
      <c r="U30" s="59" t="n">
        <v>31.6667</v>
      </c>
      <c r="V30" s="59" t="n">
        <v>37.8481</v>
      </c>
      <c r="W30" s="59" t="n">
        <v>40.3502</v>
      </c>
      <c r="X30" s="59" t="n">
        <v>9041.83</v>
      </c>
      <c r="Y30" s="59" t="n">
        <v>83.78</v>
      </c>
      <c r="Z30" s="59" t="n">
        <f aca="false">X30/3600</f>
        <v>2.51161944444444</v>
      </c>
      <c r="AA30" s="57"/>
      <c r="AB30" s="57"/>
      <c r="AC30" s="57"/>
      <c r="AE30" s="38" t="n">
        <f aca="false">Q30/100</f>
        <v>0.8546</v>
      </c>
      <c r="AF30" s="38" t="n">
        <f aca="false">R30/100</f>
        <v>0.0252109166666667</v>
      </c>
      <c r="AG30" s="38" t="n">
        <f aca="false">Y30/100</f>
        <v>0.8378</v>
      </c>
      <c r="AH30" s="38" t="n">
        <f aca="false">Z30/100</f>
        <v>0.0251161944444444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23538.9424</v>
      </c>
      <c r="E31" s="62" t="n">
        <f aca="false">N31</f>
        <v>43.7423</v>
      </c>
      <c r="F31" s="62" t="n">
        <f aca="false">L31</f>
        <v>23538.9424</v>
      </c>
      <c r="G31" s="62" t="n">
        <f aca="false">O31</f>
        <v>44.2325</v>
      </c>
      <c r="H31" s="62" t="n">
        <f aca="false">T31</f>
        <v>23559.2272</v>
      </c>
      <c r="I31" s="62" t="n">
        <f aca="false">V31</f>
        <v>43.7437</v>
      </c>
      <c r="J31" s="62" t="n">
        <f aca="false">T31</f>
        <v>23559.2272</v>
      </c>
      <c r="K31" s="62" t="n">
        <f aca="false">W31</f>
        <v>44.2359</v>
      </c>
      <c r="L31" s="51" t="n">
        <v>23538.9424</v>
      </c>
      <c r="M31" s="51" t="n">
        <v>41.3815</v>
      </c>
      <c r="N31" s="51" t="n">
        <v>43.7423</v>
      </c>
      <c r="O31" s="51" t="n">
        <v>44.2325</v>
      </c>
      <c r="P31" s="51" t="n">
        <v>1676.67</v>
      </c>
      <c r="Q31" s="53" t="n">
        <v>22.86</v>
      </c>
      <c r="R31" s="51" t="n">
        <f aca="false">P31/3600</f>
        <v>0.465741666666667</v>
      </c>
      <c r="S31" s="61"/>
      <c r="T31" s="51" t="n">
        <v>23559.2272</v>
      </c>
      <c r="U31" s="51" t="n">
        <v>41.3818</v>
      </c>
      <c r="V31" s="51" t="n">
        <v>43.7437</v>
      </c>
      <c r="W31" s="51" t="n">
        <v>44.2359</v>
      </c>
      <c r="X31" s="51" t="n">
        <v>1667.97</v>
      </c>
      <c r="Y31" s="53" t="n">
        <v>22.54</v>
      </c>
      <c r="Z31" s="51" t="n">
        <f aca="false">X31/3600</f>
        <v>0.463325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0.2286</v>
      </c>
      <c r="AF31" s="38" t="n">
        <f aca="false">R31/100</f>
        <v>0.00465741666666667</v>
      </c>
      <c r="AG31" s="38" t="n">
        <f aca="false">Y31/100</f>
        <v>0.2254</v>
      </c>
      <c r="AH31" s="38" t="n">
        <f aca="false">Z31/100</f>
        <v>0.00463325</v>
      </c>
    </row>
    <row r="32" customFormat="false" ht="11.25" hidden="false" customHeight="false" outlineLevel="0" collapsed="false">
      <c r="A32" s="56" t="s">
        <v>50</v>
      </c>
      <c r="B32" s="56" t="s">
        <v>51</v>
      </c>
      <c r="C32" s="56" t="n">
        <v>27</v>
      </c>
      <c r="D32" s="63" t="n">
        <f aca="false">L32</f>
        <v>12734.7576</v>
      </c>
      <c r="E32" s="63" t="n">
        <f aca="false">N32</f>
        <v>40.8844</v>
      </c>
      <c r="F32" s="63" t="n">
        <f aca="false">L32</f>
        <v>12734.7576</v>
      </c>
      <c r="G32" s="63" t="n">
        <f aca="false">O32</f>
        <v>40.9442</v>
      </c>
      <c r="H32" s="63" t="n">
        <f aca="false">T32</f>
        <v>12745.384</v>
      </c>
      <c r="I32" s="63" t="n">
        <f aca="false">V32</f>
        <v>40.8873</v>
      </c>
      <c r="J32" s="63" t="n">
        <f aca="false">T32</f>
        <v>12745.384</v>
      </c>
      <c r="K32" s="63" t="n">
        <f aca="false">W32</f>
        <v>40.9418</v>
      </c>
      <c r="L32" s="52" t="n">
        <v>12734.7576</v>
      </c>
      <c r="M32" s="52" t="n">
        <v>37.9244</v>
      </c>
      <c r="N32" s="52" t="n">
        <v>40.8844</v>
      </c>
      <c r="O32" s="52" t="n">
        <v>40.9442</v>
      </c>
      <c r="P32" s="52" t="n">
        <v>1586.82</v>
      </c>
      <c r="Q32" s="53" t="n">
        <v>19.2</v>
      </c>
      <c r="R32" s="52" t="n">
        <f aca="false">P32/3600</f>
        <v>0.440783333333333</v>
      </c>
      <c r="S32" s="54"/>
      <c r="T32" s="52" t="n">
        <v>12745.384</v>
      </c>
      <c r="U32" s="52" t="n">
        <v>37.9201</v>
      </c>
      <c r="V32" s="52" t="n">
        <v>40.8873</v>
      </c>
      <c r="W32" s="52" t="n">
        <v>40.9418</v>
      </c>
      <c r="X32" s="52" t="n">
        <v>1579.89</v>
      </c>
      <c r="Y32" s="53" t="n">
        <v>19.01</v>
      </c>
      <c r="Z32" s="52" t="n">
        <f aca="false">X32/3600</f>
        <v>0.438858333333333</v>
      </c>
      <c r="AA32" s="54"/>
      <c r="AB32" s="54"/>
      <c r="AC32" s="54"/>
      <c r="AE32" s="38" t="n">
        <f aca="false">Q32/100</f>
        <v>0.192</v>
      </c>
      <c r="AF32" s="38" t="n">
        <f aca="false">R32/100</f>
        <v>0.00440783333333333</v>
      </c>
      <c r="AG32" s="38" t="n">
        <f aca="false">Y32/100</f>
        <v>0.1901</v>
      </c>
      <c r="AH32" s="38" t="n">
        <f aca="false">Z32/100</f>
        <v>0.00438858333333333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3" t="n">
        <f aca="false">L33</f>
        <v>6666.5288</v>
      </c>
      <c r="E33" s="63" t="n">
        <f aca="false">N33</f>
        <v>38.474</v>
      </c>
      <c r="F33" s="63" t="n">
        <f aca="false">L33</f>
        <v>6666.5288</v>
      </c>
      <c r="G33" s="63" t="n">
        <f aca="false">O33</f>
        <v>38.272</v>
      </c>
      <c r="H33" s="63" t="n">
        <f aca="false">T33</f>
        <v>6671.0264</v>
      </c>
      <c r="I33" s="63" t="n">
        <f aca="false">V33</f>
        <v>38.4739</v>
      </c>
      <c r="J33" s="63" t="n">
        <f aca="false">T33</f>
        <v>6671.0264</v>
      </c>
      <c r="K33" s="63" t="n">
        <f aca="false">W33</f>
        <v>38.266</v>
      </c>
      <c r="L33" s="52" t="n">
        <v>6666.5288</v>
      </c>
      <c r="M33" s="52" t="n">
        <v>35.0075</v>
      </c>
      <c r="N33" s="52" t="n">
        <v>38.474</v>
      </c>
      <c r="O33" s="52" t="n">
        <v>38.272</v>
      </c>
      <c r="P33" s="52" t="n">
        <v>1493.08</v>
      </c>
      <c r="Q33" s="53" t="n">
        <v>15.93</v>
      </c>
      <c r="R33" s="52" t="n">
        <f aca="false">P33/3600</f>
        <v>0.414744444444444</v>
      </c>
      <c r="S33" s="54"/>
      <c r="T33" s="52" t="n">
        <v>6671.0264</v>
      </c>
      <c r="U33" s="52" t="n">
        <v>35.0038</v>
      </c>
      <c r="V33" s="52" t="n">
        <v>38.4739</v>
      </c>
      <c r="W33" s="52" t="n">
        <v>38.266</v>
      </c>
      <c r="X33" s="52" t="n">
        <v>1490.53</v>
      </c>
      <c r="Y33" s="53" t="n">
        <v>15.31</v>
      </c>
      <c r="Z33" s="52" t="n">
        <f aca="false">X33/3600</f>
        <v>0.414036111111111</v>
      </c>
      <c r="AA33" s="54"/>
      <c r="AB33" s="54"/>
      <c r="AC33" s="54"/>
      <c r="AE33" s="38" t="n">
        <f aca="false">Q33/100</f>
        <v>0.1593</v>
      </c>
      <c r="AF33" s="38" t="n">
        <f aca="false">R33/100</f>
        <v>0.00414744444444444</v>
      </c>
      <c r="AG33" s="38" t="n">
        <f aca="false">Y33/100</f>
        <v>0.1531</v>
      </c>
      <c r="AH33" s="38" t="n">
        <f aca="false">Z33/100</f>
        <v>0.00414036111111111</v>
      </c>
    </row>
    <row r="34" customFormat="false" ht="12" hidden="false" customHeight="false" outlineLevel="0" collapsed="false">
      <c r="A34" s="56"/>
      <c r="B34" s="57"/>
      <c r="C34" s="57" t="n">
        <v>37</v>
      </c>
      <c r="D34" s="64" t="n">
        <f aca="false">L34</f>
        <v>3566.0352</v>
      </c>
      <c r="E34" s="64" t="n">
        <f aca="false">N34</f>
        <v>36.0651</v>
      </c>
      <c r="F34" s="64" t="n">
        <f aca="false">L34</f>
        <v>3566.0352</v>
      </c>
      <c r="G34" s="64" t="n">
        <f aca="false">O34</f>
        <v>35.624</v>
      </c>
      <c r="H34" s="64" t="n">
        <f aca="false">T34</f>
        <v>3566.6464</v>
      </c>
      <c r="I34" s="64" t="n">
        <f aca="false">V34</f>
        <v>36.0708</v>
      </c>
      <c r="J34" s="64" t="n">
        <f aca="false">T34</f>
        <v>3566.6464</v>
      </c>
      <c r="K34" s="64" t="n">
        <f aca="false">W34</f>
        <v>35.6145</v>
      </c>
      <c r="L34" s="59" t="n">
        <v>3566.0352</v>
      </c>
      <c r="M34" s="59" t="n">
        <v>32.4808</v>
      </c>
      <c r="N34" s="59" t="n">
        <v>36.0651</v>
      </c>
      <c r="O34" s="59" t="n">
        <v>35.624</v>
      </c>
      <c r="P34" s="59" t="n">
        <v>1434.92</v>
      </c>
      <c r="Q34" s="59" t="n">
        <v>13.13</v>
      </c>
      <c r="R34" s="59" t="n">
        <f aca="false">P34/3600</f>
        <v>0.398588888888889</v>
      </c>
      <c r="S34" s="57"/>
      <c r="T34" s="59" t="n">
        <v>3566.6464</v>
      </c>
      <c r="U34" s="59" t="n">
        <v>32.4829</v>
      </c>
      <c r="V34" s="59" t="n">
        <v>36.0708</v>
      </c>
      <c r="W34" s="59" t="n">
        <v>35.6145</v>
      </c>
      <c r="X34" s="59" t="n">
        <v>1434.59</v>
      </c>
      <c r="Y34" s="59" t="n">
        <v>12.91</v>
      </c>
      <c r="Z34" s="59" t="n">
        <f aca="false">X34/3600</f>
        <v>0.398497222222222</v>
      </c>
      <c r="AA34" s="57"/>
      <c r="AB34" s="57"/>
      <c r="AC34" s="57"/>
      <c r="AE34" s="38" t="n">
        <f aca="false">Q34/100</f>
        <v>0.1313</v>
      </c>
      <c r="AF34" s="38" t="n">
        <f aca="false">R34/100</f>
        <v>0.00398588888888889</v>
      </c>
      <c r="AG34" s="38" t="n">
        <f aca="false">Y34/100</f>
        <v>0.1291</v>
      </c>
      <c r="AH34" s="38" t="n">
        <f aca="false">Z34/100</f>
        <v>0.00398497222222222</v>
      </c>
    </row>
    <row r="35" customFormat="false" ht="11.25" hidden="false" customHeight="false" outlineLevel="0" collapsed="false">
      <c r="A35" s="56"/>
      <c r="B35" s="49" t="s">
        <v>52</v>
      </c>
      <c r="C35" s="49" t="n">
        <v>22</v>
      </c>
      <c r="D35" s="62" t="n">
        <f aca="false">L35</f>
        <v>26950.8272</v>
      </c>
      <c r="E35" s="62" t="n">
        <f aca="false">N35</f>
        <v>43.9557</v>
      </c>
      <c r="F35" s="62" t="n">
        <f aca="false">L35</f>
        <v>26950.8272</v>
      </c>
      <c r="G35" s="62" t="n">
        <f aca="false">O35</f>
        <v>45.2523</v>
      </c>
      <c r="H35" s="62" t="n">
        <f aca="false">T35</f>
        <v>26963.2688</v>
      </c>
      <c r="I35" s="62" t="n">
        <f aca="false">V35</f>
        <v>43.9553</v>
      </c>
      <c r="J35" s="62" t="n">
        <f aca="false">T35</f>
        <v>26963.2688</v>
      </c>
      <c r="K35" s="62" t="n">
        <f aca="false">W35</f>
        <v>45.2509</v>
      </c>
      <c r="L35" s="51" t="n">
        <v>26950.8272</v>
      </c>
      <c r="M35" s="51" t="n">
        <v>41.7274</v>
      </c>
      <c r="N35" s="51" t="n">
        <v>43.9557</v>
      </c>
      <c r="O35" s="51" t="n">
        <v>45.2523</v>
      </c>
      <c r="P35" s="51" t="n">
        <v>1967.63</v>
      </c>
      <c r="Q35" s="53" t="n">
        <v>25.12</v>
      </c>
      <c r="R35" s="51" t="n">
        <f aca="false">P35/3600</f>
        <v>0.546563888888889</v>
      </c>
      <c r="S35" s="61"/>
      <c r="T35" s="51" t="n">
        <v>26963.2688</v>
      </c>
      <c r="U35" s="51" t="n">
        <v>41.7306</v>
      </c>
      <c r="V35" s="51" t="n">
        <v>43.9553</v>
      </c>
      <c r="W35" s="51" t="n">
        <v>45.2509</v>
      </c>
      <c r="X35" s="51" t="n">
        <v>1957.06</v>
      </c>
      <c r="Y35" s="53" t="n">
        <v>24.83</v>
      </c>
      <c r="Z35" s="51" t="n">
        <f aca="false">X35/3600</f>
        <v>0.543627777777778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0.2512</v>
      </c>
      <c r="AF35" s="38" t="n">
        <f aca="false">R35/100</f>
        <v>0.00546563888888889</v>
      </c>
      <c r="AG35" s="38" t="n">
        <f aca="false">Y35/100</f>
        <v>0.2483</v>
      </c>
      <c r="AH35" s="38" t="n">
        <f aca="false">Z35/100</f>
        <v>0.00543627777777778</v>
      </c>
    </row>
    <row r="36" customFormat="false" ht="11.25" hidden="false" customHeight="false" outlineLevel="0" collapsed="false">
      <c r="A36" s="56"/>
      <c r="B36" s="56" t="s">
        <v>53</v>
      </c>
      <c r="C36" s="56" t="n">
        <v>27</v>
      </c>
      <c r="D36" s="63" t="n">
        <f aca="false">L36</f>
        <v>16049.8304</v>
      </c>
      <c r="E36" s="63" t="n">
        <f aca="false">N36</f>
        <v>41.5642</v>
      </c>
      <c r="F36" s="63" t="n">
        <f aca="false">L36</f>
        <v>16049.8304</v>
      </c>
      <c r="G36" s="63" t="n">
        <f aca="false">O36</f>
        <v>42.6468</v>
      </c>
      <c r="H36" s="63" t="n">
        <f aca="false">T36</f>
        <v>16050.0352</v>
      </c>
      <c r="I36" s="63" t="n">
        <f aca="false">V36</f>
        <v>41.5652</v>
      </c>
      <c r="J36" s="63" t="n">
        <f aca="false">T36</f>
        <v>16050.0352</v>
      </c>
      <c r="K36" s="63" t="n">
        <f aca="false">W36</f>
        <v>42.6429</v>
      </c>
      <c r="L36" s="52" t="n">
        <v>16049.8304</v>
      </c>
      <c r="M36" s="52" t="n">
        <v>38.6704</v>
      </c>
      <c r="N36" s="52" t="n">
        <v>41.5642</v>
      </c>
      <c r="O36" s="52" t="n">
        <v>42.6468</v>
      </c>
      <c r="P36" s="52" t="n">
        <v>1870.54</v>
      </c>
      <c r="Q36" s="53" t="n">
        <v>21.87</v>
      </c>
      <c r="R36" s="52" t="n">
        <f aca="false">P36/3600</f>
        <v>0.519594444444445</v>
      </c>
      <c r="S36" s="54"/>
      <c r="T36" s="52" t="n">
        <v>16050.0352</v>
      </c>
      <c r="U36" s="52" t="n">
        <v>38.6731</v>
      </c>
      <c r="V36" s="52" t="n">
        <v>41.5652</v>
      </c>
      <c r="W36" s="52" t="n">
        <v>42.6429</v>
      </c>
      <c r="X36" s="52" t="n">
        <v>1860.86</v>
      </c>
      <c r="Y36" s="53" t="n">
        <v>21.63</v>
      </c>
      <c r="Z36" s="52" t="n">
        <f aca="false">X36/3600</f>
        <v>0.516905555555556</v>
      </c>
      <c r="AA36" s="54"/>
      <c r="AB36" s="54"/>
      <c r="AC36" s="54"/>
      <c r="AE36" s="38" t="n">
        <f aca="false">Q36/100</f>
        <v>0.2187</v>
      </c>
      <c r="AF36" s="38" t="n">
        <f aca="false">R36/100</f>
        <v>0.00519594444444445</v>
      </c>
      <c r="AG36" s="38" t="n">
        <f aca="false">Y36/100</f>
        <v>0.2163</v>
      </c>
      <c r="AH36" s="38" t="n">
        <f aca="false">Z36/100</f>
        <v>0.00516905555555556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3" t="n">
        <f aca="false">L37</f>
        <v>9202.1632</v>
      </c>
      <c r="E37" s="63" t="n">
        <f aca="false">N37</f>
        <v>39.4908</v>
      </c>
      <c r="F37" s="63" t="n">
        <f aca="false">L37</f>
        <v>9202.1632</v>
      </c>
      <c r="G37" s="63" t="n">
        <f aca="false">O37</f>
        <v>40.409</v>
      </c>
      <c r="H37" s="63" t="n">
        <f aca="false">T37</f>
        <v>9201.1408</v>
      </c>
      <c r="I37" s="63" t="n">
        <f aca="false">V37</f>
        <v>39.4897</v>
      </c>
      <c r="J37" s="63" t="n">
        <f aca="false">T37</f>
        <v>9201.1408</v>
      </c>
      <c r="K37" s="63" t="n">
        <f aca="false">W37</f>
        <v>40.3954</v>
      </c>
      <c r="L37" s="52" t="n">
        <v>9202.1632</v>
      </c>
      <c r="M37" s="52" t="n">
        <v>35.565</v>
      </c>
      <c r="N37" s="52" t="n">
        <v>39.4908</v>
      </c>
      <c r="O37" s="52" t="n">
        <v>40.409</v>
      </c>
      <c r="P37" s="52" t="n">
        <v>1797.79</v>
      </c>
      <c r="Q37" s="53" t="n">
        <v>19.44</v>
      </c>
      <c r="R37" s="52" t="n">
        <f aca="false">P37/3600</f>
        <v>0.499386111111111</v>
      </c>
      <c r="S37" s="54"/>
      <c r="T37" s="52" t="n">
        <v>9201.1408</v>
      </c>
      <c r="U37" s="52" t="n">
        <v>35.5731</v>
      </c>
      <c r="V37" s="52" t="n">
        <v>39.4897</v>
      </c>
      <c r="W37" s="52" t="n">
        <v>40.3954</v>
      </c>
      <c r="X37" s="52" t="n">
        <v>1786.25</v>
      </c>
      <c r="Y37" s="53" t="n">
        <v>19.26</v>
      </c>
      <c r="Z37" s="52" t="n">
        <f aca="false">X37/3600</f>
        <v>0.496180555555556</v>
      </c>
      <c r="AA37" s="54"/>
      <c r="AB37" s="54"/>
      <c r="AC37" s="54"/>
      <c r="AE37" s="38" t="n">
        <f aca="false">Q37/100</f>
        <v>0.1944</v>
      </c>
      <c r="AF37" s="38" t="n">
        <f aca="false">R37/100</f>
        <v>0.00499386111111111</v>
      </c>
      <c r="AG37" s="38" t="n">
        <f aca="false">Y37/100</f>
        <v>0.1926</v>
      </c>
      <c r="AH37" s="38" t="n">
        <f aca="false">Z37/100</f>
        <v>0.00496180555555556</v>
      </c>
    </row>
    <row r="38" customFormat="false" ht="12" hidden="false" customHeight="false" outlineLevel="0" collapsed="false">
      <c r="A38" s="56"/>
      <c r="B38" s="57"/>
      <c r="C38" s="57" t="n">
        <v>37</v>
      </c>
      <c r="D38" s="64" t="n">
        <f aca="false">L38</f>
        <v>5154.1952</v>
      </c>
      <c r="E38" s="64" t="n">
        <f aca="false">N38</f>
        <v>37.434</v>
      </c>
      <c r="F38" s="64" t="n">
        <f aca="false">L38</f>
        <v>5154.1952</v>
      </c>
      <c r="G38" s="64" t="n">
        <f aca="false">O38</f>
        <v>38.2524</v>
      </c>
      <c r="H38" s="64" t="n">
        <f aca="false">T38</f>
        <v>5144.7216</v>
      </c>
      <c r="I38" s="64" t="n">
        <f aca="false">V38</f>
        <v>37.4328</v>
      </c>
      <c r="J38" s="64" t="n">
        <f aca="false">T38</f>
        <v>5144.7216</v>
      </c>
      <c r="K38" s="64" t="n">
        <f aca="false">W38</f>
        <v>38.2383</v>
      </c>
      <c r="L38" s="59" t="n">
        <v>5154.1952</v>
      </c>
      <c r="M38" s="59" t="n">
        <v>32.5752</v>
      </c>
      <c r="N38" s="59" t="n">
        <v>37.434</v>
      </c>
      <c r="O38" s="59" t="n">
        <v>38.2524</v>
      </c>
      <c r="P38" s="59" t="n">
        <v>1750.67</v>
      </c>
      <c r="Q38" s="59" t="n">
        <v>17.35</v>
      </c>
      <c r="R38" s="59" t="n">
        <f aca="false">P38/3600</f>
        <v>0.486297222222222</v>
      </c>
      <c r="S38" s="57"/>
      <c r="T38" s="59" t="n">
        <v>5144.7216</v>
      </c>
      <c r="U38" s="59" t="n">
        <v>32.5839</v>
      </c>
      <c r="V38" s="59" t="n">
        <v>37.4328</v>
      </c>
      <c r="W38" s="59" t="n">
        <v>38.2383</v>
      </c>
      <c r="X38" s="59" t="n">
        <v>1743.26</v>
      </c>
      <c r="Y38" s="59" t="n">
        <v>17.28</v>
      </c>
      <c r="Z38" s="59" t="n">
        <f aca="false">X38/3600</f>
        <v>0.484238888888889</v>
      </c>
      <c r="AA38" s="57"/>
      <c r="AB38" s="57"/>
      <c r="AC38" s="57"/>
      <c r="AE38" s="38" t="n">
        <f aca="false">Q38/100</f>
        <v>0.1735</v>
      </c>
      <c r="AF38" s="38" t="n">
        <f aca="false">R38/100</f>
        <v>0.00486297222222222</v>
      </c>
      <c r="AG38" s="38" t="n">
        <f aca="false">Y38/100</f>
        <v>0.1728</v>
      </c>
      <c r="AH38" s="38" t="n">
        <f aca="false">Z38/100</f>
        <v>0.00484238888888889</v>
      </c>
    </row>
    <row r="39" customFormat="false" ht="11.25" hidden="false" customHeight="false" outlineLevel="0" collapsed="false">
      <c r="A39" s="56"/>
      <c r="B39" s="49" t="s">
        <v>54</v>
      </c>
      <c r="C39" s="49" t="n">
        <v>22</v>
      </c>
      <c r="D39" s="62" t="n">
        <f aca="false">L39</f>
        <v>48268.3192</v>
      </c>
      <c r="E39" s="62" t="n">
        <f aca="false">N39</f>
        <v>42.3114</v>
      </c>
      <c r="F39" s="62" t="n">
        <f aca="false">L39</f>
        <v>48268.3192</v>
      </c>
      <c r="G39" s="62" t="n">
        <f aca="false">O39</f>
        <v>43.048</v>
      </c>
      <c r="H39" s="62" t="n">
        <f aca="false">T39</f>
        <v>48316.9176</v>
      </c>
      <c r="I39" s="62" t="n">
        <f aca="false">V39</f>
        <v>42.3097</v>
      </c>
      <c r="J39" s="62" t="n">
        <f aca="false">T39</f>
        <v>48316.9176</v>
      </c>
      <c r="K39" s="62" t="n">
        <f aca="false">W39</f>
        <v>43.0471</v>
      </c>
      <c r="L39" s="51" t="n">
        <v>48268.3192</v>
      </c>
      <c r="M39" s="51" t="n">
        <v>40.8046</v>
      </c>
      <c r="N39" s="51" t="n">
        <v>42.3114</v>
      </c>
      <c r="O39" s="51" t="n">
        <v>43.048</v>
      </c>
      <c r="P39" s="51" t="n">
        <v>1804.62</v>
      </c>
      <c r="Q39" s="53" t="n">
        <v>27.26</v>
      </c>
      <c r="R39" s="51" t="n">
        <f aca="false">P39/3600</f>
        <v>0.501283333333333</v>
      </c>
      <c r="S39" s="61"/>
      <c r="T39" s="51" t="n">
        <v>48316.9176</v>
      </c>
      <c r="U39" s="51" t="n">
        <v>40.8071</v>
      </c>
      <c r="V39" s="51" t="n">
        <v>42.3097</v>
      </c>
      <c r="W39" s="51" t="n">
        <v>43.0471</v>
      </c>
      <c r="X39" s="51" t="n">
        <v>1804.3</v>
      </c>
      <c r="Y39" s="53" t="n">
        <v>26.93</v>
      </c>
      <c r="Z39" s="51" t="n">
        <f aca="false">X39/3600</f>
        <v>0.501194444444444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.2726</v>
      </c>
      <c r="AF39" s="38" t="n">
        <f aca="false">R39/100</f>
        <v>0.00501283333333333</v>
      </c>
      <c r="AG39" s="38" t="n">
        <f aca="false">Y39/100</f>
        <v>0.2693</v>
      </c>
      <c r="AH39" s="38" t="n">
        <f aca="false">Z39/100</f>
        <v>0.00501194444444444</v>
      </c>
    </row>
    <row r="40" customFormat="false" ht="11.25" hidden="false" customHeight="false" outlineLevel="0" collapsed="false">
      <c r="A40" s="56"/>
      <c r="B40" s="56" t="s">
        <v>55</v>
      </c>
      <c r="C40" s="56" t="n">
        <v>27</v>
      </c>
      <c r="D40" s="63" t="n">
        <f aca="false">L40</f>
        <v>30107.1976</v>
      </c>
      <c r="E40" s="63" t="n">
        <f aca="false">N40</f>
        <v>39.0493</v>
      </c>
      <c r="F40" s="63" t="n">
        <f aca="false">L40</f>
        <v>30107.1976</v>
      </c>
      <c r="G40" s="63" t="n">
        <f aca="false">O40</f>
        <v>39.7444</v>
      </c>
      <c r="H40" s="63" t="n">
        <f aca="false">T40</f>
        <v>30121.9488</v>
      </c>
      <c r="I40" s="63" t="n">
        <f aca="false">V40</f>
        <v>39.0504</v>
      </c>
      <c r="J40" s="63" t="n">
        <f aca="false">T40</f>
        <v>30121.9488</v>
      </c>
      <c r="K40" s="63" t="n">
        <f aca="false">W40</f>
        <v>39.7442</v>
      </c>
      <c r="L40" s="52" t="n">
        <v>30107.1976</v>
      </c>
      <c r="M40" s="52" t="n">
        <v>36.5568</v>
      </c>
      <c r="N40" s="52" t="n">
        <v>39.0493</v>
      </c>
      <c r="O40" s="52" t="n">
        <v>39.7444</v>
      </c>
      <c r="P40" s="52" t="n">
        <v>1691.54</v>
      </c>
      <c r="Q40" s="53" t="n">
        <v>23.94</v>
      </c>
      <c r="R40" s="52" t="n">
        <f aca="false">P40/3600</f>
        <v>0.469872222222222</v>
      </c>
      <c r="S40" s="54"/>
      <c r="T40" s="52" t="n">
        <v>30121.9488</v>
      </c>
      <c r="U40" s="52" t="n">
        <v>36.5581</v>
      </c>
      <c r="V40" s="52" t="n">
        <v>39.0504</v>
      </c>
      <c r="W40" s="52" t="n">
        <v>39.7442</v>
      </c>
      <c r="X40" s="52" t="n">
        <v>1682.36</v>
      </c>
      <c r="Y40" s="53" t="n">
        <v>23.71</v>
      </c>
      <c r="Z40" s="52" t="n">
        <f aca="false">X40/3600</f>
        <v>0.467322222222222</v>
      </c>
      <c r="AA40" s="54"/>
      <c r="AB40" s="54"/>
      <c r="AC40" s="54"/>
      <c r="AE40" s="38" t="n">
        <f aca="false">Q40/100</f>
        <v>0.2394</v>
      </c>
      <c r="AF40" s="38" t="n">
        <f aca="false">R40/100</f>
        <v>0.00469872222222222</v>
      </c>
      <c r="AG40" s="38" t="n">
        <f aca="false">Y40/100</f>
        <v>0.2371</v>
      </c>
      <c r="AH40" s="38" t="n">
        <f aca="false">Z40/100</f>
        <v>0.00467322222222222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3" t="n">
        <f aca="false">L41</f>
        <v>17536.4144</v>
      </c>
      <c r="E41" s="63" t="n">
        <f aca="false">N41</f>
        <v>36.6449</v>
      </c>
      <c r="F41" s="63" t="n">
        <f aca="false">L41</f>
        <v>17536.4144</v>
      </c>
      <c r="G41" s="63" t="n">
        <f aca="false">O41</f>
        <v>37.2744</v>
      </c>
      <c r="H41" s="63" t="n">
        <f aca="false">T41</f>
        <v>17545.224</v>
      </c>
      <c r="I41" s="63" t="n">
        <f aca="false">V41</f>
        <v>36.6405</v>
      </c>
      <c r="J41" s="63" t="n">
        <f aca="false">T41</f>
        <v>17545.224</v>
      </c>
      <c r="K41" s="63" t="n">
        <f aca="false">W41</f>
        <v>37.2774</v>
      </c>
      <c r="L41" s="52" t="n">
        <v>17536.4144</v>
      </c>
      <c r="M41" s="52" t="n">
        <v>32.6639</v>
      </c>
      <c r="N41" s="52" t="n">
        <v>36.6449</v>
      </c>
      <c r="O41" s="52" t="n">
        <v>37.2744</v>
      </c>
      <c r="P41" s="52" t="n">
        <v>1587.26</v>
      </c>
      <c r="Q41" s="53" t="n">
        <v>20.92</v>
      </c>
      <c r="R41" s="52" t="n">
        <f aca="false">P41/3600</f>
        <v>0.440905555555556</v>
      </c>
      <c r="S41" s="54"/>
      <c r="T41" s="52" t="n">
        <v>17545.224</v>
      </c>
      <c r="U41" s="52" t="n">
        <v>32.6667</v>
      </c>
      <c r="V41" s="52" t="n">
        <v>36.6405</v>
      </c>
      <c r="W41" s="52" t="n">
        <v>37.2774</v>
      </c>
      <c r="X41" s="52" t="n">
        <v>1581.03</v>
      </c>
      <c r="Y41" s="53" t="n">
        <v>20.57</v>
      </c>
      <c r="Z41" s="52" t="n">
        <f aca="false">X41/3600</f>
        <v>0.439175</v>
      </c>
      <c r="AA41" s="54"/>
      <c r="AB41" s="54"/>
      <c r="AC41" s="54"/>
      <c r="AE41" s="38" t="n">
        <f aca="false">Q41/100</f>
        <v>0.2092</v>
      </c>
      <c r="AF41" s="38" t="n">
        <f aca="false">R41/100</f>
        <v>0.00440905555555556</v>
      </c>
      <c r="AG41" s="38" t="n">
        <f aca="false">Y41/100</f>
        <v>0.2057</v>
      </c>
      <c r="AH41" s="38" t="n">
        <f aca="false">Z41/100</f>
        <v>0.00439175</v>
      </c>
    </row>
    <row r="42" customFormat="false" ht="12" hidden="false" customHeight="false" outlineLevel="0" collapsed="false">
      <c r="A42" s="56"/>
      <c r="B42" s="57"/>
      <c r="C42" s="57" t="n">
        <v>37</v>
      </c>
      <c r="D42" s="64" t="n">
        <f aca="false">L42</f>
        <v>9292.256</v>
      </c>
      <c r="E42" s="64" t="n">
        <f aca="false">N42</f>
        <v>34.5285</v>
      </c>
      <c r="F42" s="64" t="n">
        <f aca="false">L42</f>
        <v>9292.256</v>
      </c>
      <c r="G42" s="64" t="n">
        <f aca="false">O42</f>
        <v>35.0864</v>
      </c>
      <c r="H42" s="64" t="n">
        <f aca="false">T42</f>
        <v>9292.132</v>
      </c>
      <c r="I42" s="64" t="n">
        <f aca="false">V42</f>
        <v>34.5196</v>
      </c>
      <c r="J42" s="64" t="n">
        <f aca="false">T42</f>
        <v>9292.132</v>
      </c>
      <c r="K42" s="64" t="n">
        <f aca="false">W42</f>
        <v>35.0812</v>
      </c>
      <c r="L42" s="59" t="n">
        <v>9292.256</v>
      </c>
      <c r="M42" s="59" t="n">
        <v>29.0869</v>
      </c>
      <c r="N42" s="59" t="n">
        <v>34.5285</v>
      </c>
      <c r="O42" s="59" t="n">
        <v>35.0864</v>
      </c>
      <c r="P42" s="59" t="n">
        <v>1515.01</v>
      </c>
      <c r="Q42" s="59" t="n">
        <v>17.94</v>
      </c>
      <c r="R42" s="59" t="n">
        <f aca="false">P42/3600</f>
        <v>0.420836111111111</v>
      </c>
      <c r="S42" s="57"/>
      <c r="T42" s="59" t="n">
        <v>9292.132</v>
      </c>
      <c r="U42" s="59" t="n">
        <v>29.0946</v>
      </c>
      <c r="V42" s="59" t="n">
        <v>34.5196</v>
      </c>
      <c r="W42" s="59" t="n">
        <v>35.0812</v>
      </c>
      <c r="X42" s="59" t="n">
        <v>1505.37</v>
      </c>
      <c r="Y42" s="59" t="n">
        <v>17.86</v>
      </c>
      <c r="Z42" s="59" t="n">
        <f aca="false">X42/3600</f>
        <v>0.418158333333333</v>
      </c>
      <c r="AA42" s="57"/>
      <c r="AB42" s="57"/>
      <c r="AC42" s="57"/>
      <c r="AE42" s="38" t="n">
        <f aca="false">Q42/100</f>
        <v>0.1794</v>
      </c>
      <c r="AF42" s="38" t="n">
        <f aca="false">R42/100</f>
        <v>0.00420836111111111</v>
      </c>
      <c r="AG42" s="38" t="n">
        <f aca="false">Y42/100</f>
        <v>0.1786</v>
      </c>
      <c r="AH42" s="38" t="n">
        <f aca="false">Z42/100</f>
        <v>0.00418158333333333</v>
      </c>
    </row>
    <row r="43" customFormat="false" ht="11.25" hidden="false" customHeight="false" outlineLevel="0" collapsed="false">
      <c r="A43" s="56"/>
      <c r="B43" s="49" t="s">
        <v>56</v>
      </c>
      <c r="C43" s="49" t="n">
        <v>22</v>
      </c>
      <c r="D43" s="62" t="n">
        <f aca="false">L43</f>
        <v>16864.7528</v>
      </c>
      <c r="E43" s="62" t="n">
        <f aca="false">N43</f>
        <v>43.1805</v>
      </c>
      <c r="F43" s="62" t="n">
        <f aca="false">L43</f>
        <v>16864.7528</v>
      </c>
      <c r="G43" s="62" t="n">
        <f aca="false">O43</f>
        <v>44.1102</v>
      </c>
      <c r="H43" s="62" t="n">
        <f aca="false">T43</f>
        <v>16860.2896</v>
      </c>
      <c r="I43" s="62" t="n">
        <f aca="false">V43</f>
        <v>43.183</v>
      </c>
      <c r="J43" s="62" t="n">
        <f aca="false">T43</f>
        <v>16860.2896</v>
      </c>
      <c r="K43" s="62" t="n">
        <f aca="false">W43</f>
        <v>44.1102</v>
      </c>
      <c r="L43" s="51" t="n">
        <v>16864.7528</v>
      </c>
      <c r="M43" s="51" t="n">
        <v>42.0488</v>
      </c>
      <c r="N43" s="51" t="n">
        <v>43.1805</v>
      </c>
      <c r="O43" s="51" t="n">
        <v>44.1102</v>
      </c>
      <c r="P43" s="51" t="n">
        <v>1009.65</v>
      </c>
      <c r="Q43" s="53" t="n">
        <v>12.51</v>
      </c>
      <c r="R43" s="51" t="n">
        <f aca="false">P43/3600</f>
        <v>0.280458333333333</v>
      </c>
      <c r="S43" s="61"/>
      <c r="T43" s="51" t="n">
        <v>16860.2896</v>
      </c>
      <c r="U43" s="51" t="n">
        <v>42.0488</v>
      </c>
      <c r="V43" s="51" t="n">
        <v>43.183</v>
      </c>
      <c r="W43" s="51" t="n">
        <v>44.1102</v>
      </c>
      <c r="X43" s="51" t="n">
        <v>1011.01</v>
      </c>
      <c r="Y43" s="53" t="n">
        <v>12.37</v>
      </c>
      <c r="Z43" s="51" t="n">
        <f aca="false">X43/3600</f>
        <v>0.280836111111111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.1251</v>
      </c>
      <c r="AF43" s="38" t="n">
        <f aca="false">R43/100</f>
        <v>0.00280458333333333</v>
      </c>
      <c r="AG43" s="38" t="n">
        <f aca="false">Y43/100</f>
        <v>0.1237</v>
      </c>
      <c r="AH43" s="38" t="n">
        <f aca="false">Z43/100</f>
        <v>0.00280836111111111</v>
      </c>
    </row>
    <row r="44" customFormat="false" ht="11.25" hidden="false" customHeight="false" outlineLevel="0" collapsed="false">
      <c r="A44" s="56"/>
      <c r="B44" s="56" t="s">
        <v>57</v>
      </c>
      <c r="C44" s="56" t="n">
        <v>27</v>
      </c>
      <c r="D44" s="63" t="n">
        <f aca="false">L44</f>
        <v>10177.8944</v>
      </c>
      <c r="E44" s="63" t="n">
        <f aca="false">N44</f>
        <v>39.9817</v>
      </c>
      <c r="F44" s="63" t="n">
        <f aca="false">L44</f>
        <v>10177.8944</v>
      </c>
      <c r="G44" s="63" t="n">
        <f aca="false">O44</f>
        <v>41.4234</v>
      </c>
      <c r="H44" s="63" t="n">
        <f aca="false">T44</f>
        <v>10176.1016</v>
      </c>
      <c r="I44" s="63" t="n">
        <f aca="false">V44</f>
        <v>39.9829</v>
      </c>
      <c r="J44" s="63" t="n">
        <f aca="false">T44</f>
        <v>10176.1016</v>
      </c>
      <c r="K44" s="63" t="n">
        <f aca="false">W44</f>
        <v>41.4206</v>
      </c>
      <c r="L44" s="52" t="n">
        <v>10177.8944</v>
      </c>
      <c r="M44" s="52" t="n">
        <v>38.5256</v>
      </c>
      <c r="N44" s="52" t="n">
        <v>39.9817</v>
      </c>
      <c r="O44" s="52" t="n">
        <v>41.4234</v>
      </c>
      <c r="P44" s="52" t="n">
        <v>963.01</v>
      </c>
      <c r="Q44" s="53" t="n">
        <v>10.97</v>
      </c>
      <c r="R44" s="52" t="n">
        <f aca="false">P44/3600</f>
        <v>0.267502777777778</v>
      </c>
      <c r="S44" s="54"/>
      <c r="T44" s="52" t="n">
        <v>10176.1016</v>
      </c>
      <c r="U44" s="52" t="n">
        <v>38.5229</v>
      </c>
      <c r="V44" s="52" t="n">
        <v>39.9829</v>
      </c>
      <c r="W44" s="52" t="n">
        <v>41.4206</v>
      </c>
      <c r="X44" s="52" t="n">
        <v>961.42</v>
      </c>
      <c r="Y44" s="53" t="n">
        <v>10.96</v>
      </c>
      <c r="Z44" s="52" t="n">
        <f aca="false">X44/3600</f>
        <v>0.267061111111111</v>
      </c>
      <c r="AA44" s="54"/>
      <c r="AB44" s="54"/>
      <c r="AC44" s="54"/>
      <c r="AE44" s="38" t="n">
        <f aca="false">Q44/100</f>
        <v>0.1097</v>
      </c>
      <c r="AF44" s="38" t="n">
        <f aca="false">R44/100</f>
        <v>0.00267502777777778</v>
      </c>
      <c r="AG44" s="38" t="n">
        <f aca="false">Y44/100</f>
        <v>0.1096</v>
      </c>
      <c r="AH44" s="38" t="n">
        <f aca="false">Z44/100</f>
        <v>0.00267061111111111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3" t="n">
        <f aca="false">L45</f>
        <v>5640.844</v>
      </c>
      <c r="E45" s="63" t="n">
        <f aca="false">N45</f>
        <v>37.5559</v>
      </c>
      <c r="F45" s="63" t="n">
        <f aca="false">L45</f>
        <v>5640.844</v>
      </c>
      <c r="G45" s="63" t="n">
        <f aca="false">O45</f>
        <v>39.2481</v>
      </c>
      <c r="H45" s="63" t="n">
        <f aca="false">T45</f>
        <v>5637.7032</v>
      </c>
      <c r="I45" s="63" t="n">
        <f aca="false">V45</f>
        <v>37.5582</v>
      </c>
      <c r="J45" s="63" t="n">
        <f aca="false">T45</f>
        <v>5637.7032</v>
      </c>
      <c r="K45" s="63" t="n">
        <f aca="false">W45</f>
        <v>39.2444</v>
      </c>
      <c r="L45" s="52" t="n">
        <v>5640.844</v>
      </c>
      <c r="M45" s="52" t="n">
        <v>35.0471</v>
      </c>
      <c r="N45" s="52" t="n">
        <v>37.5559</v>
      </c>
      <c r="O45" s="52" t="n">
        <v>39.2481</v>
      </c>
      <c r="P45" s="52" t="n">
        <v>917.31</v>
      </c>
      <c r="Q45" s="53" t="n">
        <v>10.43</v>
      </c>
      <c r="R45" s="52" t="n">
        <f aca="false">P45/3600</f>
        <v>0.254808333333333</v>
      </c>
      <c r="S45" s="54"/>
      <c r="T45" s="52" t="n">
        <v>5637.7032</v>
      </c>
      <c r="U45" s="52" t="n">
        <v>35.0491</v>
      </c>
      <c r="V45" s="52" t="n">
        <v>37.5582</v>
      </c>
      <c r="W45" s="52" t="n">
        <v>39.2444</v>
      </c>
      <c r="X45" s="52" t="n">
        <v>916.53</v>
      </c>
      <c r="Y45" s="53" t="n">
        <v>10.21</v>
      </c>
      <c r="Z45" s="52" t="n">
        <f aca="false">X45/3600</f>
        <v>0.254591666666667</v>
      </c>
      <c r="AA45" s="54"/>
      <c r="AB45" s="54"/>
      <c r="AC45" s="54"/>
      <c r="AE45" s="38" t="n">
        <f aca="false">Q45/100</f>
        <v>0.1043</v>
      </c>
      <c r="AF45" s="38" t="n">
        <f aca="false">R45/100</f>
        <v>0.00254808333333333</v>
      </c>
      <c r="AG45" s="38" t="n">
        <f aca="false">Y45/100</f>
        <v>0.1021</v>
      </c>
      <c r="AH45" s="38" t="n">
        <f aca="false">Z45/100</f>
        <v>0.00254591666666667</v>
      </c>
    </row>
    <row r="46" customFormat="false" ht="12" hidden="false" customHeight="false" outlineLevel="0" collapsed="false">
      <c r="A46" s="57"/>
      <c r="B46" s="57"/>
      <c r="C46" s="57" t="n">
        <v>37</v>
      </c>
      <c r="D46" s="64" t="n">
        <f aca="false">L46</f>
        <v>2738.02</v>
      </c>
      <c r="E46" s="64" t="n">
        <f aca="false">N46</f>
        <v>35.4881</v>
      </c>
      <c r="F46" s="64" t="n">
        <f aca="false">L46</f>
        <v>2738.02</v>
      </c>
      <c r="G46" s="64" t="n">
        <f aca="false">O46</f>
        <v>37.1154</v>
      </c>
      <c r="H46" s="64" t="n">
        <f aca="false">T46</f>
        <v>2737.5128</v>
      </c>
      <c r="I46" s="64" t="n">
        <f aca="false">V46</f>
        <v>35.4948</v>
      </c>
      <c r="J46" s="64" t="n">
        <f aca="false">T46</f>
        <v>2737.5128</v>
      </c>
      <c r="K46" s="64" t="n">
        <f aca="false">W46</f>
        <v>37.1082</v>
      </c>
      <c r="L46" s="59" t="n">
        <v>2738.02</v>
      </c>
      <c r="M46" s="59" t="n">
        <v>31.809</v>
      </c>
      <c r="N46" s="59" t="n">
        <v>35.4881</v>
      </c>
      <c r="O46" s="59" t="n">
        <v>37.1154</v>
      </c>
      <c r="P46" s="59" t="n">
        <v>872.93</v>
      </c>
      <c r="Q46" s="59" t="n">
        <v>8.24</v>
      </c>
      <c r="R46" s="59" t="n">
        <f aca="false">P46/3600</f>
        <v>0.242480555555556</v>
      </c>
      <c r="S46" s="57"/>
      <c r="T46" s="59" t="n">
        <v>2737.5128</v>
      </c>
      <c r="U46" s="59" t="n">
        <v>31.8149</v>
      </c>
      <c r="V46" s="59" t="n">
        <v>35.4948</v>
      </c>
      <c r="W46" s="59" t="n">
        <v>37.1082</v>
      </c>
      <c r="X46" s="59" t="n">
        <v>871.71</v>
      </c>
      <c r="Y46" s="59" t="n">
        <v>8.25</v>
      </c>
      <c r="Z46" s="59" t="n">
        <f aca="false">X46/3600</f>
        <v>0.242141666666667</v>
      </c>
      <c r="AA46" s="57"/>
      <c r="AB46" s="57"/>
      <c r="AC46" s="57"/>
      <c r="AE46" s="38" t="n">
        <f aca="false">Q46/100</f>
        <v>0.0824</v>
      </c>
      <c r="AF46" s="38" t="n">
        <f aca="false">R46/100</f>
        <v>0.00242480555555556</v>
      </c>
      <c r="AG46" s="38" t="n">
        <f aca="false">Y46/100</f>
        <v>0.0825</v>
      </c>
      <c r="AH46" s="38" t="n">
        <f aca="false">Z46/100</f>
        <v>0.00242141666666667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6065.3456</v>
      </c>
      <c r="E47" s="62" t="n">
        <f aca="false">N47</f>
        <v>44.8575</v>
      </c>
      <c r="F47" s="62" t="n">
        <f aca="false">L47</f>
        <v>6065.3456</v>
      </c>
      <c r="G47" s="62" t="n">
        <f aca="false">O47</f>
        <v>44.6104</v>
      </c>
      <c r="H47" s="62" t="n">
        <f aca="false">T47</f>
        <v>6072.472</v>
      </c>
      <c r="I47" s="62" t="n">
        <f aca="false">V47</f>
        <v>44.8573</v>
      </c>
      <c r="J47" s="62" t="n">
        <f aca="false">T47</f>
        <v>6072.472</v>
      </c>
      <c r="K47" s="62" t="n">
        <f aca="false">W47</f>
        <v>44.6088</v>
      </c>
      <c r="L47" s="51" t="n">
        <v>6065.3456</v>
      </c>
      <c r="M47" s="51" t="n">
        <v>42.555</v>
      </c>
      <c r="N47" s="51" t="n">
        <v>44.8575</v>
      </c>
      <c r="O47" s="51" t="n">
        <v>44.6104</v>
      </c>
      <c r="P47" s="51" t="n">
        <v>406.36</v>
      </c>
      <c r="Q47" s="53" t="n">
        <v>5.46</v>
      </c>
      <c r="R47" s="51" t="n">
        <f aca="false">P47/3600</f>
        <v>0.112877777777778</v>
      </c>
      <c r="S47" s="61"/>
      <c r="T47" s="51" t="n">
        <v>6072.472</v>
      </c>
      <c r="U47" s="51" t="n">
        <v>42.5619</v>
      </c>
      <c r="V47" s="51" t="n">
        <v>44.8573</v>
      </c>
      <c r="W47" s="51" t="n">
        <v>44.6088</v>
      </c>
      <c r="X47" s="51" t="n">
        <v>406.18</v>
      </c>
      <c r="Y47" s="53" t="n">
        <v>5.49</v>
      </c>
      <c r="Z47" s="51" t="n">
        <f aca="false">X47/3600</f>
        <v>0.112827777777778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.0546</v>
      </c>
      <c r="AF47" s="38" t="n">
        <f aca="false">R47/100</f>
        <v>0.00112877777777778</v>
      </c>
      <c r="AG47" s="38" t="n">
        <f aca="false">Y47/100</f>
        <v>0.0549</v>
      </c>
      <c r="AH47" s="38" t="n">
        <f aca="false">Z47/100</f>
        <v>0.00112827777777778</v>
      </c>
    </row>
    <row r="48" customFormat="false" ht="11.25" hidden="false" customHeight="false" outlineLevel="0" collapsed="false">
      <c r="A48" s="56" t="s">
        <v>59</v>
      </c>
      <c r="B48" s="56" t="s">
        <v>60</v>
      </c>
      <c r="C48" s="56" t="n">
        <v>27</v>
      </c>
      <c r="D48" s="63" t="n">
        <f aca="false">L48</f>
        <v>3583.3328</v>
      </c>
      <c r="E48" s="63" t="n">
        <f aca="false">N48</f>
        <v>41.8146</v>
      </c>
      <c r="F48" s="63" t="n">
        <f aca="false">L48</f>
        <v>3583.3328</v>
      </c>
      <c r="G48" s="63" t="n">
        <f aca="false">O48</f>
        <v>41.2565</v>
      </c>
      <c r="H48" s="63" t="n">
        <f aca="false">T48</f>
        <v>3582.7984</v>
      </c>
      <c r="I48" s="63" t="n">
        <f aca="false">V48</f>
        <v>41.8152</v>
      </c>
      <c r="J48" s="63" t="n">
        <f aca="false">T48</f>
        <v>3582.7984</v>
      </c>
      <c r="K48" s="63" t="n">
        <f aca="false">W48</f>
        <v>41.2585</v>
      </c>
      <c r="L48" s="52" t="n">
        <v>3583.3328</v>
      </c>
      <c r="M48" s="52" t="n">
        <v>38.9158</v>
      </c>
      <c r="N48" s="52" t="n">
        <v>41.8146</v>
      </c>
      <c r="O48" s="52" t="n">
        <v>41.2565</v>
      </c>
      <c r="P48" s="52" t="n">
        <v>379.49</v>
      </c>
      <c r="Q48" s="53" t="n">
        <v>4.29</v>
      </c>
      <c r="R48" s="52" t="n">
        <f aca="false">P48/3600</f>
        <v>0.105413888888889</v>
      </c>
      <c r="S48" s="54"/>
      <c r="T48" s="52" t="n">
        <v>3582.7984</v>
      </c>
      <c r="U48" s="52" t="n">
        <v>38.9196</v>
      </c>
      <c r="V48" s="52" t="n">
        <v>41.8152</v>
      </c>
      <c r="W48" s="52" t="n">
        <v>41.2585</v>
      </c>
      <c r="X48" s="52" t="n">
        <v>378.39</v>
      </c>
      <c r="Y48" s="53" t="n">
        <v>4.26</v>
      </c>
      <c r="Z48" s="52" t="n">
        <f aca="false">X48/3600</f>
        <v>0.105108333333333</v>
      </c>
      <c r="AA48" s="54"/>
      <c r="AB48" s="54"/>
      <c r="AC48" s="54"/>
      <c r="AE48" s="38" t="n">
        <f aca="false">Q48/100</f>
        <v>0.0429</v>
      </c>
      <c r="AF48" s="38" t="n">
        <f aca="false">R48/100</f>
        <v>0.00105413888888889</v>
      </c>
      <c r="AG48" s="38" t="n">
        <f aca="false">Y48/100</f>
        <v>0.0426</v>
      </c>
      <c r="AH48" s="38" t="n">
        <f aca="false">Z48/100</f>
        <v>0.00105108333333333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3" t="n">
        <f aca="false">L49</f>
        <v>1987.612</v>
      </c>
      <c r="E49" s="63" t="n">
        <f aca="false">N49</f>
        <v>39.2968</v>
      </c>
      <c r="F49" s="63" t="n">
        <f aca="false">L49</f>
        <v>1987.612</v>
      </c>
      <c r="G49" s="63" t="n">
        <f aca="false">O49</f>
        <v>38.5416</v>
      </c>
      <c r="H49" s="63" t="n">
        <f aca="false">T49</f>
        <v>1987.26</v>
      </c>
      <c r="I49" s="63" t="n">
        <f aca="false">V49</f>
        <v>39.2976</v>
      </c>
      <c r="J49" s="63" t="n">
        <f aca="false">T49</f>
        <v>1987.26</v>
      </c>
      <c r="K49" s="63" t="n">
        <f aca="false">W49</f>
        <v>38.5511</v>
      </c>
      <c r="L49" s="52" t="n">
        <v>1987.612</v>
      </c>
      <c r="M49" s="52" t="n">
        <v>35.53</v>
      </c>
      <c r="N49" s="52" t="n">
        <v>39.2968</v>
      </c>
      <c r="O49" s="52" t="n">
        <v>38.5416</v>
      </c>
      <c r="P49" s="52" t="n">
        <v>360.71</v>
      </c>
      <c r="Q49" s="53" t="n">
        <v>3.61</v>
      </c>
      <c r="R49" s="52" t="n">
        <f aca="false">P49/3600</f>
        <v>0.100197222222222</v>
      </c>
      <c r="S49" s="54"/>
      <c r="T49" s="52" t="n">
        <v>1987.26</v>
      </c>
      <c r="U49" s="52" t="n">
        <v>35.5328</v>
      </c>
      <c r="V49" s="52" t="n">
        <v>39.2976</v>
      </c>
      <c r="W49" s="52" t="n">
        <v>38.5511</v>
      </c>
      <c r="X49" s="52" t="n">
        <v>361.68</v>
      </c>
      <c r="Y49" s="53" t="n">
        <v>3.59</v>
      </c>
      <c r="Z49" s="52" t="n">
        <f aca="false">X49/3600</f>
        <v>0.100466666666667</v>
      </c>
      <c r="AA49" s="54"/>
      <c r="AB49" s="54"/>
      <c r="AC49" s="54"/>
      <c r="AE49" s="38" t="n">
        <f aca="false">Q49/100</f>
        <v>0.0361</v>
      </c>
      <c r="AF49" s="38" t="n">
        <f aca="false">R49/100</f>
        <v>0.00100197222222222</v>
      </c>
      <c r="AG49" s="38" t="n">
        <f aca="false">Y49/100</f>
        <v>0.0359</v>
      </c>
      <c r="AH49" s="38" t="n">
        <f aca="false">Z49/100</f>
        <v>0.00100466666666667</v>
      </c>
    </row>
    <row r="50" customFormat="false" ht="12" hidden="false" customHeight="false" outlineLevel="0" collapsed="false">
      <c r="A50" s="56"/>
      <c r="B50" s="57"/>
      <c r="C50" s="57" t="n">
        <v>37</v>
      </c>
      <c r="D50" s="64" t="n">
        <f aca="false">L50</f>
        <v>1071.54</v>
      </c>
      <c r="E50" s="64" t="n">
        <f aca="false">N50</f>
        <v>36.903</v>
      </c>
      <c r="F50" s="64" t="n">
        <f aca="false">L50</f>
        <v>1071.54</v>
      </c>
      <c r="G50" s="64" t="n">
        <f aca="false">O50</f>
        <v>35.9398</v>
      </c>
      <c r="H50" s="64" t="n">
        <f aca="false">T50</f>
        <v>1070.0736</v>
      </c>
      <c r="I50" s="64" t="n">
        <f aca="false">V50</f>
        <v>36.8867</v>
      </c>
      <c r="J50" s="64" t="n">
        <f aca="false">T50</f>
        <v>1070.0736</v>
      </c>
      <c r="K50" s="64" t="n">
        <f aca="false">W50</f>
        <v>35.9385</v>
      </c>
      <c r="L50" s="59" t="n">
        <v>1071.54</v>
      </c>
      <c r="M50" s="59" t="n">
        <v>32.52</v>
      </c>
      <c r="N50" s="59" t="n">
        <v>36.903</v>
      </c>
      <c r="O50" s="59" t="n">
        <v>35.9398</v>
      </c>
      <c r="P50" s="59" t="n">
        <v>345.51</v>
      </c>
      <c r="Q50" s="59" t="n">
        <v>3.05</v>
      </c>
      <c r="R50" s="59" t="n">
        <f aca="false">P50/3600</f>
        <v>0.095975</v>
      </c>
      <c r="S50" s="57"/>
      <c r="T50" s="59" t="n">
        <v>1070.0736</v>
      </c>
      <c r="U50" s="59" t="n">
        <v>32.5314</v>
      </c>
      <c r="V50" s="59" t="n">
        <v>36.8867</v>
      </c>
      <c r="W50" s="59" t="n">
        <v>35.9385</v>
      </c>
      <c r="X50" s="59" t="n">
        <v>345.89</v>
      </c>
      <c r="Y50" s="59" t="n">
        <v>3.03</v>
      </c>
      <c r="Z50" s="59" t="n">
        <f aca="false">X50/3600</f>
        <v>0.0960805555555556</v>
      </c>
      <c r="AA50" s="57"/>
      <c r="AB50" s="57"/>
      <c r="AC50" s="57"/>
      <c r="AE50" s="38" t="n">
        <f aca="false">Q50/100</f>
        <v>0.0305</v>
      </c>
      <c r="AF50" s="38" t="n">
        <f aca="false">R50/100</f>
        <v>0.00095975</v>
      </c>
      <c r="AG50" s="38" t="n">
        <f aca="false">Y50/100</f>
        <v>0.0303</v>
      </c>
      <c r="AH50" s="38" t="n">
        <f aca="false">Z50/100</f>
        <v>0.000960805555555556</v>
      </c>
    </row>
    <row r="51" customFormat="false" ht="11.25" hidden="false" customHeight="false" outlineLevel="0" collapsed="false">
      <c r="A51" s="56"/>
      <c r="B51" s="49" t="s">
        <v>61</v>
      </c>
      <c r="C51" s="49" t="n">
        <v>22</v>
      </c>
      <c r="D51" s="60" t="n">
        <f aca="false">L51</f>
        <v>14457.8648</v>
      </c>
      <c r="E51" s="60" t="n">
        <f aca="false">N51</f>
        <v>43.0908</v>
      </c>
      <c r="F51" s="60" t="n">
        <f aca="false">L51</f>
        <v>14457.8648</v>
      </c>
      <c r="G51" s="60" t="n">
        <f aca="false">O51</f>
        <v>43.9833</v>
      </c>
      <c r="H51" s="60" t="n">
        <f aca="false">T51</f>
        <v>14461.5648</v>
      </c>
      <c r="I51" s="60" t="n">
        <f aca="false">V51</f>
        <v>43.0905</v>
      </c>
      <c r="J51" s="60" t="n">
        <f aca="false">T51</f>
        <v>14461.5648</v>
      </c>
      <c r="K51" s="60" t="n">
        <f aca="false">W51</f>
        <v>43.983</v>
      </c>
      <c r="L51" s="51" t="n">
        <v>14457.8648</v>
      </c>
      <c r="M51" s="51" t="n">
        <v>40.9724</v>
      </c>
      <c r="N51" s="51" t="n">
        <v>43.0908</v>
      </c>
      <c r="O51" s="51" t="n">
        <v>43.9833</v>
      </c>
      <c r="P51" s="51" t="n">
        <v>518.18</v>
      </c>
      <c r="Q51" s="53" t="n">
        <v>7.95</v>
      </c>
      <c r="R51" s="51" t="n">
        <f aca="false">P51/3600</f>
        <v>0.143938888888889</v>
      </c>
      <c r="S51" s="61"/>
      <c r="T51" s="51" t="n">
        <v>14461.5648</v>
      </c>
      <c r="U51" s="51" t="n">
        <v>40.9746</v>
      </c>
      <c r="V51" s="51" t="n">
        <v>43.0905</v>
      </c>
      <c r="W51" s="51" t="n">
        <v>43.983</v>
      </c>
      <c r="X51" s="51" t="n">
        <v>519.37</v>
      </c>
      <c r="Y51" s="53" t="n">
        <v>7.94</v>
      </c>
      <c r="Z51" s="51" t="n">
        <f aca="false">X51/3600</f>
        <v>0.144269444444444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.0795</v>
      </c>
      <c r="AF51" s="38" t="n">
        <f aca="false">R51/100</f>
        <v>0.00143938888888889</v>
      </c>
      <c r="AG51" s="38" t="n">
        <f aca="false">Y51/100</f>
        <v>0.0794</v>
      </c>
      <c r="AH51" s="38" t="n">
        <f aca="false">Z51/100</f>
        <v>0.00144269444444444</v>
      </c>
    </row>
    <row r="52" customFormat="false" ht="11.25" hidden="false" customHeight="false" outlineLevel="0" collapsed="false">
      <c r="A52" s="56"/>
      <c r="B52" s="56" t="s">
        <v>62</v>
      </c>
      <c r="C52" s="56" t="n">
        <v>27</v>
      </c>
      <c r="D52" s="50" t="n">
        <f aca="false">L52</f>
        <v>9267.1416</v>
      </c>
      <c r="E52" s="50" t="n">
        <f aca="false">N52</f>
        <v>40.5168</v>
      </c>
      <c r="F52" s="50" t="n">
        <f aca="false">L52</f>
        <v>9267.1416</v>
      </c>
      <c r="G52" s="50" t="n">
        <f aca="false">O52</f>
        <v>41.4294</v>
      </c>
      <c r="H52" s="50" t="n">
        <f aca="false">T52</f>
        <v>9268.572</v>
      </c>
      <c r="I52" s="50" t="n">
        <f aca="false">V52</f>
        <v>40.5159</v>
      </c>
      <c r="J52" s="50" t="n">
        <f aca="false">T52</f>
        <v>9268.572</v>
      </c>
      <c r="K52" s="50" t="n">
        <f aca="false">W52</f>
        <v>41.4318</v>
      </c>
      <c r="L52" s="52" t="n">
        <v>9267.1416</v>
      </c>
      <c r="M52" s="52" t="n">
        <v>36.4878</v>
      </c>
      <c r="N52" s="52" t="n">
        <v>40.5168</v>
      </c>
      <c r="O52" s="52" t="n">
        <v>41.4294</v>
      </c>
      <c r="P52" s="52" t="n">
        <v>486</v>
      </c>
      <c r="Q52" s="53" t="n">
        <v>6.84</v>
      </c>
      <c r="R52" s="52" t="n">
        <f aca="false">P52/3600</f>
        <v>0.135</v>
      </c>
      <c r="S52" s="54"/>
      <c r="T52" s="52" t="n">
        <v>9268.572</v>
      </c>
      <c r="U52" s="52" t="n">
        <v>36.4901</v>
      </c>
      <c r="V52" s="52" t="n">
        <v>40.5159</v>
      </c>
      <c r="W52" s="52" t="n">
        <v>41.4318</v>
      </c>
      <c r="X52" s="52" t="n">
        <v>487.37</v>
      </c>
      <c r="Y52" s="53" t="n">
        <v>6.92</v>
      </c>
      <c r="Z52" s="52" t="n">
        <f aca="false">X52/3600</f>
        <v>0.135380555555556</v>
      </c>
      <c r="AA52" s="54"/>
      <c r="AB52" s="54"/>
      <c r="AC52" s="54"/>
      <c r="AE52" s="38" t="n">
        <f aca="false">Q52/100</f>
        <v>0.0684</v>
      </c>
      <c r="AF52" s="38" t="n">
        <f aca="false">R52/100</f>
        <v>0.00135</v>
      </c>
      <c r="AG52" s="38" t="n">
        <f aca="false">Y52/100</f>
        <v>0.0692</v>
      </c>
      <c r="AH52" s="38" t="n">
        <f aca="false">Z52/100</f>
        <v>0.00135380555555556</v>
      </c>
    </row>
    <row r="53" customFormat="false" ht="11.25" hidden="false" customHeight="false" outlineLevel="0" collapsed="false">
      <c r="A53" s="56"/>
      <c r="B53" s="56"/>
      <c r="C53" s="56" t="n">
        <v>32</v>
      </c>
      <c r="D53" s="50" t="n">
        <f aca="false">L53</f>
        <v>5651.8104</v>
      </c>
      <c r="E53" s="50" t="n">
        <f aca="false">N53</f>
        <v>38.7336</v>
      </c>
      <c r="F53" s="50" t="n">
        <f aca="false">L53</f>
        <v>5651.8104</v>
      </c>
      <c r="G53" s="50" t="n">
        <f aca="false">O53</f>
        <v>39.4855</v>
      </c>
      <c r="H53" s="50" t="n">
        <f aca="false">T53</f>
        <v>5650.3064</v>
      </c>
      <c r="I53" s="50" t="n">
        <f aca="false">V53</f>
        <v>38.7307</v>
      </c>
      <c r="J53" s="50" t="n">
        <f aca="false">T53</f>
        <v>5650.3064</v>
      </c>
      <c r="K53" s="50" t="n">
        <f aca="false">W53</f>
        <v>39.4827</v>
      </c>
      <c r="L53" s="52" t="n">
        <v>5651.8104</v>
      </c>
      <c r="M53" s="52" t="n">
        <v>32.5815</v>
      </c>
      <c r="N53" s="52" t="n">
        <v>38.7336</v>
      </c>
      <c r="O53" s="52" t="n">
        <v>39.4855</v>
      </c>
      <c r="P53" s="52" t="n">
        <v>455.8</v>
      </c>
      <c r="Q53" s="53" t="n">
        <v>5.93</v>
      </c>
      <c r="R53" s="52" t="n">
        <f aca="false">P53/3600</f>
        <v>0.126611111111111</v>
      </c>
      <c r="S53" s="54"/>
      <c r="T53" s="52" t="n">
        <v>5650.3064</v>
      </c>
      <c r="U53" s="52" t="n">
        <v>32.5837</v>
      </c>
      <c r="V53" s="52" t="n">
        <v>38.7307</v>
      </c>
      <c r="W53" s="52" t="n">
        <v>39.4827</v>
      </c>
      <c r="X53" s="52" t="n">
        <v>455.18</v>
      </c>
      <c r="Y53" s="53" t="n">
        <v>5.78</v>
      </c>
      <c r="Z53" s="52" t="n">
        <f aca="false">X53/3600</f>
        <v>0.126438888888889</v>
      </c>
      <c r="AA53" s="54"/>
      <c r="AB53" s="54"/>
      <c r="AC53" s="54"/>
      <c r="AE53" s="38" t="n">
        <f aca="false">Q53/100</f>
        <v>0.0593</v>
      </c>
      <c r="AF53" s="38" t="n">
        <f aca="false">R53/100</f>
        <v>0.00126611111111111</v>
      </c>
      <c r="AG53" s="38" t="n">
        <f aca="false">Y53/100</f>
        <v>0.0578</v>
      </c>
      <c r="AH53" s="38" t="n">
        <f aca="false">Z53/100</f>
        <v>0.00126438888888889</v>
      </c>
    </row>
    <row r="54" customFormat="false" ht="12" hidden="false" customHeight="false" outlineLevel="0" collapsed="false">
      <c r="A54" s="56"/>
      <c r="B54" s="57"/>
      <c r="C54" s="57" t="n">
        <v>37</v>
      </c>
      <c r="D54" s="58" t="n">
        <f aca="false">L54</f>
        <v>3317.3488</v>
      </c>
      <c r="E54" s="58" t="n">
        <f aca="false">N54</f>
        <v>37.2423</v>
      </c>
      <c r="F54" s="58" t="n">
        <f aca="false">L54</f>
        <v>3317.3488</v>
      </c>
      <c r="G54" s="58" t="n">
        <f aca="false">O54</f>
        <v>37.5965</v>
      </c>
      <c r="H54" s="58" t="n">
        <f aca="false">T54</f>
        <v>3314.0776</v>
      </c>
      <c r="I54" s="58" t="n">
        <f aca="false">V54</f>
        <v>37.24</v>
      </c>
      <c r="J54" s="58" t="n">
        <f aca="false">T54</f>
        <v>3314.0776</v>
      </c>
      <c r="K54" s="58" t="n">
        <f aca="false">W54</f>
        <v>37.5878</v>
      </c>
      <c r="L54" s="59" t="n">
        <v>3317.3488</v>
      </c>
      <c r="M54" s="59" t="n">
        <v>29.0742</v>
      </c>
      <c r="N54" s="59" t="n">
        <v>37.2423</v>
      </c>
      <c r="O54" s="59" t="n">
        <v>37.5965</v>
      </c>
      <c r="P54" s="59" t="n">
        <v>441.49</v>
      </c>
      <c r="Q54" s="59" t="n">
        <v>5.35</v>
      </c>
      <c r="R54" s="59" t="n">
        <f aca="false">P54/3600</f>
        <v>0.122636111111111</v>
      </c>
      <c r="S54" s="57"/>
      <c r="T54" s="59" t="n">
        <v>3314.0776</v>
      </c>
      <c r="U54" s="59" t="n">
        <v>29.0764</v>
      </c>
      <c r="V54" s="59" t="n">
        <v>37.24</v>
      </c>
      <c r="W54" s="59" t="n">
        <v>37.5878</v>
      </c>
      <c r="X54" s="59" t="n">
        <v>441.56</v>
      </c>
      <c r="Y54" s="59" t="n">
        <v>5.37</v>
      </c>
      <c r="Z54" s="59" t="n">
        <f aca="false">X54/3600</f>
        <v>0.122655555555556</v>
      </c>
      <c r="AA54" s="57"/>
      <c r="AB54" s="57"/>
      <c r="AC54" s="57"/>
      <c r="AE54" s="38" t="n">
        <f aca="false">Q54/100</f>
        <v>0.0535</v>
      </c>
      <c r="AF54" s="38" t="n">
        <f aca="false">R54/100</f>
        <v>0.00122636111111111</v>
      </c>
      <c r="AG54" s="38" t="n">
        <f aca="false">Y54/100</f>
        <v>0.0537</v>
      </c>
      <c r="AH54" s="38" t="n">
        <f aca="false">Z54/100</f>
        <v>0.00122655555555556</v>
      </c>
    </row>
    <row r="55" customFormat="false" ht="11.25" hidden="false" customHeight="false" outlineLevel="0" collapsed="false">
      <c r="A55" s="56"/>
      <c r="B55" s="49" t="s">
        <v>63</v>
      </c>
      <c r="C55" s="49" t="n">
        <v>22</v>
      </c>
      <c r="D55" s="62" t="n">
        <f aca="false">L55</f>
        <v>12731.6216</v>
      </c>
      <c r="E55" s="62" t="n">
        <f aca="false">N55</f>
        <v>41.9274</v>
      </c>
      <c r="F55" s="62" t="n">
        <f aca="false">L55</f>
        <v>12731.6216</v>
      </c>
      <c r="G55" s="62" t="n">
        <f aca="false">O55</f>
        <v>42.5267</v>
      </c>
      <c r="H55" s="62" t="n">
        <f aca="false">T55</f>
        <v>12733.1152</v>
      </c>
      <c r="I55" s="62" t="n">
        <f aca="false">V55</f>
        <v>41.9258</v>
      </c>
      <c r="J55" s="62" t="n">
        <f aca="false">T55</f>
        <v>12733.1152</v>
      </c>
      <c r="K55" s="62" t="n">
        <f aca="false">W55</f>
        <v>42.5269</v>
      </c>
      <c r="L55" s="51" t="n">
        <v>12731.6216</v>
      </c>
      <c r="M55" s="51" t="n">
        <v>40.7325</v>
      </c>
      <c r="N55" s="51" t="n">
        <v>41.9274</v>
      </c>
      <c r="O55" s="51" t="n">
        <v>42.5267</v>
      </c>
      <c r="P55" s="51" t="n">
        <v>447.47</v>
      </c>
      <c r="Q55" s="53" t="n">
        <v>7</v>
      </c>
      <c r="R55" s="51" t="n">
        <f aca="false">P55/3600</f>
        <v>0.124297222222222</v>
      </c>
      <c r="S55" s="61"/>
      <c r="T55" s="51" t="n">
        <v>12733.1152</v>
      </c>
      <c r="U55" s="51" t="n">
        <v>40.733</v>
      </c>
      <c r="V55" s="51" t="n">
        <v>41.9258</v>
      </c>
      <c r="W55" s="51" t="n">
        <v>42.5269</v>
      </c>
      <c r="X55" s="51" t="n">
        <v>447.01</v>
      </c>
      <c r="Y55" s="53" t="n">
        <v>7.04</v>
      </c>
      <c r="Z55" s="51" t="n">
        <f aca="false">X55/3600</f>
        <v>0.124169444444444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.07</v>
      </c>
      <c r="AF55" s="38" t="n">
        <f aca="false">R55/100</f>
        <v>0.00124297222222222</v>
      </c>
      <c r="AG55" s="38" t="n">
        <f aca="false">Y55/100</f>
        <v>0.0704</v>
      </c>
      <c r="AH55" s="38" t="n">
        <f aca="false">Z55/100</f>
        <v>0.00124169444444444</v>
      </c>
    </row>
    <row r="56" customFormat="false" ht="11.25" hidden="false" customHeight="false" outlineLevel="0" collapsed="false">
      <c r="A56" s="56"/>
      <c r="B56" s="56" t="s">
        <v>64</v>
      </c>
      <c r="C56" s="56" t="n">
        <v>27</v>
      </c>
      <c r="D56" s="63" t="n">
        <f aca="false">L56</f>
        <v>7833.26</v>
      </c>
      <c r="E56" s="63" t="n">
        <f aca="false">N56</f>
        <v>38.7216</v>
      </c>
      <c r="F56" s="63" t="n">
        <f aca="false">L56</f>
        <v>7833.26</v>
      </c>
      <c r="G56" s="63" t="n">
        <f aca="false">O56</f>
        <v>39.187</v>
      </c>
      <c r="H56" s="63" t="n">
        <f aca="false">T56</f>
        <v>7835.7872</v>
      </c>
      <c r="I56" s="63" t="n">
        <f aca="false">V56</f>
        <v>38.7245</v>
      </c>
      <c r="J56" s="63" t="n">
        <f aca="false">T56</f>
        <v>7835.7872</v>
      </c>
      <c r="K56" s="63" t="n">
        <f aca="false">W56</f>
        <v>39.1825</v>
      </c>
      <c r="L56" s="52" t="n">
        <v>7833.26</v>
      </c>
      <c r="M56" s="52" t="n">
        <v>36.325</v>
      </c>
      <c r="N56" s="52" t="n">
        <v>38.7216</v>
      </c>
      <c r="O56" s="52" t="n">
        <v>39.187</v>
      </c>
      <c r="P56" s="52" t="n">
        <v>408.98</v>
      </c>
      <c r="Q56" s="53" t="n">
        <v>5.74</v>
      </c>
      <c r="R56" s="52" t="n">
        <f aca="false">P56/3600</f>
        <v>0.113605555555556</v>
      </c>
      <c r="S56" s="54"/>
      <c r="T56" s="52" t="n">
        <v>7835.7872</v>
      </c>
      <c r="U56" s="52" t="n">
        <v>36.326</v>
      </c>
      <c r="V56" s="52" t="n">
        <v>38.7245</v>
      </c>
      <c r="W56" s="52" t="n">
        <v>39.1825</v>
      </c>
      <c r="X56" s="52" t="n">
        <v>408.78</v>
      </c>
      <c r="Y56" s="53" t="n">
        <v>5.79</v>
      </c>
      <c r="Z56" s="52" t="n">
        <f aca="false">X56/3600</f>
        <v>0.11355</v>
      </c>
      <c r="AA56" s="54"/>
      <c r="AB56" s="54"/>
      <c r="AC56" s="54"/>
      <c r="AE56" s="38" t="n">
        <f aca="false">Q56/100</f>
        <v>0.0574</v>
      </c>
      <c r="AF56" s="38" t="n">
        <f aca="false">R56/100</f>
        <v>0.00113605555555556</v>
      </c>
      <c r="AG56" s="38" t="n">
        <f aca="false">Y56/100</f>
        <v>0.0579</v>
      </c>
      <c r="AH56" s="38" t="n">
        <f aca="false">Z56/100</f>
        <v>0.0011355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3" t="n">
        <f aca="false">L57</f>
        <v>4350.872</v>
      </c>
      <c r="E57" s="63" t="n">
        <f aca="false">N57</f>
        <v>36.2639</v>
      </c>
      <c r="F57" s="63" t="n">
        <f aca="false">L57</f>
        <v>4350.872</v>
      </c>
      <c r="G57" s="63" t="n">
        <f aca="false">O57</f>
        <v>36.6767</v>
      </c>
      <c r="H57" s="63" t="n">
        <f aca="false">T57</f>
        <v>4348.3816</v>
      </c>
      <c r="I57" s="63" t="n">
        <f aca="false">V57</f>
        <v>36.2644</v>
      </c>
      <c r="J57" s="63" t="n">
        <f aca="false">T57</f>
        <v>4348.3816</v>
      </c>
      <c r="K57" s="63" t="n">
        <f aca="false">W57</f>
        <v>36.6745</v>
      </c>
      <c r="L57" s="52" t="n">
        <v>4350.872</v>
      </c>
      <c r="M57" s="52" t="n">
        <v>32.3585</v>
      </c>
      <c r="N57" s="52" t="n">
        <v>36.2639</v>
      </c>
      <c r="O57" s="52" t="n">
        <v>36.6767</v>
      </c>
      <c r="P57" s="52" t="n">
        <v>386.18</v>
      </c>
      <c r="Q57" s="53" t="n">
        <v>5.11</v>
      </c>
      <c r="R57" s="52" t="n">
        <f aca="false">P57/3600</f>
        <v>0.107272222222222</v>
      </c>
      <c r="S57" s="54"/>
      <c r="T57" s="52" t="n">
        <v>4348.3816</v>
      </c>
      <c r="U57" s="52" t="n">
        <v>32.3619</v>
      </c>
      <c r="V57" s="52" t="n">
        <v>36.2644</v>
      </c>
      <c r="W57" s="52" t="n">
        <v>36.6745</v>
      </c>
      <c r="X57" s="52" t="n">
        <v>385.67</v>
      </c>
      <c r="Y57" s="53" t="n">
        <v>5.09</v>
      </c>
      <c r="Z57" s="52" t="n">
        <f aca="false">X57/3600</f>
        <v>0.107130555555556</v>
      </c>
      <c r="AA57" s="54"/>
      <c r="AB57" s="54"/>
      <c r="AC57" s="54"/>
      <c r="AE57" s="38" t="n">
        <f aca="false">Q57/100</f>
        <v>0.0511</v>
      </c>
      <c r="AF57" s="38" t="n">
        <f aca="false">R57/100</f>
        <v>0.00107272222222222</v>
      </c>
      <c r="AG57" s="38" t="n">
        <f aca="false">Y57/100</f>
        <v>0.0509</v>
      </c>
      <c r="AH57" s="38" t="n">
        <f aca="false">Z57/100</f>
        <v>0.00107130555555556</v>
      </c>
    </row>
    <row r="58" customFormat="false" ht="12" hidden="false" customHeight="false" outlineLevel="0" collapsed="false">
      <c r="A58" s="56"/>
      <c r="B58" s="57"/>
      <c r="C58" s="57" t="n">
        <v>37</v>
      </c>
      <c r="D58" s="64" t="n">
        <f aca="false">L58</f>
        <v>2190.0024</v>
      </c>
      <c r="E58" s="64" t="n">
        <f aca="false">N58</f>
        <v>34.0483</v>
      </c>
      <c r="F58" s="64" t="n">
        <f aca="false">L58</f>
        <v>2190.0024</v>
      </c>
      <c r="G58" s="64" t="n">
        <f aca="false">O58</f>
        <v>34.4611</v>
      </c>
      <c r="H58" s="64" t="n">
        <f aca="false">T58</f>
        <v>2190.3152</v>
      </c>
      <c r="I58" s="64" t="n">
        <f aca="false">V58</f>
        <v>34.045</v>
      </c>
      <c r="J58" s="64" t="n">
        <f aca="false">T58</f>
        <v>2190.3152</v>
      </c>
      <c r="K58" s="64" t="n">
        <f aca="false">W58</f>
        <v>34.4509</v>
      </c>
      <c r="L58" s="59" t="n">
        <v>2190.0024</v>
      </c>
      <c r="M58" s="59" t="n">
        <v>28.9873</v>
      </c>
      <c r="N58" s="59" t="n">
        <v>34.0483</v>
      </c>
      <c r="O58" s="59" t="n">
        <v>34.4611</v>
      </c>
      <c r="P58" s="59" t="n">
        <v>639.95</v>
      </c>
      <c r="Q58" s="59" t="n">
        <v>6.88</v>
      </c>
      <c r="R58" s="59" t="n">
        <f aca="false">P58/3600</f>
        <v>0.177763888888889</v>
      </c>
      <c r="S58" s="57"/>
      <c r="T58" s="59" t="n">
        <v>2190.3152</v>
      </c>
      <c r="U58" s="59" t="n">
        <v>28.9946</v>
      </c>
      <c r="V58" s="59" t="n">
        <v>34.045</v>
      </c>
      <c r="W58" s="59" t="n">
        <v>34.4509</v>
      </c>
      <c r="X58" s="59" t="n">
        <v>634.24</v>
      </c>
      <c r="Y58" s="59" t="n">
        <v>6.92</v>
      </c>
      <c r="Z58" s="59" t="n">
        <f aca="false">X58/3600</f>
        <v>0.176177777777778</v>
      </c>
      <c r="AA58" s="57"/>
      <c r="AB58" s="57"/>
      <c r="AC58" s="57"/>
      <c r="AE58" s="38" t="n">
        <f aca="false">Q58/100</f>
        <v>0.0688</v>
      </c>
      <c r="AF58" s="38" t="n">
        <f aca="false">R58/100</f>
        <v>0.00177763888888889</v>
      </c>
      <c r="AG58" s="38" t="n">
        <f aca="false">Y58/100</f>
        <v>0.0692</v>
      </c>
      <c r="AH58" s="38" t="n">
        <f aca="false">Z58/100</f>
        <v>0.00176177777777778</v>
      </c>
    </row>
    <row r="59" customFormat="false" ht="11.25" hidden="false" customHeight="false" outlineLevel="0" collapsed="false">
      <c r="A59" s="56"/>
      <c r="B59" s="49" t="s">
        <v>65</v>
      </c>
      <c r="C59" s="49" t="n">
        <v>22</v>
      </c>
      <c r="D59" s="60" t="n">
        <f aca="false">L59</f>
        <v>5078.42</v>
      </c>
      <c r="E59" s="60" t="n">
        <f aca="false">N59</f>
        <v>42.8213</v>
      </c>
      <c r="F59" s="60" t="n">
        <f aca="false">L59</f>
        <v>5078.42</v>
      </c>
      <c r="G59" s="60" t="n">
        <f aca="false">O59</f>
        <v>43.7281</v>
      </c>
      <c r="H59" s="60" t="n">
        <f aca="false">T59</f>
        <v>5076.1304</v>
      </c>
      <c r="I59" s="60" t="n">
        <f aca="false">V59</f>
        <v>42.8255</v>
      </c>
      <c r="J59" s="60" t="n">
        <f aca="false">T59</f>
        <v>5076.1304</v>
      </c>
      <c r="K59" s="60" t="n">
        <f aca="false">W59</f>
        <v>43.732</v>
      </c>
      <c r="L59" s="51" t="n">
        <v>5078.42</v>
      </c>
      <c r="M59" s="51" t="n">
        <v>41.9933</v>
      </c>
      <c r="N59" s="51" t="n">
        <v>42.8213</v>
      </c>
      <c r="O59" s="51" t="n">
        <v>43.7281</v>
      </c>
      <c r="P59" s="51" t="n">
        <v>250.93</v>
      </c>
      <c r="Q59" s="53" t="n">
        <v>3.42</v>
      </c>
      <c r="R59" s="51" t="n">
        <f aca="false">P59/3600</f>
        <v>0.0697027777777778</v>
      </c>
      <c r="S59" s="61"/>
      <c r="T59" s="51" t="n">
        <v>5076.1304</v>
      </c>
      <c r="U59" s="51" t="n">
        <v>41.9938</v>
      </c>
      <c r="V59" s="51" t="n">
        <v>42.8255</v>
      </c>
      <c r="W59" s="51" t="n">
        <v>43.732</v>
      </c>
      <c r="X59" s="51" t="n">
        <v>250.22</v>
      </c>
      <c r="Y59" s="53" t="n">
        <v>3.42</v>
      </c>
      <c r="Z59" s="51" t="n">
        <f aca="false">X59/3600</f>
        <v>0.0695055555555556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.0342</v>
      </c>
      <c r="AF59" s="38" t="n">
        <f aca="false">R59/100</f>
        <v>0.000697027777777778</v>
      </c>
      <c r="AG59" s="38" t="n">
        <f aca="false">Y59/100</f>
        <v>0.0342</v>
      </c>
      <c r="AH59" s="38" t="n">
        <f aca="false">Z59/100</f>
        <v>0.000695055555555556</v>
      </c>
    </row>
    <row r="60" customFormat="false" ht="11.25" hidden="false" customHeight="false" outlineLevel="0" collapsed="false">
      <c r="A60" s="56"/>
      <c r="B60" s="56" t="s">
        <v>57</v>
      </c>
      <c r="C60" s="56" t="n">
        <v>27</v>
      </c>
      <c r="D60" s="50" t="n">
        <f aca="false">L60</f>
        <v>3033.5536</v>
      </c>
      <c r="E60" s="50" t="n">
        <f aca="false">N60</f>
        <v>39.5239</v>
      </c>
      <c r="F60" s="50" t="n">
        <f aca="false">L60</f>
        <v>3033.5536</v>
      </c>
      <c r="G60" s="50" t="n">
        <f aca="false">O60</f>
        <v>40.697</v>
      </c>
      <c r="H60" s="50" t="n">
        <f aca="false">T60</f>
        <v>3032.6656</v>
      </c>
      <c r="I60" s="50" t="n">
        <f aca="false">V60</f>
        <v>39.5245</v>
      </c>
      <c r="J60" s="50" t="n">
        <f aca="false">T60</f>
        <v>3032.6656</v>
      </c>
      <c r="K60" s="50" t="n">
        <f aca="false">W60</f>
        <v>40.698</v>
      </c>
      <c r="L60" s="52" t="n">
        <v>3033.5536</v>
      </c>
      <c r="M60" s="52" t="n">
        <v>37.8637</v>
      </c>
      <c r="N60" s="52" t="n">
        <v>39.5239</v>
      </c>
      <c r="O60" s="52" t="n">
        <v>40.697</v>
      </c>
      <c r="P60" s="52" t="n">
        <v>237.59</v>
      </c>
      <c r="Q60" s="53" t="n">
        <v>3.04</v>
      </c>
      <c r="R60" s="52" t="n">
        <f aca="false">P60/3600</f>
        <v>0.0659972222222222</v>
      </c>
      <c r="S60" s="54"/>
      <c r="T60" s="52" t="n">
        <v>3032.6656</v>
      </c>
      <c r="U60" s="52" t="n">
        <v>37.8656</v>
      </c>
      <c r="V60" s="52" t="n">
        <v>39.5245</v>
      </c>
      <c r="W60" s="52" t="n">
        <v>40.698</v>
      </c>
      <c r="X60" s="52" t="n">
        <v>237.08</v>
      </c>
      <c r="Y60" s="53" t="n">
        <v>3.04</v>
      </c>
      <c r="Z60" s="52" t="n">
        <f aca="false">X60/3600</f>
        <v>0.0658555555555556</v>
      </c>
      <c r="AA60" s="54"/>
      <c r="AB60" s="54"/>
      <c r="AC60" s="54"/>
      <c r="AE60" s="38" t="n">
        <f aca="false">Q60/100</f>
        <v>0.0304</v>
      </c>
      <c r="AF60" s="38" t="n">
        <f aca="false">R60/100</f>
        <v>0.000659972222222222</v>
      </c>
      <c r="AG60" s="38" t="n">
        <f aca="false">Y60/100</f>
        <v>0.0304</v>
      </c>
      <c r="AH60" s="38" t="n">
        <f aca="false">Z60/100</f>
        <v>0.000658555555555556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1606.3584</v>
      </c>
      <c r="E61" s="50" t="n">
        <f aca="false">N61</f>
        <v>37.0566</v>
      </c>
      <c r="F61" s="50" t="n">
        <f aca="false">L61</f>
        <v>1606.3584</v>
      </c>
      <c r="G61" s="50" t="n">
        <f aca="false">O61</f>
        <v>38.1759</v>
      </c>
      <c r="H61" s="50" t="n">
        <f aca="false">T61</f>
        <v>1605.8928</v>
      </c>
      <c r="I61" s="50" t="n">
        <f aca="false">V61</f>
        <v>37.0554</v>
      </c>
      <c r="J61" s="50" t="n">
        <f aca="false">T61</f>
        <v>1605.8928</v>
      </c>
      <c r="K61" s="50" t="n">
        <f aca="false">W61</f>
        <v>38.1757</v>
      </c>
      <c r="L61" s="52" t="n">
        <v>1606.3584</v>
      </c>
      <c r="M61" s="52" t="n">
        <v>34.096</v>
      </c>
      <c r="N61" s="52" t="n">
        <v>37.0566</v>
      </c>
      <c r="O61" s="52" t="n">
        <v>38.1759</v>
      </c>
      <c r="P61" s="52" t="n">
        <v>223.8</v>
      </c>
      <c r="Q61" s="53" t="n">
        <v>2.4</v>
      </c>
      <c r="R61" s="52" t="n">
        <f aca="false">P61/3600</f>
        <v>0.0621666666666667</v>
      </c>
      <c r="S61" s="54"/>
      <c r="T61" s="52" t="n">
        <v>1605.8928</v>
      </c>
      <c r="U61" s="52" t="n">
        <v>34.0993</v>
      </c>
      <c r="V61" s="52" t="n">
        <v>37.0554</v>
      </c>
      <c r="W61" s="52" t="n">
        <v>38.1757</v>
      </c>
      <c r="X61" s="52" t="n">
        <v>223.8</v>
      </c>
      <c r="Y61" s="53" t="n">
        <v>2.5</v>
      </c>
      <c r="Z61" s="52" t="n">
        <f aca="false">X61/3600</f>
        <v>0.0621666666666667</v>
      </c>
      <c r="AA61" s="54"/>
      <c r="AB61" s="54"/>
      <c r="AC61" s="54"/>
      <c r="AE61" s="38" t="n">
        <f aca="false">Q61/100</f>
        <v>0.024</v>
      </c>
      <c r="AF61" s="38" t="n">
        <f aca="false">R61/100</f>
        <v>0.000621666666666667</v>
      </c>
      <c r="AG61" s="38" t="n">
        <f aca="false">Y61/100</f>
        <v>0.025</v>
      </c>
      <c r="AH61" s="38" t="n">
        <f aca="false">Z61/100</f>
        <v>0.000621666666666667</v>
      </c>
    </row>
    <row r="62" customFormat="false" ht="12" hidden="false" customHeight="false" outlineLevel="0" collapsed="false">
      <c r="A62" s="57"/>
      <c r="B62" s="57"/>
      <c r="C62" s="57" t="n">
        <v>37</v>
      </c>
      <c r="D62" s="65" t="n">
        <f aca="false">L62</f>
        <v>792.1504</v>
      </c>
      <c r="E62" s="65" t="n">
        <f aca="false">N62</f>
        <v>34.7362</v>
      </c>
      <c r="F62" s="65" t="n">
        <f aca="false">L62</f>
        <v>792.1504</v>
      </c>
      <c r="G62" s="65" t="n">
        <f aca="false">O62</f>
        <v>35.7286</v>
      </c>
      <c r="H62" s="65" t="n">
        <f aca="false">T62</f>
        <v>790.936</v>
      </c>
      <c r="I62" s="65" t="n">
        <f aca="false">V62</f>
        <v>34.7382</v>
      </c>
      <c r="J62" s="65" t="n">
        <f aca="false">T62</f>
        <v>790.936</v>
      </c>
      <c r="K62" s="65" t="n">
        <f aca="false">W62</f>
        <v>35.7216</v>
      </c>
      <c r="L62" s="59" t="n">
        <v>792.1504</v>
      </c>
      <c r="M62" s="59" t="n">
        <v>31.057</v>
      </c>
      <c r="N62" s="59" t="n">
        <v>34.7362</v>
      </c>
      <c r="O62" s="59" t="n">
        <v>35.7286</v>
      </c>
      <c r="P62" s="59" t="n">
        <v>215.87</v>
      </c>
      <c r="Q62" s="59" t="n">
        <v>2.03</v>
      </c>
      <c r="R62" s="59" t="n">
        <f aca="false">P62/3600</f>
        <v>0.0599638888888889</v>
      </c>
      <c r="S62" s="57"/>
      <c r="T62" s="59" t="n">
        <v>790.936</v>
      </c>
      <c r="U62" s="59" t="n">
        <v>31.0552</v>
      </c>
      <c r="V62" s="59" t="n">
        <v>34.7382</v>
      </c>
      <c r="W62" s="59" t="n">
        <v>35.7216</v>
      </c>
      <c r="X62" s="59" t="n">
        <v>216.16</v>
      </c>
      <c r="Y62" s="59" t="n">
        <v>2.02</v>
      </c>
      <c r="Z62" s="59" t="n">
        <f aca="false">X62/3600</f>
        <v>0.0600444444444444</v>
      </c>
      <c r="AA62" s="57"/>
      <c r="AB62" s="57"/>
      <c r="AC62" s="57"/>
      <c r="AE62" s="38" t="n">
        <f aca="false">Q62/100</f>
        <v>0.0203</v>
      </c>
      <c r="AF62" s="38" t="n">
        <f aca="false">R62/100</f>
        <v>0.000599638888888889</v>
      </c>
      <c r="AG62" s="38" t="n">
        <f aca="false">Y62/100</f>
        <v>0.0202</v>
      </c>
      <c r="AH62" s="38" t="n">
        <f aca="false">Z62/100</f>
        <v>0.000600444444444445</v>
      </c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2" t="n">
        <f aca="false">L63</f>
        <v>24844.6936</v>
      </c>
      <c r="E63" s="62" t="n">
        <f aca="false">N63</f>
        <v>47.2806</v>
      </c>
      <c r="F63" s="62" t="n">
        <f aca="false">L63</f>
        <v>24844.6936</v>
      </c>
      <c r="G63" s="62" t="n">
        <f aca="false">O63</f>
        <v>48.1146</v>
      </c>
      <c r="H63" s="62" t="n">
        <f aca="false">T63</f>
        <v>24839.12</v>
      </c>
      <c r="I63" s="62" t="n">
        <f aca="false">V63</f>
        <v>47.2812</v>
      </c>
      <c r="J63" s="62" t="n">
        <f aca="false">T63</f>
        <v>24839.12</v>
      </c>
      <c r="K63" s="62" t="n">
        <f aca="false">W63</f>
        <v>48.1137</v>
      </c>
      <c r="L63" s="51" t="n">
        <v>24844.6936</v>
      </c>
      <c r="M63" s="51" t="n">
        <v>44.2869</v>
      </c>
      <c r="N63" s="51" t="n">
        <v>47.2806</v>
      </c>
      <c r="O63" s="51" t="n">
        <v>48.1146</v>
      </c>
      <c r="P63" s="51" t="n">
        <v>4279.01</v>
      </c>
      <c r="Q63" s="53" t="n">
        <v>43.82</v>
      </c>
      <c r="R63" s="51" t="n">
        <f aca="false">P63/3600</f>
        <v>1.18861388888889</v>
      </c>
      <c r="S63" s="61"/>
      <c r="T63" s="51" t="n">
        <v>24839.12</v>
      </c>
      <c r="U63" s="51" t="n">
        <v>44.2898</v>
      </c>
      <c r="V63" s="51" t="n">
        <v>47.2812</v>
      </c>
      <c r="W63" s="51" t="n">
        <v>48.1137</v>
      </c>
      <c r="X63" s="51" t="n">
        <v>4272.21</v>
      </c>
      <c r="Y63" s="53" t="n">
        <v>43.63</v>
      </c>
      <c r="Z63" s="51" t="n">
        <f aca="false">X63/3600</f>
        <v>1.186725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.4382</v>
      </c>
      <c r="AF63" s="38" t="n">
        <f aca="false">R63/100</f>
        <v>0.0118861388888889</v>
      </c>
      <c r="AG63" s="38" t="n">
        <f aca="false">Y63/100</f>
        <v>0.4363</v>
      </c>
      <c r="AH63" s="38" t="n">
        <f aca="false">Z63/100</f>
        <v>0.01186725</v>
      </c>
    </row>
    <row r="64" customFormat="false" ht="11.25" hidden="false" customHeight="false" outlineLevel="0" collapsed="false">
      <c r="A64" s="56" t="s">
        <v>68</v>
      </c>
      <c r="B64" s="56" t="s">
        <v>69</v>
      </c>
      <c r="C64" s="56" t="n">
        <v>27</v>
      </c>
      <c r="D64" s="63" t="n">
        <f aca="false">L64</f>
        <v>14447.984</v>
      </c>
      <c r="E64" s="63" t="n">
        <f aca="false">N64</f>
        <v>45.679</v>
      </c>
      <c r="F64" s="63" t="n">
        <f aca="false">L64</f>
        <v>14447.984</v>
      </c>
      <c r="G64" s="63" t="n">
        <f aca="false">O64</f>
        <v>46.3452</v>
      </c>
      <c r="H64" s="63" t="n">
        <f aca="false">T64</f>
        <v>14458.6008</v>
      </c>
      <c r="I64" s="63" t="n">
        <f aca="false">V64</f>
        <v>45.6779</v>
      </c>
      <c r="J64" s="63" t="n">
        <f aca="false">T64</f>
        <v>14458.6008</v>
      </c>
      <c r="K64" s="63" t="n">
        <f aca="false">W64</f>
        <v>46.338</v>
      </c>
      <c r="L64" s="52" t="n">
        <v>14447.984</v>
      </c>
      <c r="M64" s="52" t="n">
        <v>41.7426</v>
      </c>
      <c r="N64" s="52" t="n">
        <v>45.679</v>
      </c>
      <c r="O64" s="52" t="n">
        <v>46.3452</v>
      </c>
      <c r="P64" s="52" t="n">
        <v>4130.99</v>
      </c>
      <c r="Q64" s="53" t="n">
        <v>38.17</v>
      </c>
      <c r="R64" s="52" t="n">
        <f aca="false">P64/3600</f>
        <v>1.14749722222222</v>
      </c>
      <c r="S64" s="54"/>
      <c r="T64" s="52" t="n">
        <v>14458.6008</v>
      </c>
      <c r="U64" s="52" t="n">
        <v>41.7484</v>
      </c>
      <c r="V64" s="52" t="n">
        <v>45.6779</v>
      </c>
      <c r="W64" s="52" t="n">
        <v>46.338</v>
      </c>
      <c r="X64" s="52" t="n">
        <v>4104.96</v>
      </c>
      <c r="Y64" s="53" t="n">
        <v>38.32</v>
      </c>
      <c r="Z64" s="52" t="n">
        <f aca="false">X64/3600</f>
        <v>1.14026666666667</v>
      </c>
      <c r="AA64" s="54"/>
      <c r="AB64" s="54"/>
      <c r="AC64" s="54"/>
      <c r="AE64" s="38" t="n">
        <f aca="false">Q64/100</f>
        <v>0.3817</v>
      </c>
      <c r="AF64" s="38" t="n">
        <f aca="false">R64/100</f>
        <v>0.0114749722222222</v>
      </c>
      <c r="AG64" s="38" t="n">
        <f aca="false">Y64/100</f>
        <v>0.3832</v>
      </c>
      <c r="AH64" s="38" t="n">
        <f aca="false">Z64/100</f>
        <v>0.0114026666666667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3" t="n">
        <f aca="false">L65</f>
        <v>8428.7184</v>
      </c>
      <c r="E65" s="63" t="n">
        <f aca="false">N65</f>
        <v>44.0151</v>
      </c>
      <c r="F65" s="63" t="n">
        <f aca="false">L65</f>
        <v>8428.7184</v>
      </c>
      <c r="G65" s="63" t="n">
        <f aca="false">O65</f>
        <v>44.4841</v>
      </c>
      <c r="H65" s="63" t="n">
        <f aca="false">T65</f>
        <v>8422.3488</v>
      </c>
      <c r="I65" s="63" t="n">
        <f aca="false">V65</f>
        <v>44.0098</v>
      </c>
      <c r="J65" s="63" t="n">
        <f aca="false">T65</f>
        <v>8422.3488</v>
      </c>
      <c r="K65" s="63" t="n">
        <f aca="false">W65</f>
        <v>44.4765</v>
      </c>
      <c r="L65" s="52" t="n">
        <v>8428.7184</v>
      </c>
      <c r="M65" s="52" t="n">
        <v>39.0372</v>
      </c>
      <c r="N65" s="52" t="n">
        <v>44.0151</v>
      </c>
      <c r="O65" s="52" t="n">
        <v>44.4841</v>
      </c>
      <c r="P65" s="52" t="n">
        <v>4006.99</v>
      </c>
      <c r="Q65" s="53" t="n">
        <v>35.13</v>
      </c>
      <c r="R65" s="52" t="n">
        <f aca="false">P65/3600</f>
        <v>1.11305277777778</v>
      </c>
      <c r="S65" s="54"/>
      <c r="T65" s="52" t="n">
        <v>8422.3488</v>
      </c>
      <c r="U65" s="52" t="n">
        <v>39.0458</v>
      </c>
      <c r="V65" s="52" t="n">
        <v>44.0098</v>
      </c>
      <c r="W65" s="52" t="n">
        <v>44.4765</v>
      </c>
      <c r="X65" s="52" t="n">
        <v>4006.55</v>
      </c>
      <c r="Y65" s="53" t="n">
        <v>35.11</v>
      </c>
      <c r="Z65" s="52" t="n">
        <f aca="false">X65/3600</f>
        <v>1.11293055555556</v>
      </c>
      <c r="AA65" s="54"/>
      <c r="AB65" s="54"/>
      <c r="AC65" s="54"/>
      <c r="AE65" s="38" t="n">
        <f aca="false">Q65/100</f>
        <v>0.3513</v>
      </c>
      <c r="AF65" s="38" t="n">
        <f aca="false">R65/100</f>
        <v>0.0111305277777778</v>
      </c>
      <c r="AG65" s="38" t="n">
        <f aca="false">Y65/100</f>
        <v>0.3511</v>
      </c>
      <c r="AH65" s="38" t="n">
        <f aca="false">Z65/100</f>
        <v>0.0111293055555556</v>
      </c>
    </row>
    <row r="66" customFormat="false" ht="12" hidden="false" customHeight="false" outlineLevel="0" collapsed="false">
      <c r="A66" s="56"/>
      <c r="B66" s="57"/>
      <c r="C66" s="57" t="n">
        <v>37</v>
      </c>
      <c r="D66" s="64" t="n">
        <f aca="false">L66</f>
        <v>5021.3856</v>
      </c>
      <c r="E66" s="64" t="n">
        <f aca="false">N66</f>
        <v>42.3622</v>
      </c>
      <c r="F66" s="64" t="n">
        <f aca="false">L66</f>
        <v>5021.3856</v>
      </c>
      <c r="G66" s="64" t="n">
        <f aca="false">O66</f>
        <v>42.5889</v>
      </c>
      <c r="H66" s="64" t="n">
        <f aca="false">T66</f>
        <v>5013.7904</v>
      </c>
      <c r="I66" s="64" t="n">
        <f aca="false">V66</f>
        <v>42.3516</v>
      </c>
      <c r="J66" s="64" t="n">
        <f aca="false">T66</f>
        <v>5013.7904</v>
      </c>
      <c r="K66" s="64" t="n">
        <f aca="false">W66</f>
        <v>42.5699</v>
      </c>
      <c r="L66" s="59" t="n">
        <v>5021.3856</v>
      </c>
      <c r="M66" s="59" t="n">
        <v>36.2884</v>
      </c>
      <c r="N66" s="59" t="n">
        <v>42.3622</v>
      </c>
      <c r="O66" s="59" t="n">
        <v>42.5889</v>
      </c>
      <c r="P66" s="59" t="n">
        <v>3845.6</v>
      </c>
      <c r="Q66" s="59" t="n">
        <v>31.34</v>
      </c>
      <c r="R66" s="59" t="n">
        <f aca="false">P66/3600</f>
        <v>1.06822222222222</v>
      </c>
      <c r="S66" s="57"/>
      <c r="T66" s="59" t="n">
        <v>5013.7904</v>
      </c>
      <c r="U66" s="59" t="n">
        <v>36.2987</v>
      </c>
      <c r="V66" s="59" t="n">
        <v>42.3516</v>
      </c>
      <c r="W66" s="59" t="n">
        <v>42.5699</v>
      </c>
      <c r="X66" s="59" t="n">
        <v>3849</v>
      </c>
      <c r="Y66" s="59" t="n">
        <v>31.26</v>
      </c>
      <c r="Z66" s="59" t="n">
        <f aca="false">X66/3600</f>
        <v>1.06916666666667</v>
      </c>
      <c r="AA66" s="57"/>
      <c r="AB66" s="57"/>
      <c r="AC66" s="57"/>
      <c r="AE66" s="38" t="n">
        <f aca="false">Q66/100</f>
        <v>0.3134</v>
      </c>
      <c r="AF66" s="38" t="n">
        <f aca="false">R66/100</f>
        <v>0.0106822222222222</v>
      </c>
      <c r="AG66" s="38" t="n">
        <f aca="false">Y66/100</f>
        <v>0.3126</v>
      </c>
      <c r="AH66" s="38" t="n">
        <f aca="false">Z66/100</f>
        <v>0.0106916666666667</v>
      </c>
    </row>
    <row r="67" customFormat="false" ht="11.25" hidden="false" customHeight="false" outlineLevel="0" collapsed="false">
      <c r="A67" s="56"/>
      <c r="B67" s="49" t="s">
        <v>70</v>
      </c>
      <c r="C67" s="49" t="n">
        <v>22</v>
      </c>
      <c r="D67" s="60" t="n">
        <f aca="false">L67</f>
        <v>25858.4048</v>
      </c>
      <c r="E67" s="60" t="n">
        <f aca="false">N67</f>
        <v>48.4869</v>
      </c>
      <c r="F67" s="60" t="n">
        <f aca="false">L67</f>
        <v>25858.4048</v>
      </c>
      <c r="G67" s="60" t="n">
        <f aca="false">O67</f>
        <v>48.2186</v>
      </c>
      <c r="H67" s="60" t="n">
        <f aca="false">T67</f>
        <v>25887.3224</v>
      </c>
      <c r="I67" s="60" t="n">
        <f aca="false">V67</f>
        <v>48.4846</v>
      </c>
      <c r="J67" s="60" t="n">
        <f aca="false">T67</f>
        <v>25887.3224</v>
      </c>
      <c r="K67" s="60" t="n">
        <f aca="false">W67</f>
        <v>48.2196</v>
      </c>
      <c r="L67" s="51" t="n">
        <v>25858.4048</v>
      </c>
      <c r="M67" s="51" t="n">
        <v>44.2696</v>
      </c>
      <c r="N67" s="51" t="n">
        <v>48.4869</v>
      </c>
      <c r="O67" s="51" t="n">
        <v>48.2186</v>
      </c>
      <c r="P67" s="51" t="n">
        <v>4174.22</v>
      </c>
      <c r="Q67" s="53" t="n">
        <v>42.61</v>
      </c>
      <c r="R67" s="51" t="n">
        <f aca="false">P67/3600</f>
        <v>1.15950555555556</v>
      </c>
      <c r="S67" s="61"/>
      <c r="T67" s="51" t="n">
        <v>25887.3224</v>
      </c>
      <c r="U67" s="51" t="n">
        <v>44.275</v>
      </c>
      <c r="V67" s="51" t="n">
        <v>48.4846</v>
      </c>
      <c r="W67" s="51" t="n">
        <v>48.2196</v>
      </c>
      <c r="X67" s="51" t="n">
        <v>4173.83</v>
      </c>
      <c r="Y67" s="53" t="n">
        <v>42.28</v>
      </c>
      <c r="Z67" s="51" t="n">
        <f aca="false">X67/3600</f>
        <v>1.15939722222222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.4261</v>
      </c>
      <c r="AF67" s="38" t="n">
        <f aca="false">R67/100</f>
        <v>0.0115950555555556</v>
      </c>
      <c r="AG67" s="38" t="n">
        <f aca="false">Y67/100</f>
        <v>0.4228</v>
      </c>
      <c r="AH67" s="38" t="n">
        <f aca="false">Z67/100</f>
        <v>0.0115939722222222</v>
      </c>
    </row>
    <row r="68" customFormat="false" ht="11.25" hidden="false" customHeight="false" outlineLevel="0" collapsed="false">
      <c r="A68" s="56"/>
      <c r="B68" s="56" t="s">
        <v>71</v>
      </c>
      <c r="C68" s="56" t="n">
        <v>27</v>
      </c>
      <c r="D68" s="50" t="n">
        <f aca="false">L68</f>
        <v>15329.1608</v>
      </c>
      <c r="E68" s="50" t="n">
        <f aca="false">N68</f>
        <v>46.9648</v>
      </c>
      <c r="F68" s="50" t="n">
        <f aca="false">L68</f>
        <v>15329.1608</v>
      </c>
      <c r="G68" s="50" t="n">
        <f aca="false">O68</f>
        <v>46.0497</v>
      </c>
      <c r="H68" s="50" t="n">
        <f aca="false">T68</f>
        <v>15319.6848</v>
      </c>
      <c r="I68" s="50" t="n">
        <f aca="false">V68</f>
        <v>46.955</v>
      </c>
      <c r="J68" s="50" t="n">
        <f aca="false">T68</f>
        <v>15319.6848</v>
      </c>
      <c r="K68" s="50" t="n">
        <f aca="false">W68</f>
        <v>46.0428</v>
      </c>
      <c r="L68" s="52" t="n">
        <v>15329.1608</v>
      </c>
      <c r="M68" s="52" t="n">
        <v>41.6267</v>
      </c>
      <c r="N68" s="52" t="n">
        <v>46.9648</v>
      </c>
      <c r="O68" s="52" t="n">
        <v>46.0497</v>
      </c>
      <c r="P68" s="52" t="n">
        <v>4096.1</v>
      </c>
      <c r="Q68" s="53" t="n">
        <v>39.59</v>
      </c>
      <c r="R68" s="52" t="n">
        <f aca="false">P68/3600</f>
        <v>1.13780555555556</v>
      </c>
      <c r="S68" s="54"/>
      <c r="T68" s="52" t="n">
        <v>15319.6848</v>
      </c>
      <c r="U68" s="52" t="n">
        <v>41.6333</v>
      </c>
      <c r="V68" s="52" t="n">
        <v>46.955</v>
      </c>
      <c r="W68" s="52" t="n">
        <v>46.0428</v>
      </c>
      <c r="X68" s="52" t="n">
        <v>4095.7</v>
      </c>
      <c r="Y68" s="53" t="n">
        <v>39.49</v>
      </c>
      <c r="Z68" s="52" t="n">
        <f aca="false">X68/3600</f>
        <v>1.13769444444444</v>
      </c>
      <c r="AA68" s="54"/>
      <c r="AB68" s="54"/>
      <c r="AC68" s="54"/>
      <c r="AE68" s="38" t="n">
        <f aca="false">Q68/100</f>
        <v>0.3959</v>
      </c>
      <c r="AF68" s="38" t="n">
        <f aca="false">R68/100</f>
        <v>0.0113780555555556</v>
      </c>
      <c r="AG68" s="38" t="n">
        <f aca="false">Y68/100</f>
        <v>0.3949</v>
      </c>
      <c r="AH68" s="38" t="n">
        <f aca="false">Z68/100</f>
        <v>0.0113769444444444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9226.1232</v>
      </c>
      <c r="E69" s="50" t="n">
        <f aca="false">N69</f>
        <v>45.6309</v>
      </c>
      <c r="F69" s="50" t="n">
        <f aca="false">L69</f>
        <v>9226.1232</v>
      </c>
      <c r="G69" s="50" t="n">
        <f aca="false">O69</f>
        <v>43.9357</v>
      </c>
      <c r="H69" s="50" t="n">
        <f aca="false">T69</f>
        <v>9214.2552</v>
      </c>
      <c r="I69" s="50" t="n">
        <f aca="false">V69</f>
        <v>45.617</v>
      </c>
      <c r="J69" s="50" t="n">
        <f aca="false">T69</f>
        <v>9214.2552</v>
      </c>
      <c r="K69" s="50" t="n">
        <f aca="false">W69</f>
        <v>43.9224</v>
      </c>
      <c r="L69" s="52" t="n">
        <v>9226.1232</v>
      </c>
      <c r="M69" s="52" t="n">
        <v>38.7997</v>
      </c>
      <c r="N69" s="52" t="n">
        <v>45.6309</v>
      </c>
      <c r="O69" s="52" t="n">
        <v>43.9357</v>
      </c>
      <c r="P69" s="52" t="n">
        <v>3964.36</v>
      </c>
      <c r="Q69" s="53" t="n">
        <v>36.3</v>
      </c>
      <c r="R69" s="52" t="n">
        <f aca="false">P69/3600</f>
        <v>1.10121111111111</v>
      </c>
      <c r="S69" s="54"/>
      <c r="T69" s="52" t="n">
        <v>9214.2552</v>
      </c>
      <c r="U69" s="52" t="n">
        <v>38.8069</v>
      </c>
      <c r="V69" s="52" t="n">
        <v>45.617</v>
      </c>
      <c r="W69" s="52" t="n">
        <v>43.9224</v>
      </c>
      <c r="X69" s="52" t="n">
        <v>3948.07</v>
      </c>
      <c r="Y69" s="53" t="n">
        <v>36.22</v>
      </c>
      <c r="Z69" s="52" t="n">
        <f aca="false">X69/3600</f>
        <v>1.09668611111111</v>
      </c>
      <c r="AA69" s="54"/>
      <c r="AB69" s="54"/>
      <c r="AC69" s="54"/>
      <c r="AE69" s="38" t="n">
        <f aca="false">Q69/100</f>
        <v>0.363</v>
      </c>
      <c r="AF69" s="38" t="n">
        <f aca="false">R69/100</f>
        <v>0.0110121111111111</v>
      </c>
      <c r="AG69" s="38" t="n">
        <f aca="false">Y69/100</f>
        <v>0.3622</v>
      </c>
      <c r="AH69" s="38" t="n">
        <f aca="false">Z69/100</f>
        <v>0.0109668611111111</v>
      </c>
    </row>
    <row r="70" customFormat="false" ht="12" hidden="false" customHeight="false" outlineLevel="0" collapsed="false">
      <c r="A70" s="56"/>
      <c r="B70" s="57"/>
      <c r="C70" s="57" t="n">
        <v>37</v>
      </c>
      <c r="D70" s="58" t="n">
        <f aca="false">L70</f>
        <v>5495.9176</v>
      </c>
      <c r="E70" s="58" t="n">
        <f aca="false">N70</f>
        <v>44.1552</v>
      </c>
      <c r="F70" s="58" t="n">
        <f aca="false">L70</f>
        <v>5495.9176</v>
      </c>
      <c r="G70" s="58" t="n">
        <f aca="false">O70</f>
        <v>42.0399</v>
      </c>
      <c r="H70" s="58" t="n">
        <f aca="false">T70</f>
        <v>5489.524</v>
      </c>
      <c r="I70" s="58" t="n">
        <f aca="false">V70</f>
        <v>44.1443</v>
      </c>
      <c r="J70" s="58" t="n">
        <f aca="false">T70</f>
        <v>5489.524</v>
      </c>
      <c r="K70" s="58" t="n">
        <f aca="false">W70</f>
        <v>42.0314</v>
      </c>
      <c r="L70" s="59" t="n">
        <v>5495.9176</v>
      </c>
      <c r="M70" s="59" t="n">
        <v>35.7886</v>
      </c>
      <c r="N70" s="59" t="n">
        <v>44.1552</v>
      </c>
      <c r="O70" s="59" t="n">
        <v>42.0399</v>
      </c>
      <c r="P70" s="59" t="n">
        <v>3833.94</v>
      </c>
      <c r="Q70" s="59" t="n">
        <v>32.79</v>
      </c>
      <c r="R70" s="59" t="n">
        <f aca="false">P70/3600</f>
        <v>1.06498333333333</v>
      </c>
      <c r="S70" s="57"/>
      <c r="T70" s="59" t="n">
        <v>5489.524</v>
      </c>
      <c r="U70" s="59" t="n">
        <v>35.7926</v>
      </c>
      <c r="V70" s="59" t="n">
        <v>44.1443</v>
      </c>
      <c r="W70" s="59" t="n">
        <v>42.0314</v>
      </c>
      <c r="X70" s="59" t="n">
        <v>3842.99</v>
      </c>
      <c r="Y70" s="59" t="n">
        <v>32.65</v>
      </c>
      <c r="Z70" s="59" t="n">
        <f aca="false">X70/3600</f>
        <v>1.06749722222222</v>
      </c>
      <c r="AA70" s="57"/>
      <c r="AB70" s="57"/>
      <c r="AC70" s="57"/>
      <c r="AE70" s="38" t="n">
        <f aca="false">Q70/100</f>
        <v>0.3279</v>
      </c>
      <c r="AF70" s="38" t="n">
        <f aca="false">R70/100</f>
        <v>0.0106498333333333</v>
      </c>
      <c r="AG70" s="38" t="n">
        <f aca="false">Y70/100</f>
        <v>0.3265</v>
      </c>
      <c r="AH70" s="38" t="n">
        <f aca="false">Z70/100</f>
        <v>0.0106749722222222</v>
      </c>
    </row>
    <row r="71" customFormat="false" ht="11.25" hidden="false" customHeight="false" outlineLevel="0" collapsed="false">
      <c r="A71" s="56"/>
      <c r="B71" s="49" t="s">
        <v>72</v>
      </c>
      <c r="C71" s="49" t="n">
        <v>22</v>
      </c>
      <c r="D71" s="60" t="n">
        <f aca="false">L71</f>
        <v>27123.0096</v>
      </c>
      <c r="E71" s="60" t="n">
        <f aca="false">N71</f>
        <v>48.4697</v>
      </c>
      <c r="F71" s="60" t="n">
        <f aca="false">L71</f>
        <v>27123.0096</v>
      </c>
      <c r="G71" s="60" t="n">
        <f aca="false">O71</f>
        <v>48.6719</v>
      </c>
      <c r="H71" s="60" t="n">
        <f aca="false">T71</f>
        <v>27153.58</v>
      </c>
      <c r="I71" s="60" t="n">
        <f aca="false">V71</f>
        <v>48.4703</v>
      </c>
      <c r="J71" s="60" t="n">
        <f aca="false">T71</f>
        <v>27153.58</v>
      </c>
      <c r="K71" s="60" t="n">
        <f aca="false">W71</f>
        <v>48.6673</v>
      </c>
      <c r="L71" s="51" t="n">
        <v>27123.0096</v>
      </c>
      <c r="M71" s="51" t="n">
        <v>44.2897</v>
      </c>
      <c r="N71" s="51" t="n">
        <v>48.4697</v>
      </c>
      <c r="O71" s="51" t="n">
        <v>48.6719</v>
      </c>
      <c r="P71" s="51" t="n">
        <v>4214.49</v>
      </c>
      <c r="Q71" s="53" t="n">
        <v>43.89</v>
      </c>
      <c r="R71" s="51" t="n">
        <f aca="false">P71/3600</f>
        <v>1.17069166666667</v>
      </c>
      <c r="S71" s="61"/>
      <c r="T71" s="51" t="n">
        <v>27153.58</v>
      </c>
      <c r="U71" s="51" t="n">
        <v>44.2954</v>
      </c>
      <c r="V71" s="51" t="n">
        <v>48.4703</v>
      </c>
      <c r="W71" s="51" t="n">
        <v>48.6673</v>
      </c>
      <c r="X71" s="51" t="n">
        <v>4207.1</v>
      </c>
      <c r="Y71" s="53" t="n">
        <v>43.43</v>
      </c>
      <c r="Z71" s="51" t="n">
        <f aca="false">X71/3600</f>
        <v>1.16863888888889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8" t="n">
        <f aca="false">Q71/100</f>
        <v>0.4389</v>
      </c>
      <c r="AF71" s="38" t="n">
        <f aca="false">R71/100</f>
        <v>0.0117069166666667</v>
      </c>
      <c r="AG71" s="38" t="n">
        <f aca="false">Y71/100</f>
        <v>0.4343</v>
      </c>
      <c r="AH71" s="38" t="n">
        <f aca="false">Z71/100</f>
        <v>0.0116863888888889</v>
      </c>
    </row>
    <row r="72" customFormat="false" ht="11.25" hidden="false" customHeight="false" outlineLevel="0" collapsed="false">
      <c r="A72" s="56"/>
      <c r="B72" s="56" t="s">
        <v>73</v>
      </c>
      <c r="C72" s="56" t="n">
        <v>27</v>
      </c>
      <c r="D72" s="50" t="n">
        <f aca="false">L72</f>
        <v>15559.6616</v>
      </c>
      <c r="E72" s="50" t="n">
        <f aca="false">N72</f>
        <v>46.5584</v>
      </c>
      <c r="F72" s="50" t="n">
        <f aca="false">L72</f>
        <v>15559.6616</v>
      </c>
      <c r="G72" s="50" t="n">
        <f aca="false">O72</f>
        <v>46.7338</v>
      </c>
      <c r="H72" s="50" t="n">
        <f aca="false">T72</f>
        <v>15580.0008</v>
      </c>
      <c r="I72" s="50" t="n">
        <f aca="false">V72</f>
        <v>46.5443</v>
      </c>
      <c r="J72" s="50" t="n">
        <f aca="false">T72</f>
        <v>15580.0008</v>
      </c>
      <c r="K72" s="50" t="n">
        <f aca="false">W72</f>
        <v>46.7261</v>
      </c>
      <c r="L72" s="52" t="n">
        <v>15559.6616</v>
      </c>
      <c r="M72" s="52" t="n">
        <v>41.4619</v>
      </c>
      <c r="N72" s="52" t="n">
        <v>46.5584</v>
      </c>
      <c r="O72" s="52" t="n">
        <v>46.7338</v>
      </c>
      <c r="P72" s="52" t="n">
        <v>4191.58</v>
      </c>
      <c r="Q72" s="53" t="n">
        <v>40.76</v>
      </c>
      <c r="R72" s="52" t="n">
        <f aca="false">P72/3600</f>
        <v>1.16432777777778</v>
      </c>
      <c r="S72" s="54"/>
      <c r="T72" s="52" t="n">
        <v>15580.0008</v>
      </c>
      <c r="U72" s="52" t="n">
        <v>41.4695</v>
      </c>
      <c r="V72" s="52" t="n">
        <v>46.5443</v>
      </c>
      <c r="W72" s="52" t="n">
        <v>46.7261</v>
      </c>
      <c r="X72" s="52" t="n">
        <v>4170.17</v>
      </c>
      <c r="Y72" s="53" t="n">
        <v>40.67</v>
      </c>
      <c r="Z72" s="52" t="n">
        <f aca="false">X72/3600</f>
        <v>1.15838055555556</v>
      </c>
      <c r="AA72" s="54"/>
      <c r="AB72" s="54"/>
      <c r="AC72" s="54"/>
      <c r="AE72" s="38" t="n">
        <f aca="false">Q72/100</f>
        <v>0.4076</v>
      </c>
      <c r="AF72" s="38" t="n">
        <f aca="false">R72/100</f>
        <v>0.0116432777777778</v>
      </c>
      <c r="AG72" s="38" t="n">
        <f aca="false">Y72/100</f>
        <v>0.4067</v>
      </c>
      <c r="AH72" s="38" t="n">
        <f aca="false">Z72/100</f>
        <v>0.0115838055555556</v>
      </c>
    </row>
    <row r="73" customFormat="false" ht="11.25" hidden="false" customHeight="false" outlineLevel="0" collapsed="false">
      <c r="A73" s="56"/>
      <c r="B73" s="56"/>
      <c r="C73" s="56" t="n">
        <v>32</v>
      </c>
      <c r="D73" s="50" t="n">
        <f aca="false">L73</f>
        <v>8660.2008</v>
      </c>
      <c r="E73" s="50" t="n">
        <f aca="false">N73</f>
        <v>44.6743</v>
      </c>
      <c r="F73" s="50" t="n">
        <f aca="false">L73</f>
        <v>8660.2008</v>
      </c>
      <c r="G73" s="50" t="n">
        <f aca="false">O73</f>
        <v>44.6424</v>
      </c>
      <c r="H73" s="50" t="n">
        <f aca="false">T73</f>
        <v>8658.4352</v>
      </c>
      <c r="I73" s="50" t="n">
        <f aca="false">V73</f>
        <v>44.6613</v>
      </c>
      <c r="J73" s="50" t="n">
        <f aca="false">T73</f>
        <v>8658.4352</v>
      </c>
      <c r="K73" s="50" t="n">
        <f aca="false">W73</f>
        <v>44.6374</v>
      </c>
      <c r="L73" s="52" t="n">
        <v>8660.2008</v>
      </c>
      <c r="M73" s="52" t="n">
        <v>38.623</v>
      </c>
      <c r="N73" s="52" t="n">
        <v>44.6743</v>
      </c>
      <c r="O73" s="52" t="n">
        <v>44.6424</v>
      </c>
      <c r="P73" s="52" t="n">
        <v>3981.15</v>
      </c>
      <c r="Q73" s="53" t="n">
        <v>35.15</v>
      </c>
      <c r="R73" s="52" t="n">
        <f aca="false">P73/3600</f>
        <v>1.105875</v>
      </c>
      <c r="S73" s="54"/>
      <c r="T73" s="52" t="n">
        <v>8658.4352</v>
      </c>
      <c r="U73" s="52" t="n">
        <v>38.6316</v>
      </c>
      <c r="V73" s="52" t="n">
        <v>44.6613</v>
      </c>
      <c r="W73" s="52" t="n">
        <v>44.6374</v>
      </c>
      <c r="X73" s="52" t="n">
        <v>3974.82</v>
      </c>
      <c r="Y73" s="53" t="n">
        <v>35.14</v>
      </c>
      <c r="Z73" s="52" t="n">
        <f aca="false">X73/3600</f>
        <v>1.10411666666667</v>
      </c>
      <c r="AA73" s="54"/>
      <c r="AB73" s="54"/>
      <c r="AC73" s="54"/>
      <c r="AE73" s="38" t="n">
        <f aca="false">Q73/100</f>
        <v>0.3515</v>
      </c>
      <c r="AF73" s="38" t="n">
        <f aca="false">R73/100</f>
        <v>0.01105875</v>
      </c>
      <c r="AG73" s="38" t="n">
        <f aca="false">Y73/100</f>
        <v>0.3514</v>
      </c>
      <c r="AH73" s="38" t="n">
        <f aca="false">Z73/100</f>
        <v>0.0110411666666667</v>
      </c>
    </row>
    <row r="74" customFormat="false" ht="12" hidden="false" customHeight="false" outlineLevel="0" collapsed="false">
      <c r="A74" s="57"/>
      <c r="B74" s="57"/>
      <c r="C74" s="57" t="n">
        <v>37</v>
      </c>
      <c r="D74" s="65" t="n">
        <f aca="false">L74</f>
        <v>4919.6704</v>
      </c>
      <c r="E74" s="65" t="n">
        <f aca="false">N74</f>
        <v>42.8521</v>
      </c>
      <c r="F74" s="65" t="n">
        <f aca="false">L74</f>
        <v>4919.6704</v>
      </c>
      <c r="G74" s="65" t="n">
        <f aca="false">O74</f>
        <v>42.7123</v>
      </c>
      <c r="H74" s="65" t="n">
        <f aca="false">T74</f>
        <v>4916.9256</v>
      </c>
      <c r="I74" s="65" t="n">
        <f aca="false">V74</f>
        <v>42.8273</v>
      </c>
      <c r="J74" s="65" t="n">
        <f aca="false">T74</f>
        <v>4916.9256</v>
      </c>
      <c r="K74" s="65" t="n">
        <f aca="false">W74</f>
        <v>42.7109</v>
      </c>
      <c r="L74" s="59" t="n">
        <v>4919.6704</v>
      </c>
      <c r="M74" s="59" t="n">
        <v>35.9505</v>
      </c>
      <c r="N74" s="59" t="n">
        <v>42.8521</v>
      </c>
      <c r="O74" s="59" t="n">
        <v>42.7123</v>
      </c>
      <c r="P74" s="59" t="n">
        <v>3964.39</v>
      </c>
      <c r="Q74" s="59" t="n">
        <v>33.24</v>
      </c>
      <c r="R74" s="59" t="n">
        <f aca="false">P74/3600</f>
        <v>1.10121944444444</v>
      </c>
      <c r="S74" s="57"/>
      <c r="T74" s="59" t="n">
        <v>4916.9256</v>
      </c>
      <c r="U74" s="59" t="n">
        <v>35.9605</v>
      </c>
      <c r="V74" s="59" t="n">
        <v>42.8273</v>
      </c>
      <c r="W74" s="59" t="n">
        <v>42.7109</v>
      </c>
      <c r="X74" s="59" t="n">
        <v>3912.61</v>
      </c>
      <c r="Y74" s="59" t="n">
        <v>33.13</v>
      </c>
      <c r="Z74" s="59" t="n">
        <f aca="false">X74/3600</f>
        <v>1.08683611111111</v>
      </c>
      <c r="AA74" s="57"/>
      <c r="AB74" s="57"/>
      <c r="AC74" s="57"/>
      <c r="AE74" s="38" t="n">
        <f aca="false">Q74/100</f>
        <v>0.3324</v>
      </c>
      <c r="AF74" s="38" t="n">
        <f aca="false">R74/100</f>
        <v>0.0110121944444444</v>
      </c>
      <c r="AG74" s="38" t="n">
        <f aca="false">Y74/100</f>
        <v>0.3313</v>
      </c>
      <c r="AH74" s="38" t="n">
        <f aca="false">Z74/100</f>
        <v>0.0108683611111111</v>
      </c>
    </row>
    <row r="75" customFormat="false" ht="11.25" hidden="false" customHeight="false" outlineLevel="0" collapsed="false">
      <c r="B75" s="38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,AA63,AA67,AA71)</f>
        <v>#VALUE!</v>
      </c>
      <c r="AB80" s="79" t="e">
        <f aca="false">AVERAGE(AB3,AB7,AB11,AB15,AB19,AB23,AB27,AB31,AB35,AB39,AB43,AB47,AB55,AB51,AB59,AB63,AB67,AB71)</f>
        <v>#VALUE!</v>
      </c>
      <c r="AC80" s="79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3:AE74)*100</f>
        <v>23.5429550173836</v>
      </c>
      <c r="R81" s="70" t="n">
        <f aca="false">GEOMEAN(AF3:AF74)*100</f>
        <v>0.610865113117701</v>
      </c>
      <c r="S81" s="70"/>
      <c r="T81" s="70"/>
      <c r="U81" s="70"/>
      <c r="V81" s="70"/>
      <c r="W81" s="70"/>
      <c r="X81" s="70"/>
      <c r="Y81" s="70" t="n">
        <f aca="false">GEOMEAN(AG3:AG74)*100</f>
        <v>23.4212403763098</v>
      </c>
      <c r="Z81" s="70" t="n">
        <f aca="false">GEOMEAN(AH3:AH74)*100</f>
        <v>0.608638259667162</v>
      </c>
    </row>
    <row r="82" customFormat="false" ht="11.25" hidden="false" customHeight="false" outlineLevel="0" collapsed="false">
      <c r="B82" s="38" t="s">
        <v>75</v>
      </c>
      <c r="X82" s="80"/>
      <c r="Y82" s="80" t="n">
        <f aca="false">Y81/Q81</f>
        <v>0.99483010348599</v>
      </c>
      <c r="Z82" s="80" t="n">
        <f aca="false">Z81/R81</f>
        <v>0.996354590558997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3:Q74)/3600</f>
        <v>0.745113888888889</v>
      </c>
      <c r="R83" s="69" t="n">
        <f aca="false">SUM(R3:R74)</f>
        <v>72.0080833333333</v>
      </c>
      <c r="X83" s="69"/>
      <c r="Y83" s="69" t="n">
        <f aca="false">SUM(Y3:Y74)/3600</f>
        <v>0.740575</v>
      </c>
      <c r="Z83" s="69" t="n">
        <f aca="false">SUM(Z3:Z74)</f>
        <v>71.5810888888889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AD83" activeCellId="0" sqref="AD8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4385.7552</v>
      </c>
      <c r="E3" s="50" t="n">
        <f aca="false">N3</f>
        <v>41.3896</v>
      </c>
      <c r="F3" s="50" t="n">
        <f aca="false">L3</f>
        <v>14385.7552</v>
      </c>
      <c r="G3" s="50" t="n">
        <f aca="false">O3</f>
        <v>43.9948</v>
      </c>
      <c r="H3" s="50" t="n">
        <f aca="false">T3</f>
        <v>14306.9136</v>
      </c>
      <c r="I3" s="50" t="n">
        <f aca="false">V3</f>
        <v>41.3937</v>
      </c>
      <c r="J3" s="50" t="n">
        <f aca="false">T3</f>
        <v>14306.9136</v>
      </c>
      <c r="K3" s="50" t="n">
        <f aca="false">W3</f>
        <v>43.99</v>
      </c>
      <c r="L3" s="52" t="n">
        <v>14385.7552</v>
      </c>
      <c r="M3" s="52" t="n">
        <v>41.406</v>
      </c>
      <c r="N3" s="52" t="n">
        <v>41.3896</v>
      </c>
      <c r="O3" s="52" t="n">
        <v>43.9948</v>
      </c>
      <c r="P3" s="52" t="n">
        <v>32943.73</v>
      </c>
      <c r="Q3" s="53" t="n">
        <v>45.89</v>
      </c>
      <c r="R3" s="52" t="n">
        <f aca="false">P3/3600</f>
        <v>9.15103611111111</v>
      </c>
      <c r="S3" s="54"/>
      <c r="T3" s="52" t="n">
        <v>14306.9136</v>
      </c>
      <c r="U3" s="52" t="n">
        <v>41.4141</v>
      </c>
      <c r="V3" s="52" t="n">
        <v>41.3937</v>
      </c>
      <c r="W3" s="52" t="n">
        <v>43.99</v>
      </c>
      <c r="X3" s="52" t="n">
        <v>32756.77</v>
      </c>
      <c r="Y3" s="53" t="n">
        <v>43.58</v>
      </c>
      <c r="Z3" s="52" t="n">
        <f aca="false">X3/3600</f>
        <v>9.09910277777778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8" t="n">
        <f aca="false">Q3/100</f>
        <v>0.4589</v>
      </c>
      <c r="AF3" s="38" t="n">
        <f aca="false">R3/100</f>
        <v>0.0915103611111111</v>
      </c>
      <c r="AG3" s="38" t="n">
        <f aca="false">Y3/100</f>
        <v>0.4358</v>
      </c>
      <c r="AH3" s="38" t="n">
        <f aca="false">Z3/100</f>
        <v>0.0909910277777778</v>
      </c>
    </row>
    <row r="4" customFormat="false" ht="11.25" hidden="false" customHeight="false" outlineLevel="0" collapsed="false">
      <c r="A4" s="56" t="s">
        <v>34</v>
      </c>
      <c r="B4" s="56" t="s">
        <v>35</v>
      </c>
      <c r="C4" s="56" t="n">
        <v>27</v>
      </c>
      <c r="D4" s="50" t="n">
        <f aca="false">L4</f>
        <v>5993.6272</v>
      </c>
      <c r="E4" s="50" t="n">
        <f aca="false">N4</f>
        <v>39.7208</v>
      </c>
      <c r="F4" s="50" t="n">
        <f aca="false">L4</f>
        <v>5993.6272</v>
      </c>
      <c r="G4" s="50" t="n">
        <f aca="false">O4</f>
        <v>42.177</v>
      </c>
      <c r="H4" s="50" t="n">
        <f aca="false">T4</f>
        <v>5942.0688</v>
      </c>
      <c r="I4" s="50" t="n">
        <f aca="false">V4</f>
        <v>39.7223</v>
      </c>
      <c r="J4" s="50" t="n">
        <f aca="false">T4</f>
        <v>5942.0688</v>
      </c>
      <c r="K4" s="50" t="n">
        <f aca="false">W4</f>
        <v>42.1768</v>
      </c>
      <c r="L4" s="52" t="n">
        <v>5993.6272</v>
      </c>
      <c r="M4" s="52" t="n">
        <v>38.9119</v>
      </c>
      <c r="N4" s="52" t="n">
        <v>39.7208</v>
      </c>
      <c r="O4" s="52" t="n">
        <v>42.177</v>
      </c>
      <c r="P4" s="52" t="n">
        <v>16987.76</v>
      </c>
      <c r="Q4" s="53" t="n">
        <v>23.91</v>
      </c>
      <c r="R4" s="52" t="n">
        <f aca="false">P4/3600</f>
        <v>4.71882222222222</v>
      </c>
      <c r="S4" s="54"/>
      <c r="T4" s="52" t="n">
        <v>5942.0688</v>
      </c>
      <c r="U4" s="52" t="n">
        <v>38.9262</v>
      </c>
      <c r="V4" s="52" t="n">
        <v>39.7223</v>
      </c>
      <c r="W4" s="52" t="n">
        <v>42.1768</v>
      </c>
      <c r="X4" s="52" t="n">
        <v>16927.51</v>
      </c>
      <c r="Y4" s="53" t="n">
        <v>24.76</v>
      </c>
      <c r="Z4" s="52" t="n">
        <f aca="false">X4/3600</f>
        <v>4.70208611111111</v>
      </c>
      <c r="AA4" s="54"/>
      <c r="AB4" s="54"/>
      <c r="AC4" s="54"/>
      <c r="AE4" s="38" t="n">
        <f aca="false">Q4/100</f>
        <v>0.2391</v>
      </c>
      <c r="AF4" s="38" t="n">
        <f aca="false">R4/100</f>
        <v>0.0471882222222222</v>
      </c>
      <c r="AG4" s="38" t="n">
        <f aca="false">Y4/100</f>
        <v>0.2476</v>
      </c>
      <c r="AH4" s="38" t="n">
        <f aca="false">Z4/100</f>
        <v>0.0470208611111111</v>
      </c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2906.2848</v>
      </c>
      <c r="E5" s="50" t="n">
        <f aca="false">N5</f>
        <v>38.3023</v>
      </c>
      <c r="F5" s="50" t="n">
        <f aca="false">L5</f>
        <v>2906.2848</v>
      </c>
      <c r="G5" s="50" t="n">
        <f aca="false">O5</f>
        <v>40.6572</v>
      </c>
      <c r="H5" s="50" t="n">
        <f aca="false">T5</f>
        <v>2858.8752</v>
      </c>
      <c r="I5" s="50" t="n">
        <f aca="false">V5</f>
        <v>38.3052</v>
      </c>
      <c r="J5" s="50" t="n">
        <f aca="false">T5</f>
        <v>2858.8752</v>
      </c>
      <c r="K5" s="50" t="n">
        <f aca="false">W5</f>
        <v>40.6554</v>
      </c>
      <c r="L5" s="52" t="n">
        <v>2906.2848</v>
      </c>
      <c r="M5" s="52" t="n">
        <v>36.39</v>
      </c>
      <c r="N5" s="52" t="n">
        <v>38.3023</v>
      </c>
      <c r="O5" s="52" t="n">
        <v>40.6572</v>
      </c>
      <c r="P5" s="52" t="n">
        <v>18466.22</v>
      </c>
      <c r="Q5" s="53" t="n">
        <v>25.99</v>
      </c>
      <c r="R5" s="52" t="n">
        <f aca="false">P5/3600</f>
        <v>5.12950555555556</v>
      </c>
      <c r="S5" s="54"/>
      <c r="T5" s="52" t="n">
        <v>2858.8752</v>
      </c>
      <c r="U5" s="52" t="n">
        <v>36.4092</v>
      </c>
      <c r="V5" s="52" t="n">
        <v>38.3052</v>
      </c>
      <c r="W5" s="52" t="n">
        <v>40.6554</v>
      </c>
      <c r="X5" s="52" t="n">
        <v>18481.8</v>
      </c>
      <c r="Y5" s="53" t="n">
        <v>25.8</v>
      </c>
      <c r="Z5" s="52" t="n">
        <f aca="false">X5/3600</f>
        <v>5.13383333333333</v>
      </c>
      <c r="AA5" s="54"/>
      <c r="AB5" s="54"/>
      <c r="AC5" s="54"/>
      <c r="AE5" s="38" t="n">
        <f aca="false">Q5/100</f>
        <v>0.2599</v>
      </c>
      <c r="AF5" s="38" t="n">
        <f aca="false">R5/100</f>
        <v>0.0512950555555556</v>
      </c>
      <c r="AG5" s="38" t="n">
        <f aca="false">Y5/100</f>
        <v>0.258</v>
      </c>
      <c r="AH5" s="38" t="n">
        <f aca="false">Z5/100</f>
        <v>0.0513383333333333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522.8144</v>
      </c>
      <c r="E6" s="58" t="n">
        <f aca="false">N6</f>
        <v>36.9178</v>
      </c>
      <c r="F6" s="58" t="n">
        <f aca="false">L6</f>
        <v>1522.8144</v>
      </c>
      <c r="G6" s="58" t="n">
        <f aca="false">O6</f>
        <v>39.3021</v>
      </c>
      <c r="H6" s="58" t="n">
        <f aca="false">T6</f>
        <v>1484.9648</v>
      </c>
      <c r="I6" s="58" t="n">
        <f aca="false">V6</f>
        <v>36.9282</v>
      </c>
      <c r="J6" s="58" t="n">
        <f aca="false">T6</f>
        <v>1484.9648</v>
      </c>
      <c r="K6" s="58" t="n">
        <f aca="false">W6</f>
        <v>39.2905</v>
      </c>
      <c r="L6" s="59" t="n">
        <v>1522.8144</v>
      </c>
      <c r="M6" s="59" t="n">
        <v>33.8057</v>
      </c>
      <c r="N6" s="59" t="n">
        <v>36.9178</v>
      </c>
      <c r="O6" s="59" t="n">
        <v>39.3021</v>
      </c>
      <c r="P6" s="59" t="n">
        <v>15612.25</v>
      </c>
      <c r="Q6" s="59" t="n">
        <v>21.36</v>
      </c>
      <c r="R6" s="59" t="n">
        <f aca="false">P6/3600</f>
        <v>4.33673611111111</v>
      </c>
      <c r="S6" s="57"/>
      <c r="T6" s="59" t="n">
        <v>1484.9648</v>
      </c>
      <c r="U6" s="59" t="n">
        <v>33.84</v>
      </c>
      <c r="V6" s="59" t="n">
        <v>36.9282</v>
      </c>
      <c r="W6" s="59" t="n">
        <v>39.2905</v>
      </c>
      <c r="X6" s="59" t="n">
        <v>15482.32</v>
      </c>
      <c r="Y6" s="59" t="n">
        <v>23.04</v>
      </c>
      <c r="Z6" s="59" t="n">
        <f aca="false">X6/3600</f>
        <v>4.30064444444444</v>
      </c>
      <c r="AA6" s="57"/>
      <c r="AB6" s="57"/>
      <c r="AC6" s="57"/>
      <c r="AE6" s="38" t="n">
        <f aca="false">Q6/100</f>
        <v>0.2136</v>
      </c>
      <c r="AF6" s="38" t="n">
        <f aca="false">R6/100</f>
        <v>0.0433673611111111</v>
      </c>
      <c r="AG6" s="38" t="n">
        <f aca="false">Y6/100</f>
        <v>0.2304</v>
      </c>
      <c r="AH6" s="38" t="n">
        <f aca="false">Z6/100</f>
        <v>0.0430064444444444</v>
      </c>
    </row>
    <row r="7" customFormat="false" ht="11.25" hidden="false" customHeight="false" outlineLevel="0" collapsed="false">
      <c r="A7" s="56"/>
      <c r="B7" s="56" t="s">
        <v>36</v>
      </c>
      <c r="C7" s="49" t="n">
        <v>22</v>
      </c>
      <c r="D7" s="50" t="n">
        <f aca="false">L7</f>
        <v>35972.6288</v>
      </c>
      <c r="E7" s="50" t="n">
        <f aca="false">N7</f>
        <v>44.8687</v>
      </c>
      <c r="F7" s="50" t="n">
        <f aca="false">L7</f>
        <v>35972.6288</v>
      </c>
      <c r="G7" s="50" t="n">
        <f aca="false">O7</f>
        <v>44.6504</v>
      </c>
      <c r="H7" s="50" t="n">
        <f aca="false">T7</f>
        <v>35617.3952</v>
      </c>
      <c r="I7" s="50" t="n">
        <f aca="false">V7</f>
        <v>44.8815</v>
      </c>
      <c r="J7" s="50" t="n">
        <f aca="false">T7</f>
        <v>35617.3952</v>
      </c>
      <c r="K7" s="50" t="n">
        <f aca="false">W7</f>
        <v>44.6629</v>
      </c>
      <c r="L7" s="51" t="n">
        <v>35972.6288</v>
      </c>
      <c r="M7" s="51" t="n">
        <v>39.8146</v>
      </c>
      <c r="N7" s="51" t="n">
        <v>44.8687</v>
      </c>
      <c r="O7" s="51" t="n">
        <v>44.6504</v>
      </c>
      <c r="P7" s="52" t="n">
        <v>28125.28</v>
      </c>
      <c r="Q7" s="53" t="n">
        <v>82.06</v>
      </c>
      <c r="R7" s="52" t="n">
        <f aca="false">P7/3600</f>
        <v>7.81257777777778</v>
      </c>
      <c r="S7" s="54"/>
      <c r="T7" s="51" t="n">
        <v>35617.3952</v>
      </c>
      <c r="U7" s="51" t="n">
        <v>39.8322</v>
      </c>
      <c r="V7" s="51" t="n">
        <v>44.8815</v>
      </c>
      <c r="W7" s="51" t="n">
        <v>44.6629</v>
      </c>
      <c r="X7" s="52" t="n">
        <v>26584.52</v>
      </c>
      <c r="Y7" s="53" t="n">
        <v>51.78</v>
      </c>
      <c r="Z7" s="52" t="n">
        <f aca="false">X7/3600</f>
        <v>7.38458888888889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8" t="n">
        <f aca="false">Q7/100</f>
        <v>0.8206</v>
      </c>
      <c r="AF7" s="38" t="n">
        <f aca="false">R7/100</f>
        <v>0.0781257777777778</v>
      </c>
      <c r="AG7" s="38" t="n">
        <f aca="false">Y7/100</f>
        <v>0.5178</v>
      </c>
      <c r="AH7" s="38" t="n">
        <f aca="false">Z7/100</f>
        <v>0.0738458888888889</v>
      </c>
    </row>
    <row r="8" customFormat="false" ht="11.25" hidden="false" customHeight="false" outlineLevel="0" collapsed="false">
      <c r="A8" s="56"/>
      <c r="B8" s="56" t="s">
        <v>37</v>
      </c>
      <c r="C8" s="56" t="n">
        <v>27</v>
      </c>
      <c r="D8" s="50" t="n">
        <f aca="false">L8</f>
        <v>17705.456</v>
      </c>
      <c r="E8" s="50" t="n">
        <f aca="false">N8</f>
        <v>43.0396</v>
      </c>
      <c r="F8" s="50" t="n">
        <f aca="false">L8</f>
        <v>17705.456</v>
      </c>
      <c r="G8" s="50" t="n">
        <f aca="false">O8</f>
        <v>43.3409</v>
      </c>
      <c r="H8" s="50" t="n">
        <f aca="false">T8</f>
        <v>17430.7952</v>
      </c>
      <c r="I8" s="50" t="n">
        <f aca="false">V8</f>
        <v>43.0533</v>
      </c>
      <c r="J8" s="50" t="n">
        <f aca="false">T8</f>
        <v>17430.7952</v>
      </c>
      <c r="K8" s="50" t="n">
        <f aca="false">W8</f>
        <v>43.3508</v>
      </c>
      <c r="L8" s="52" t="n">
        <v>17705.456</v>
      </c>
      <c r="M8" s="52" t="n">
        <v>36.8429</v>
      </c>
      <c r="N8" s="52" t="n">
        <v>43.0396</v>
      </c>
      <c r="O8" s="52" t="n">
        <v>43.3409</v>
      </c>
      <c r="P8" s="52" t="n">
        <v>25051.37</v>
      </c>
      <c r="Q8" s="53" t="n">
        <v>58.11</v>
      </c>
      <c r="R8" s="52" t="n">
        <f aca="false">P8/3600</f>
        <v>6.95871388888889</v>
      </c>
      <c r="S8" s="54"/>
      <c r="T8" s="52" t="n">
        <v>17430.7952</v>
      </c>
      <c r="U8" s="52" t="n">
        <v>36.8628</v>
      </c>
      <c r="V8" s="52" t="n">
        <v>43.0533</v>
      </c>
      <c r="W8" s="52" t="n">
        <v>43.3508</v>
      </c>
      <c r="X8" s="52" t="n">
        <v>24657.95</v>
      </c>
      <c r="Y8" s="53" t="n">
        <v>73.6</v>
      </c>
      <c r="Z8" s="52" t="n">
        <f aca="false">X8/3600</f>
        <v>6.84943055555556</v>
      </c>
      <c r="AA8" s="54"/>
      <c r="AB8" s="54"/>
      <c r="AC8" s="54"/>
      <c r="AE8" s="38" t="n">
        <f aca="false">Q8/100</f>
        <v>0.5811</v>
      </c>
      <c r="AF8" s="38" t="n">
        <f aca="false">R8/100</f>
        <v>0.0695871388888889</v>
      </c>
      <c r="AG8" s="38" t="n">
        <f aca="false">Y8/100</f>
        <v>0.736</v>
      </c>
      <c r="AH8" s="38" t="n">
        <f aca="false">Z8/100</f>
        <v>0.0684943055555556</v>
      </c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9422.04</v>
      </c>
      <c r="E9" s="50" t="n">
        <f aca="false">N9</f>
        <v>41.2985</v>
      </c>
      <c r="F9" s="50" t="n">
        <f aca="false">L9</f>
        <v>9422.04</v>
      </c>
      <c r="G9" s="50" t="n">
        <f aca="false">O9</f>
        <v>41.9501</v>
      </c>
      <c r="H9" s="50" t="n">
        <f aca="false">T9</f>
        <v>9233.3856</v>
      </c>
      <c r="I9" s="50" t="n">
        <f aca="false">V9</f>
        <v>41.3024</v>
      </c>
      <c r="J9" s="50" t="n">
        <f aca="false">T9</f>
        <v>9233.3856</v>
      </c>
      <c r="K9" s="50" t="n">
        <f aca="false">W9</f>
        <v>41.9518</v>
      </c>
      <c r="L9" s="52" t="n">
        <v>9422.04</v>
      </c>
      <c r="M9" s="52" t="n">
        <v>33.8873</v>
      </c>
      <c r="N9" s="52" t="n">
        <v>41.2985</v>
      </c>
      <c r="O9" s="52" t="n">
        <v>41.9501</v>
      </c>
      <c r="P9" s="52" t="n">
        <v>25511.42</v>
      </c>
      <c r="Q9" s="53" t="n">
        <v>40.98</v>
      </c>
      <c r="R9" s="52" t="n">
        <f aca="false">P9/3600</f>
        <v>7.08650555555556</v>
      </c>
      <c r="S9" s="54"/>
      <c r="T9" s="52" t="n">
        <v>9233.3856</v>
      </c>
      <c r="U9" s="52" t="n">
        <v>33.9265</v>
      </c>
      <c r="V9" s="52" t="n">
        <v>41.3024</v>
      </c>
      <c r="W9" s="52" t="n">
        <v>41.9518</v>
      </c>
      <c r="X9" s="52" t="n">
        <v>25966.68</v>
      </c>
      <c r="Y9" s="53" t="n">
        <v>44.34</v>
      </c>
      <c r="Z9" s="52" t="n">
        <f aca="false">X9/3600</f>
        <v>7.21296666666667</v>
      </c>
      <c r="AA9" s="54"/>
      <c r="AB9" s="54"/>
      <c r="AC9" s="54"/>
      <c r="AE9" s="38" t="n">
        <f aca="false">Q9/100</f>
        <v>0.4098</v>
      </c>
      <c r="AF9" s="38" t="n">
        <f aca="false">R9/100</f>
        <v>0.0708650555555556</v>
      </c>
      <c r="AG9" s="38" t="n">
        <f aca="false">Y9/100</f>
        <v>0.4434</v>
      </c>
      <c r="AH9" s="38" t="n">
        <f aca="false">Z9/100</f>
        <v>0.0721296666666667</v>
      </c>
    </row>
    <row r="10" customFormat="false" ht="12" hidden="false" customHeight="false" outlineLevel="0" collapsed="false">
      <c r="A10" s="57"/>
      <c r="B10" s="57"/>
      <c r="C10" s="57" t="n">
        <v>37</v>
      </c>
      <c r="D10" s="58" t="n">
        <f aca="false">L10</f>
        <v>5299.1696</v>
      </c>
      <c r="E10" s="58" t="n">
        <f aca="false">N10</f>
        <v>39.6177</v>
      </c>
      <c r="F10" s="58" t="n">
        <f aca="false">L10</f>
        <v>5299.1696</v>
      </c>
      <c r="G10" s="58" t="n">
        <f aca="false">O10</f>
        <v>40.5599</v>
      </c>
      <c r="H10" s="58" t="n">
        <f aca="false">T10</f>
        <v>5174.752</v>
      </c>
      <c r="I10" s="58" t="n">
        <f aca="false">V10</f>
        <v>39.6077</v>
      </c>
      <c r="J10" s="58" t="n">
        <f aca="false">T10</f>
        <v>5174.752</v>
      </c>
      <c r="K10" s="58" t="n">
        <f aca="false">W10</f>
        <v>40.5571</v>
      </c>
      <c r="L10" s="59" t="n">
        <v>5299.1696</v>
      </c>
      <c r="M10" s="59" t="n">
        <v>31.1255</v>
      </c>
      <c r="N10" s="59" t="n">
        <v>39.6177</v>
      </c>
      <c r="O10" s="59" t="n">
        <v>40.5599</v>
      </c>
      <c r="P10" s="59" t="n">
        <v>23959.85</v>
      </c>
      <c r="Q10" s="59" t="n">
        <v>33.07</v>
      </c>
      <c r="R10" s="59" t="n">
        <f aca="false">P10/3600</f>
        <v>6.65551388888889</v>
      </c>
      <c r="S10" s="57"/>
      <c r="T10" s="59" t="n">
        <v>5174.752</v>
      </c>
      <c r="U10" s="59" t="n">
        <v>31.1768</v>
      </c>
      <c r="V10" s="59" t="n">
        <v>39.6077</v>
      </c>
      <c r="W10" s="59" t="n">
        <v>40.5571</v>
      </c>
      <c r="X10" s="59" t="n">
        <v>23821.8</v>
      </c>
      <c r="Y10" s="59" t="n">
        <v>31.62</v>
      </c>
      <c r="Z10" s="59" t="n">
        <f aca="false">X10/3600</f>
        <v>6.61716666666667</v>
      </c>
      <c r="AA10" s="57"/>
      <c r="AB10" s="57"/>
      <c r="AC10" s="57"/>
      <c r="AE10" s="38" t="n">
        <f aca="false">Q10/100</f>
        <v>0.3307</v>
      </c>
      <c r="AF10" s="38" t="n">
        <f aca="false">R10/100</f>
        <v>0.0665551388888889</v>
      </c>
      <c r="AG10" s="38" t="n">
        <f aca="false">Y10/100</f>
        <v>0.3162</v>
      </c>
      <c r="AH10" s="38" t="n">
        <f aca="false">Z10/100</f>
        <v>0.0661716666666667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5221.5904</v>
      </c>
      <c r="E11" s="50" t="n">
        <f aca="false">N11</f>
        <v>43.326</v>
      </c>
      <c r="F11" s="50" t="n">
        <f aca="false">L11</f>
        <v>5221.5904</v>
      </c>
      <c r="G11" s="50" t="n">
        <f aca="false">O11</f>
        <v>44.9697</v>
      </c>
      <c r="H11" s="50" t="n">
        <f aca="false">T11</f>
        <v>5203.9904</v>
      </c>
      <c r="I11" s="50" t="n">
        <f aca="false">V11</f>
        <v>43.3318</v>
      </c>
      <c r="J11" s="50" t="n">
        <f aca="false">T11</f>
        <v>5203.9904</v>
      </c>
      <c r="K11" s="50" t="n">
        <f aca="false">W11</f>
        <v>44.9765</v>
      </c>
      <c r="L11" s="52" t="n">
        <v>5221.5904</v>
      </c>
      <c r="M11" s="52" t="n">
        <v>41.3903</v>
      </c>
      <c r="N11" s="52" t="n">
        <v>43.326</v>
      </c>
      <c r="O11" s="52" t="n">
        <v>44.9697</v>
      </c>
      <c r="P11" s="52" t="n">
        <v>18379.52</v>
      </c>
      <c r="Q11" s="53" t="n">
        <v>25.18</v>
      </c>
      <c r="R11" s="52" t="n">
        <f aca="false">P11/3600</f>
        <v>5.10542222222222</v>
      </c>
      <c r="S11" s="54"/>
      <c r="T11" s="52" t="n">
        <v>5203.9904</v>
      </c>
      <c r="U11" s="52" t="n">
        <v>41.4034</v>
      </c>
      <c r="V11" s="52" t="n">
        <v>43.3318</v>
      </c>
      <c r="W11" s="52" t="n">
        <v>44.9765</v>
      </c>
      <c r="X11" s="52" t="n">
        <v>18412.78</v>
      </c>
      <c r="Y11" s="53" t="n">
        <v>24.6</v>
      </c>
      <c r="Z11" s="52" t="n">
        <f aca="false">X11/3600</f>
        <v>5.11466111111111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8" t="n">
        <f aca="false">Q11/100</f>
        <v>0.2518</v>
      </c>
      <c r="AF11" s="38" t="n">
        <f aca="false">R11/100</f>
        <v>0.0510542222222222</v>
      </c>
      <c r="AG11" s="38" t="n">
        <f aca="false">Y11/100</f>
        <v>0.246</v>
      </c>
      <c r="AH11" s="38" t="n">
        <f aca="false">Z11/100</f>
        <v>0.0511466111111111</v>
      </c>
    </row>
    <row r="12" customFormat="false" ht="11.25" hidden="false" customHeight="false" outlineLevel="0" collapsed="false">
      <c r="A12" s="56" t="s">
        <v>39</v>
      </c>
      <c r="B12" s="56" t="s">
        <v>40</v>
      </c>
      <c r="C12" s="56" t="n">
        <v>27</v>
      </c>
      <c r="D12" s="50" t="n">
        <f aca="false">L12</f>
        <v>2413.3848</v>
      </c>
      <c r="E12" s="50" t="n">
        <f aca="false">N12</f>
        <v>42.0146</v>
      </c>
      <c r="F12" s="50" t="n">
        <f aca="false">L12</f>
        <v>2413.3848</v>
      </c>
      <c r="G12" s="50" t="n">
        <f aca="false">O12</f>
        <v>43.2642</v>
      </c>
      <c r="H12" s="50" t="n">
        <f aca="false">T12</f>
        <v>2389.048</v>
      </c>
      <c r="I12" s="50" t="n">
        <f aca="false">V12</f>
        <v>42.021</v>
      </c>
      <c r="J12" s="50" t="n">
        <f aca="false">T12</f>
        <v>2389.048</v>
      </c>
      <c r="K12" s="50" t="n">
        <f aca="false">W12</f>
        <v>43.2768</v>
      </c>
      <c r="L12" s="52" t="n">
        <v>2413.3848</v>
      </c>
      <c r="M12" s="52" t="n">
        <v>39.4712</v>
      </c>
      <c r="N12" s="52" t="n">
        <v>42.0146</v>
      </c>
      <c r="O12" s="52" t="n">
        <v>43.2642</v>
      </c>
      <c r="P12" s="52" t="n">
        <v>18967.2</v>
      </c>
      <c r="Q12" s="53" t="n">
        <v>26.03</v>
      </c>
      <c r="R12" s="52" t="n">
        <f aca="false">P12/3600</f>
        <v>5.26866666666667</v>
      </c>
      <c r="S12" s="54"/>
      <c r="T12" s="52" t="n">
        <v>2389.048</v>
      </c>
      <c r="U12" s="52" t="n">
        <v>39.4854</v>
      </c>
      <c r="V12" s="52" t="n">
        <v>42.021</v>
      </c>
      <c r="W12" s="52" t="n">
        <v>43.2768</v>
      </c>
      <c r="X12" s="52" t="n">
        <v>18950.15</v>
      </c>
      <c r="Y12" s="53" t="n">
        <v>26.07</v>
      </c>
      <c r="Z12" s="52" t="n">
        <f aca="false">X12/3600</f>
        <v>5.26393055555556</v>
      </c>
      <c r="AA12" s="54"/>
      <c r="AB12" s="54"/>
      <c r="AC12" s="54"/>
      <c r="AE12" s="38" t="n">
        <f aca="false">Q12/100</f>
        <v>0.2603</v>
      </c>
      <c r="AF12" s="38" t="n">
        <f aca="false">R12/100</f>
        <v>0.0526866666666667</v>
      </c>
      <c r="AG12" s="38" t="n">
        <f aca="false">Y12/100</f>
        <v>0.2607</v>
      </c>
      <c r="AH12" s="38" t="n">
        <f aca="false">Z12/100</f>
        <v>0.0526393055555556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1198.7144</v>
      </c>
      <c r="E13" s="50" t="n">
        <f aca="false">N13</f>
        <v>40.765</v>
      </c>
      <c r="F13" s="50" t="n">
        <f aca="false">L13</f>
        <v>1198.7144</v>
      </c>
      <c r="G13" s="50" t="n">
        <f aca="false">O13</f>
        <v>41.9248</v>
      </c>
      <c r="H13" s="50" t="n">
        <f aca="false">T13</f>
        <v>1179.0304</v>
      </c>
      <c r="I13" s="50" t="n">
        <f aca="false">V13</f>
        <v>40.7793</v>
      </c>
      <c r="J13" s="50" t="n">
        <f aca="false">T13</f>
        <v>1179.0304</v>
      </c>
      <c r="K13" s="50" t="n">
        <f aca="false">W13</f>
        <v>41.9339</v>
      </c>
      <c r="L13" s="52" t="n">
        <v>1198.7144</v>
      </c>
      <c r="M13" s="52" t="n">
        <v>37.1605</v>
      </c>
      <c r="N13" s="52" t="n">
        <v>40.765</v>
      </c>
      <c r="O13" s="52" t="n">
        <v>41.9248</v>
      </c>
      <c r="P13" s="52" t="n">
        <v>27929.5</v>
      </c>
      <c r="Q13" s="53" t="n">
        <v>29.7</v>
      </c>
      <c r="R13" s="52" t="n">
        <f aca="false">P13/3600</f>
        <v>7.75819444444444</v>
      </c>
      <c r="S13" s="54"/>
      <c r="T13" s="52" t="n">
        <v>1179.0304</v>
      </c>
      <c r="U13" s="52" t="n">
        <v>37.1815</v>
      </c>
      <c r="V13" s="52" t="n">
        <v>40.7793</v>
      </c>
      <c r="W13" s="52" t="n">
        <v>41.9339</v>
      </c>
      <c r="X13" s="52" t="n">
        <v>27953.38</v>
      </c>
      <c r="Y13" s="53" t="n">
        <v>29.14</v>
      </c>
      <c r="Z13" s="52" t="n">
        <f aca="false">X13/3600</f>
        <v>7.76482777777778</v>
      </c>
      <c r="AA13" s="54"/>
      <c r="AB13" s="54"/>
      <c r="AC13" s="54"/>
      <c r="AE13" s="38" t="n">
        <f aca="false">Q13/100</f>
        <v>0.297</v>
      </c>
      <c r="AF13" s="38" t="n">
        <f aca="false">R13/100</f>
        <v>0.0775819444444444</v>
      </c>
      <c r="AG13" s="38" t="n">
        <f aca="false">Y13/100</f>
        <v>0.2914</v>
      </c>
      <c r="AH13" s="38" t="n">
        <f aca="false">Z13/100</f>
        <v>0.0776482777777778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625.6912</v>
      </c>
      <c r="E14" s="58" t="n">
        <f aca="false">N14</f>
        <v>39.6365</v>
      </c>
      <c r="F14" s="58" t="n">
        <f aca="false">L14</f>
        <v>625.6912</v>
      </c>
      <c r="G14" s="58" t="n">
        <f aca="false">O14</f>
        <v>40.9261</v>
      </c>
      <c r="H14" s="58" t="n">
        <f aca="false">T14</f>
        <v>608.9744</v>
      </c>
      <c r="I14" s="58" t="n">
        <f aca="false">V14</f>
        <v>39.6469</v>
      </c>
      <c r="J14" s="58" t="n">
        <f aca="false">T14</f>
        <v>608.9744</v>
      </c>
      <c r="K14" s="58" t="n">
        <f aca="false">W14</f>
        <v>40.9174</v>
      </c>
      <c r="L14" s="59" t="n">
        <v>625.6912</v>
      </c>
      <c r="M14" s="59" t="n">
        <v>34.8436</v>
      </c>
      <c r="N14" s="59" t="n">
        <v>39.6365</v>
      </c>
      <c r="O14" s="59" t="n">
        <v>40.9261</v>
      </c>
      <c r="P14" s="59" t="n">
        <v>14731.41</v>
      </c>
      <c r="Q14" s="59" t="n">
        <v>20.48</v>
      </c>
      <c r="R14" s="59" t="n">
        <f aca="false">P14/3600</f>
        <v>4.09205833333333</v>
      </c>
      <c r="S14" s="57"/>
      <c r="T14" s="59" t="n">
        <v>608.9744</v>
      </c>
      <c r="U14" s="59" t="n">
        <v>34.8712</v>
      </c>
      <c r="V14" s="59" t="n">
        <v>39.6469</v>
      </c>
      <c r="W14" s="59" t="n">
        <v>40.9174</v>
      </c>
      <c r="X14" s="59" t="n">
        <v>14697.13</v>
      </c>
      <c r="Y14" s="59" t="n">
        <v>19.39</v>
      </c>
      <c r="Z14" s="59" t="n">
        <f aca="false">X14/3600</f>
        <v>4.08253611111111</v>
      </c>
      <c r="AA14" s="57"/>
      <c r="AB14" s="57"/>
      <c r="AC14" s="57"/>
      <c r="AE14" s="38" t="n">
        <f aca="false">Q14/100</f>
        <v>0.2048</v>
      </c>
      <c r="AF14" s="38" t="n">
        <f aca="false">R14/100</f>
        <v>0.0409205833333333</v>
      </c>
      <c r="AG14" s="38" t="n">
        <f aca="false">Y14/100</f>
        <v>0.1939</v>
      </c>
      <c r="AH14" s="38" t="n">
        <f aca="false">Z14/100</f>
        <v>0.0408253611111111</v>
      </c>
    </row>
    <row r="15" customFormat="false" ht="11.25" hidden="false" customHeight="false" outlineLevel="0" collapsed="false">
      <c r="A15" s="56"/>
      <c r="B15" s="49" t="s">
        <v>41</v>
      </c>
      <c r="C15" s="49" t="n">
        <v>22</v>
      </c>
      <c r="D15" s="60" t="n">
        <f aca="false">L15</f>
        <v>8606.3368</v>
      </c>
      <c r="E15" s="60" t="n">
        <f aca="false">N15</f>
        <v>42.0575</v>
      </c>
      <c r="F15" s="60" t="n">
        <f aca="false">L15</f>
        <v>8606.3368</v>
      </c>
      <c r="G15" s="60" t="n">
        <f aca="false">O15</f>
        <v>43.3793</v>
      </c>
      <c r="H15" s="60" t="n">
        <f aca="false">T15</f>
        <v>8585.9472</v>
      </c>
      <c r="I15" s="60" t="n">
        <f aca="false">V15</f>
        <v>42.0591</v>
      </c>
      <c r="J15" s="60" t="n">
        <f aca="false">T15</f>
        <v>8585.9472</v>
      </c>
      <c r="K15" s="60" t="n">
        <f aca="false">W15</f>
        <v>43.3832</v>
      </c>
      <c r="L15" s="51" t="n">
        <v>8606.3368</v>
      </c>
      <c r="M15" s="51" t="n">
        <v>39.7279</v>
      </c>
      <c r="N15" s="51" t="n">
        <v>42.0575</v>
      </c>
      <c r="O15" s="51" t="n">
        <v>43.3793</v>
      </c>
      <c r="P15" s="51" t="n">
        <v>18616.18</v>
      </c>
      <c r="Q15" s="53" t="n">
        <v>31.23</v>
      </c>
      <c r="R15" s="51" t="n">
        <f aca="false">P15/3600</f>
        <v>5.17116111111111</v>
      </c>
      <c r="S15" s="61"/>
      <c r="T15" s="51" t="n">
        <v>8585.9472</v>
      </c>
      <c r="U15" s="51" t="n">
        <v>39.7395</v>
      </c>
      <c r="V15" s="51" t="n">
        <v>42.0591</v>
      </c>
      <c r="W15" s="51" t="n">
        <v>43.3832</v>
      </c>
      <c r="X15" s="51" t="n">
        <v>18658.73</v>
      </c>
      <c r="Y15" s="53" t="n">
        <v>31.52</v>
      </c>
      <c r="Z15" s="51" t="n">
        <f aca="false">X15/3600</f>
        <v>5.18298055555556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8" t="n">
        <f aca="false">Q15/100</f>
        <v>0.3123</v>
      </c>
      <c r="AF15" s="38" t="n">
        <f aca="false">R15/100</f>
        <v>0.0517116111111111</v>
      </c>
      <c r="AG15" s="38" t="n">
        <f aca="false">Y15/100</f>
        <v>0.3152</v>
      </c>
      <c r="AH15" s="38" t="n">
        <f aca="false">Z15/100</f>
        <v>0.0518298055555556</v>
      </c>
    </row>
    <row r="16" customFormat="false" ht="11.25" hidden="false" customHeight="false" outlineLevel="0" collapsed="false">
      <c r="A16" s="56"/>
      <c r="B16" s="56" t="s">
        <v>42</v>
      </c>
      <c r="C16" s="56" t="n">
        <v>27</v>
      </c>
      <c r="D16" s="50" t="n">
        <f aca="false">L16</f>
        <v>3782.488</v>
      </c>
      <c r="E16" s="50" t="n">
        <f aca="false">N16</f>
        <v>40.3035</v>
      </c>
      <c r="F16" s="50" t="n">
        <f aca="false">L16</f>
        <v>3782.488</v>
      </c>
      <c r="G16" s="50" t="n">
        <f aca="false">O16</f>
        <v>41.4045</v>
      </c>
      <c r="H16" s="50" t="n">
        <f aca="false">T16</f>
        <v>3763.2272</v>
      </c>
      <c r="I16" s="50" t="n">
        <f aca="false">V16</f>
        <v>40.3065</v>
      </c>
      <c r="J16" s="50" t="n">
        <f aca="false">T16</f>
        <v>3763.2272</v>
      </c>
      <c r="K16" s="50" t="n">
        <f aca="false">W16</f>
        <v>41.4066</v>
      </c>
      <c r="L16" s="52" t="n">
        <v>3782.488</v>
      </c>
      <c r="M16" s="52" t="n">
        <v>37.231</v>
      </c>
      <c r="N16" s="52" t="n">
        <v>40.3035</v>
      </c>
      <c r="O16" s="52" t="n">
        <v>41.4045</v>
      </c>
      <c r="P16" s="52" t="n">
        <v>17053.28</v>
      </c>
      <c r="Q16" s="53" t="n">
        <v>26.75</v>
      </c>
      <c r="R16" s="52" t="n">
        <f aca="false">P16/3600</f>
        <v>4.73702222222222</v>
      </c>
      <c r="S16" s="54"/>
      <c r="T16" s="52" t="n">
        <v>3763.2272</v>
      </c>
      <c r="U16" s="52" t="n">
        <v>37.2488</v>
      </c>
      <c r="V16" s="52" t="n">
        <v>40.3065</v>
      </c>
      <c r="W16" s="52" t="n">
        <v>41.4066</v>
      </c>
      <c r="X16" s="52" t="n">
        <v>17108.88</v>
      </c>
      <c r="Y16" s="53" t="n">
        <v>26.21</v>
      </c>
      <c r="Z16" s="52" t="n">
        <f aca="false">X16/3600</f>
        <v>4.75246666666667</v>
      </c>
      <c r="AA16" s="54"/>
      <c r="AB16" s="54"/>
      <c r="AC16" s="54"/>
      <c r="AE16" s="38" t="n">
        <f aca="false">Q16/100</f>
        <v>0.2675</v>
      </c>
      <c r="AF16" s="38" t="n">
        <f aca="false">R16/100</f>
        <v>0.0473702222222222</v>
      </c>
      <c r="AG16" s="38" t="n">
        <f aca="false">Y16/100</f>
        <v>0.2621</v>
      </c>
      <c r="AH16" s="38" t="n">
        <f aca="false">Z16/100</f>
        <v>0.0475246666666667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1746.888</v>
      </c>
      <c r="E17" s="50" t="n">
        <f aca="false">N17</f>
        <v>38.6735</v>
      </c>
      <c r="F17" s="50" t="n">
        <f aca="false">L17</f>
        <v>1746.888</v>
      </c>
      <c r="G17" s="50" t="n">
        <f aca="false">O17</f>
        <v>39.899</v>
      </c>
      <c r="H17" s="50" t="n">
        <f aca="false">T17</f>
        <v>1727.264</v>
      </c>
      <c r="I17" s="50" t="n">
        <f aca="false">V17</f>
        <v>38.6805</v>
      </c>
      <c r="J17" s="50" t="n">
        <f aca="false">T17</f>
        <v>1727.264</v>
      </c>
      <c r="K17" s="50" t="n">
        <f aca="false">W17</f>
        <v>39.8936</v>
      </c>
      <c r="L17" s="52" t="n">
        <v>1746.888</v>
      </c>
      <c r="M17" s="52" t="n">
        <v>34.6812</v>
      </c>
      <c r="N17" s="52" t="n">
        <v>38.6735</v>
      </c>
      <c r="O17" s="52" t="n">
        <v>39.899</v>
      </c>
      <c r="P17" s="52" t="n">
        <v>14067.67</v>
      </c>
      <c r="Q17" s="53" t="n">
        <v>20.15</v>
      </c>
      <c r="R17" s="52" t="n">
        <f aca="false">P17/3600</f>
        <v>3.90768611111111</v>
      </c>
      <c r="S17" s="54"/>
      <c r="T17" s="52" t="n">
        <v>1727.264</v>
      </c>
      <c r="U17" s="52" t="n">
        <v>34.7004</v>
      </c>
      <c r="V17" s="52" t="n">
        <v>38.6805</v>
      </c>
      <c r="W17" s="52" t="n">
        <v>39.8936</v>
      </c>
      <c r="X17" s="52" t="n">
        <v>14238.56</v>
      </c>
      <c r="Y17" s="53" t="n">
        <v>20.34</v>
      </c>
      <c r="Z17" s="52" t="n">
        <f aca="false">X17/3600</f>
        <v>3.95515555555556</v>
      </c>
      <c r="AA17" s="54"/>
      <c r="AB17" s="54"/>
      <c r="AC17" s="54"/>
      <c r="AE17" s="38" t="n">
        <f aca="false">Q17/100</f>
        <v>0.2015</v>
      </c>
      <c r="AF17" s="38" t="n">
        <f aca="false">R17/100</f>
        <v>0.0390768611111111</v>
      </c>
      <c r="AG17" s="38" t="n">
        <f aca="false">Y17/100</f>
        <v>0.2034</v>
      </c>
      <c r="AH17" s="38" t="n">
        <f aca="false">Z17/100</f>
        <v>0.0395515555555556</v>
      </c>
    </row>
    <row r="18" customFormat="false" ht="12" hidden="false" customHeight="false" outlineLevel="0" collapsed="false">
      <c r="A18" s="56"/>
      <c r="B18" s="57"/>
      <c r="C18" s="57" t="n">
        <v>37</v>
      </c>
      <c r="D18" s="58" t="n">
        <f aca="false">L18</f>
        <v>823.6816</v>
      </c>
      <c r="E18" s="58" t="n">
        <f aca="false">N18</f>
        <v>37.1887</v>
      </c>
      <c r="F18" s="58" t="n">
        <f aca="false">L18</f>
        <v>823.6816</v>
      </c>
      <c r="G18" s="58" t="n">
        <f aca="false">O18</f>
        <v>38.8242</v>
      </c>
      <c r="H18" s="58" t="n">
        <f aca="false">T18</f>
        <v>806.1352</v>
      </c>
      <c r="I18" s="58" t="n">
        <f aca="false">V18</f>
        <v>37.1828</v>
      </c>
      <c r="J18" s="58" t="n">
        <f aca="false">T18</f>
        <v>806.1352</v>
      </c>
      <c r="K18" s="58" t="n">
        <f aca="false">W18</f>
        <v>38.8214</v>
      </c>
      <c r="L18" s="59" t="n">
        <v>823.6816</v>
      </c>
      <c r="M18" s="59" t="n">
        <v>32.2604</v>
      </c>
      <c r="N18" s="59" t="n">
        <v>37.1887</v>
      </c>
      <c r="O18" s="59" t="n">
        <v>38.8242</v>
      </c>
      <c r="P18" s="59" t="n">
        <v>13417.74</v>
      </c>
      <c r="Q18" s="59" t="n">
        <v>20.5</v>
      </c>
      <c r="R18" s="59" t="n">
        <f aca="false">P18/3600</f>
        <v>3.72715</v>
      </c>
      <c r="S18" s="57"/>
      <c r="T18" s="59" t="n">
        <v>806.1352</v>
      </c>
      <c r="U18" s="59" t="n">
        <v>32.286</v>
      </c>
      <c r="V18" s="59" t="n">
        <v>37.1828</v>
      </c>
      <c r="W18" s="59" t="n">
        <v>38.8214</v>
      </c>
      <c r="X18" s="59" t="n">
        <v>13407.16</v>
      </c>
      <c r="Y18" s="59" t="n">
        <v>18.77</v>
      </c>
      <c r="Z18" s="59" t="n">
        <f aca="false">X18/3600</f>
        <v>3.72421111111111</v>
      </c>
      <c r="AA18" s="57"/>
      <c r="AB18" s="57"/>
      <c r="AC18" s="57"/>
      <c r="AE18" s="38" t="n">
        <f aca="false">Q18/100</f>
        <v>0.205</v>
      </c>
      <c r="AF18" s="38" t="n">
        <f aca="false">R18/100</f>
        <v>0.0372715</v>
      </c>
      <c r="AG18" s="38" t="n">
        <f aca="false">Y18/100</f>
        <v>0.1877</v>
      </c>
      <c r="AH18" s="38" t="n">
        <f aca="false">Z18/100</f>
        <v>0.0372421111111111</v>
      </c>
    </row>
    <row r="19" customFormat="false" ht="11.25" hidden="false" customHeight="false" outlineLevel="0" collapsed="false">
      <c r="A19" s="56"/>
      <c r="B19" s="49" t="s">
        <v>43</v>
      </c>
      <c r="C19" s="49" t="n">
        <v>22</v>
      </c>
      <c r="D19" s="60" t="n">
        <f aca="false">L19</f>
        <v>19372.2696</v>
      </c>
      <c r="E19" s="60" t="n">
        <f aca="false">N19</f>
        <v>39.9056</v>
      </c>
      <c r="F19" s="60" t="n">
        <f aca="false">L19</f>
        <v>19372.2696</v>
      </c>
      <c r="G19" s="60" t="n">
        <f aca="false">O19</f>
        <v>43.3551</v>
      </c>
      <c r="H19" s="60" t="n">
        <f aca="false">T19</f>
        <v>19363.5472</v>
      </c>
      <c r="I19" s="60" t="n">
        <f aca="false">V19</f>
        <v>39.9082</v>
      </c>
      <c r="J19" s="60" t="n">
        <f aca="false">T19</f>
        <v>19363.5472</v>
      </c>
      <c r="K19" s="60" t="n">
        <f aca="false">W19</f>
        <v>43.3589</v>
      </c>
      <c r="L19" s="51" t="n">
        <v>19372.2696</v>
      </c>
      <c r="M19" s="51" t="n">
        <v>38.2399</v>
      </c>
      <c r="N19" s="51" t="n">
        <v>39.9056</v>
      </c>
      <c r="O19" s="51" t="n">
        <v>43.3551</v>
      </c>
      <c r="P19" s="51" t="n">
        <v>41065.03</v>
      </c>
      <c r="Q19" s="53" t="n">
        <v>61.74</v>
      </c>
      <c r="R19" s="51" t="n">
        <f aca="false">P19/3600</f>
        <v>11.4069527777778</v>
      </c>
      <c r="S19" s="61"/>
      <c r="T19" s="51" t="n">
        <v>19363.5472</v>
      </c>
      <c r="U19" s="51" t="n">
        <v>38.2502</v>
      </c>
      <c r="V19" s="51" t="n">
        <v>39.9082</v>
      </c>
      <c r="W19" s="51" t="n">
        <v>43.3589</v>
      </c>
      <c r="X19" s="51" t="n">
        <v>42544.58</v>
      </c>
      <c r="Y19" s="53" t="n">
        <v>66.12</v>
      </c>
      <c r="Z19" s="51" t="n">
        <f aca="false">X19/3600</f>
        <v>11.8179388888889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.6174</v>
      </c>
      <c r="AF19" s="38" t="n">
        <f aca="false">R19/100</f>
        <v>0.114069527777778</v>
      </c>
      <c r="AG19" s="38" t="n">
        <f aca="false">Y19/100</f>
        <v>0.6612</v>
      </c>
      <c r="AH19" s="38" t="n">
        <f aca="false">Z19/100</f>
        <v>0.118179388888889</v>
      </c>
    </row>
    <row r="20" customFormat="false" ht="11.25" hidden="false" customHeight="false" outlineLevel="0" collapsed="false">
      <c r="A20" s="56"/>
      <c r="B20" s="56" t="s">
        <v>44</v>
      </c>
      <c r="C20" s="56" t="n">
        <v>27</v>
      </c>
      <c r="D20" s="50" t="n">
        <f aca="false">L20</f>
        <v>6507.6016</v>
      </c>
      <c r="E20" s="50" t="n">
        <f aca="false">N20</f>
        <v>39.0312</v>
      </c>
      <c r="F20" s="50" t="n">
        <f aca="false">L20</f>
        <v>6507.6016</v>
      </c>
      <c r="G20" s="50" t="n">
        <f aca="false">O20</f>
        <v>41.7092</v>
      </c>
      <c r="H20" s="50" t="n">
        <f aca="false">T20</f>
        <v>6464.3128</v>
      </c>
      <c r="I20" s="50" t="n">
        <f aca="false">V20</f>
        <v>39.0373</v>
      </c>
      <c r="J20" s="50" t="n">
        <f aca="false">T20</f>
        <v>6464.3128</v>
      </c>
      <c r="K20" s="50" t="n">
        <f aca="false">W20</f>
        <v>41.7192</v>
      </c>
      <c r="L20" s="52" t="n">
        <v>6507.6016</v>
      </c>
      <c r="M20" s="52" t="n">
        <v>36.6834</v>
      </c>
      <c r="N20" s="52" t="n">
        <v>39.0312</v>
      </c>
      <c r="O20" s="52" t="n">
        <v>41.7092</v>
      </c>
      <c r="P20" s="52" t="n">
        <v>31564.17</v>
      </c>
      <c r="Q20" s="53" t="n">
        <v>40.08</v>
      </c>
      <c r="R20" s="52" t="n">
        <f aca="false">P20/3600</f>
        <v>8.767825</v>
      </c>
      <c r="S20" s="54"/>
      <c r="T20" s="52" t="n">
        <v>6464.3128</v>
      </c>
      <c r="U20" s="52" t="n">
        <v>36.6924</v>
      </c>
      <c r="V20" s="52" t="n">
        <v>39.0373</v>
      </c>
      <c r="W20" s="52" t="n">
        <v>41.7192</v>
      </c>
      <c r="X20" s="52" t="n">
        <v>31833.34</v>
      </c>
      <c r="Y20" s="53" t="n">
        <v>42.98</v>
      </c>
      <c r="Z20" s="52" t="n">
        <f aca="false">X20/3600</f>
        <v>8.84259444444444</v>
      </c>
      <c r="AA20" s="54"/>
      <c r="AB20" s="54"/>
      <c r="AC20" s="54"/>
      <c r="AE20" s="38" t="n">
        <f aca="false">Q20/100</f>
        <v>0.4008</v>
      </c>
      <c r="AF20" s="38" t="n">
        <f aca="false">R20/100</f>
        <v>0.08767825</v>
      </c>
      <c r="AG20" s="38" t="n">
        <f aca="false">Y20/100</f>
        <v>0.4298</v>
      </c>
      <c r="AH20" s="38" t="n">
        <f aca="false">Z20/100</f>
        <v>0.0884259444444445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3096.2856</v>
      </c>
      <c r="E21" s="50" t="n">
        <f aca="false">N21</f>
        <v>38.1487</v>
      </c>
      <c r="F21" s="50" t="n">
        <f aca="false">L21</f>
        <v>3096.2856</v>
      </c>
      <c r="G21" s="50" t="n">
        <f aca="false">O21</f>
        <v>40.0774</v>
      </c>
      <c r="H21" s="50" t="n">
        <f aca="false">T21</f>
        <v>3057.5104</v>
      </c>
      <c r="I21" s="50" t="n">
        <f aca="false">V21</f>
        <v>38.1568</v>
      </c>
      <c r="J21" s="50" t="n">
        <f aca="false">T21</f>
        <v>3057.5104</v>
      </c>
      <c r="K21" s="50" t="n">
        <f aca="false">W21</f>
        <v>40.0751</v>
      </c>
      <c r="L21" s="52" t="n">
        <v>3096.2856</v>
      </c>
      <c r="M21" s="52" t="n">
        <v>34.7646</v>
      </c>
      <c r="N21" s="52" t="n">
        <v>38.1487</v>
      </c>
      <c r="O21" s="52" t="n">
        <v>40.0774</v>
      </c>
      <c r="P21" s="52" t="n">
        <v>30279.55</v>
      </c>
      <c r="Q21" s="53" t="n">
        <v>57.53</v>
      </c>
      <c r="R21" s="52" t="n">
        <f aca="false">P21/3600</f>
        <v>8.41098611111111</v>
      </c>
      <c r="S21" s="54"/>
      <c r="T21" s="52" t="n">
        <v>3057.5104</v>
      </c>
      <c r="U21" s="52" t="n">
        <v>34.782</v>
      </c>
      <c r="V21" s="52" t="n">
        <v>38.1568</v>
      </c>
      <c r="W21" s="52" t="n">
        <v>40.0751</v>
      </c>
      <c r="X21" s="52" t="n">
        <v>30207.74</v>
      </c>
      <c r="Y21" s="53" t="n">
        <v>52.35</v>
      </c>
      <c r="Z21" s="52" t="n">
        <f aca="false">X21/3600</f>
        <v>8.39103888888889</v>
      </c>
      <c r="AA21" s="54"/>
      <c r="AB21" s="54"/>
      <c r="AC21" s="54"/>
      <c r="AE21" s="38" t="n">
        <f aca="false">Q21/100</f>
        <v>0.5753</v>
      </c>
      <c r="AF21" s="38" t="n">
        <f aca="false">R21/100</f>
        <v>0.0841098611111111</v>
      </c>
      <c r="AG21" s="38" t="n">
        <f aca="false">Y21/100</f>
        <v>0.5235</v>
      </c>
      <c r="AH21" s="38" t="n">
        <f aca="false">Z21/100</f>
        <v>0.0839103888888889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1578.7488</v>
      </c>
      <c r="E22" s="58" t="n">
        <f aca="false">N22</f>
        <v>37.1154</v>
      </c>
      <c r="F22" s="58" t="n">
        <f aca="false">L22</f>
        <v>1578.7488</v>
      </c>
      <c r="G22" s="58" t="n">
        <f aca="false">O22</f>
        <v>38.3658</v>
      </c>
      <c r="H22" s="58" t="n">
        <f aca="false">T22</f>
        <v>1542.5808</v>
      </c>
      <c r="I22" s="58" t="n">
        <f aca="false">V22</f>
        <v>37.1227</v>
      </c>
      <c r="J22" s="58" t="n">
        <f aca="false">T22</f>
        <v>1542.5808</v>
      </c>
      <c r="K22" s="58" t="n">
        <f aca="false">W22</f>
        <v>38.3835</v>
      </c>
      <c r="L22" s="59" t="n">
        <v>1578.7488</v>
      </c>
      <c r="M22" s="59" t="n">
        <v>32.594</v>
      </c>
      <c r="N22" s="59" t="n">
        <v>37.1154</v>
      </c>
      <c r="O22" s="59" t="n">
        <v>38.3658</v>
      </c>
      <c r="P22" s="59" t="n">
        <v>28551.91</v>
      </c>
      <c r="Q22" s="59" t="n">
        <v>71.39</v>
      </c>
      <c r="R22" s="59" t="n">
        <f aca="false">P22/3600</f>
        <v>7.93108611111111</v>
      </c>
      <c r="S22" s="57"/>
      <c r="T22" s="59" t="n">
        <v>1542.5808</v>
      </c>
      <c r="U22" s="59" t="n">
        <v>32.6112</v>
      </c>
      <c r="V22" s="59" t="n">
        <v>37.1227</v>
      </c>
      <c r="W22" s="59" t="n">
        <v>38.3835</v>
      </c>
      <c r="X22" s="59" t="n">
        <v>28644.32</v>
      </c>
      <c r="Y22" s="59" t="n">
        <v>54.91</v>
      </c>
      <c r="Z22" s="59" t="n">
        <f aca="false">X22/3600</f>
        <v>7.95675555555556</v>
      </c>
      <c r="AA22" s="57"/>
      <c r="AB22" s="57"/>
      <c r="AC22" s="57"/>
      <c r="AE22" s="38" t="n">
        <f aca="false">Q22/100</f>
        <v>0.7139</v>
      </c>
      <c r="AF22" s="38" t="n">
        <f aca="false">R22/100</f>
        <v>0.0793108611111111</v>
      </c>
      <c r="AG22" s="38" t="n">
        <f aca="false">Y22/100</f>
        <v>0.5491</v>
      </c>
      <c r="AH22" s="38" t="n">
        <f aca="false">Z22/100</f>
        <v>0.0795675555555556</v>
      </c>
    </row>
    <row r="23" customFormat="false" ht="11.25" hidden="false" customHeight="false" outlineLevel="0" collapsed="false">
      <c r="A23" s="56"/>
      <c r="B23" s="49" t="s">
        <v>45</v>
      </c>
      <c r="C23" s="49" t="n">
        <v>22</v>
      </c>
      <c r="D23" s="62" t="n">
        <f aca="false">L23</f>
        <v>18919.2904</v>
      </c>
      <c r="E23" s="62" t="n">
        <f aca="false">N23</f>
        <v>43.6173</v>
      </c>
      <c r="F23" s="62" t="n">
        <f aca="false">L23</f>
        <v>18919.2904</v>
      </c>
      <c r="G23" s="62" t="n">
        <f aca="false">O23</f>
        <v>44.689</v>
      </c>
      <c r="H23" s="62" t="n">
        <f aca="false">T23</f>
        <v>18878.3792</v>
      </c>
      <c r="I23" s="62" t="n">
        <f aca="false">V23</f>
        <v>43.6203</v>
      </c>
      <c r="J23" s="62" t="n">
        <f aca="false">T23</f>
        <v>18878.3792</v>
      </c>
      <c r="K23" s="62" t="n">
        <f aca="false">W23</f>
        <v>44.7009</v>
      </c>
      <c r="L23" s="51" t="n">
        <v>18919.2904</v>
      </c>
      <c r="M23" s="51" t="n">
        <v>38.9027</v>
      </c>
      <c r="N23" s="51" t="n">
        <v>43.6173</v>
      </c>
      <c r="O23" s="51" t="n">
        <v>44.689</v>
      </c>
      <c r="P23" s="51" t="n">
        <v>47046.2</v>
      </c>
      <c r="Q23" s="53" t="n">
        <v>66.19</v>
      </c>
      <c r="R23" s="51" t="n">
        <f aca="false">P23/3600</f>
        <v>13.0683888888889</v>
      </c>
      <c r="S23" s="61"/>
      <c r="T23" s="51" t="n">
        <v>18878.3792</v>
      </c>
      <c r="U23" s="51" t="n">
        <v>38.9147</v>
      </c>
      <c r="V23" s="51" t="n">
        <v>43.6203</v>
      </c>
      <c r="W23" s="51" t="n">
        <v>44.7009</v>
      </c>
      <c r="X23" s="51" t="n">
        <v>47343.94</v>
      </c>
      <c r="Y23" s="53" t="n">
        <v>66.29</v>
      </c>
      <c r="Z23" s="51" t="n">
        <f aca="false">X23/3600</f>
        <v>13.1510944444444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.6619</v>
      </c>
      <c r="AF23" s="38" t="n">
        <f aca="false">R23/100</f>
        <v>0.130683888888889</v>
      </c>
      <c r="AG23" s="38" t="n">
        <f aca="false">Y23/100</f>
        <v>0.6629</v>
      </c>
      <c r="AH23" s="38" t="n">
        <f aca="false">Z23/100</f>
        <v>0.131510944444444</v>
      </c>
    </row>
    <row r="24" customFormat="false" ht="11.25" hidden="false" customHeight="false" outlineLevel="0" collapsed="false">
      <c r="A24" s="56"/>
      <c r="B24" s="56" t="s">
        <v>46</v>
      </c>
      <c r="C24" s="56" t="n">
        <v>27</v>
      </c>
      <c r="D24" s="63" t="n">
        <f aca="false">L24</f>
        <v>6873.2872</v>
      </c>
      <c r="E24" s="63" t="n">
        <f aca="false">N24</f>
        <v>42.3432</v>
      </c>
      <c r="F24" s="63" t="n">
        <f aca="false">L24</f>
        <v>6873.2872</v>
      </c>
      <c r="G24" s="63" t="n">
        <f aca="false">O24</f>
        <v>42.6686</v>
      </c>
      <c r="H24" s="63" t="n">
        <f aca="false">T24</f>
        <v>6799.5664</v>
      </c>
      <c r="I24" s="63" t="n">
        <f aca="false">V24</f>
        <v>42.3503</v>
      </c>
      <c r="J24" s="63" t="n">
        <f aca="false">T24</f>
        <v>6799.5664</v>
      </c>
      <c r="K24" s="63" t="n">
        <f aca="false">W24</f>
        <v>42.6862</v>
      </c>
      <c r="L24" s="52" t="n">
        <v>6873.2872</v>
      </c>
      <c r="M24" s="52" t="n">
        <v>37.1882</v>
      </c>
      <c r="N24" s="52" t="n">
        <v>42.3432</v>
      </c>
      <c r="O24" s="52" t="n">
        <v>42.6686</v>
      </c>
      <c r="P24" s="52" t="n">
        <v>43206.52</v>
      </c>
      <c r="Q24" s="53" t="n">
        <v>55.9</v>
      </c>
      <c r="R24" s="52" t="n">
        <f aca="false">P24/3600</f>
        <v>12.0018111111111</v>
      </c>
      <c r="S24" s="54"/>
      <c r="T24" s="52" t="n">
        <v>6799.5664</v>
      </c>
      <c r="U24" s="52" t="n">
        <v>37.2019</v>
      </c>
      <c r="V24" s="52" t="n">
        <v>42.3503</v>
      </c>
      <c r="W24" s="52" t="n">
        <v>42.6862</v>
      </c>
      <c r="X24" s="52" t="n">
        <v>42812.93</v>
      </c>
      <c r="Y24" s="53" t="n">
        <v>54.94</v>
      </c>
      <c r="Z24" s="52" t="n">
        <f aca="false">X24/3600</f>
        <v>11.8924805555556</v>
      </c>
      <c r="AA24" s="54"/>
      <c r="AB24" s="54"/>
      <c r="AC24" s="54"/>
      <c r="AE24" s="38" t="n">
        <f aca="false">Q24/100</f>
        <v>0.559</v>
      </c>
      <c r="AF24" s="38" t="n">
        <f aca="false">R24/100</f>
        <v>0.120018111111111</v>
      </c>
      <c r="AG24" s="38" t="n">
        <f aca="false">Y24/100</f>
        <v>0.5494</v>
      </c>
      <c r="AH24" s="38" t="n">
        <f aca="false">Z24/100</f>
        <v>0.118924805555556</v>
      </c>
    </row>
    <row r="25" customFormat="false" ht="11.25" hidden="false" customHeight="false" outlineLevel="0" collapsed="false">
      <c r="A25" s="56"/>
      <c r="B25" s="56"/>
      <c r="C25" s="56" t="n">
        <v>32</v>
      </c>
      <c r="D25" s="63" t="n">
        <f aca="false">L25</f>
        <v>3226.736</v>
      </c>
      <c r="E25" s="63" t="n">
        <f aca="false">N25</f>
        <v>40.9692</v>
      </c>
      <c r="F25" s="63" t="n">
        <f aca="false">L25</f>
        <v>3226.736</v>
      </c>
      <c r="G25" s="63" t="n">
        <f aca="false">O25</f>
        <v>40.5965</v>
      </c>
      <c r="H25" s="63" t="n">
        <f aca="false">T25</f>
        <v>3165.1552</v>
      </c>
      <c r="I25" s="63" t="n">
        <f aca="false">V25</f>
        <v>40.9831</v>
      </c>
      <c r="J25" s="63" t="n">
        <f aca="false">T25</f>
        <v>3165.1552</v>
      </c>
      <c r="K25" s="63" t="n">
        <f aca="false">W25</f>
        <v>40.6196</v>
      </c>
      <c r="L25" s="52" t="n">
        <v>3226.736</v>
      </c>
      <c r="M25" s="52" t="n">
        <v>35.3199</v>
      </c>
      <c r="N25" s="52" t="n">
        <v>40.9692</v>
      </c>
      <c r="O25" s="52" t="n">
        <v>40.5965</v>
      </c>
      <c r="P25" s="52" t="n">
        <v>63433.58</v>
      </c>
      <c r="Q25" s="53" t="n">
        <v>61.75</v>
      </c>
      <c r="R25" s="52" t="n">
        <f aca="false">P25/3600</f>
        <v>17.6204388888889</v>
      </c>
      <c r="S25" s="54"/>
      <c r="T25" s="52" t="n">
        <v>3165.1552</v>
      </c>
      <c r="U25" s="52" t="n">
        <v>35.339</v>
      </c>
      <c r="V25" s="52" t="n">
        <v>40.9831</v>
      </c>
      <c r="W25" s="52" t="n">
        <v>40.6196</v>
      </c>
      <c r="X25" s="52" t="n">
        <v>63401.84</v>
      </c>
      <c r="Y25" s="53" t="n">
        <v>61.09</v>
      </c>
      <c r="Z25" s="52" t="n">
        <f aca="false">X25/3600</f>
        <v>17.6116222222222</v>
      </c>
      <c r="AA25" s="54"/>
      <c r="AB25" s="54"/>
      <c r="AC25" s="54"/>
      <c r="AE25" s="38" t="n">
        <f aca="false">Q25/100</f>
        <v>0.6175</v>
      </c>
      <c r="AF25" s="38" t="n">
        <f aca="false">R25/100</f>
        <v>0.176204388888889</v>
      </c>
      <c r="AG25" s="38" t="n">
        <f aca="false">Y25/100</f>
        <v>0.6109</v>
      </c>
      <c r="AH25" s="38" t="n">
        <f aca="false">Z25/100</f>
        <v>0.176116222222222</v>
      </c>
    </row>
    <row r="26" customFormat="false" ht="12" hidden="false" customHeight="false" outlineLevel="0" collapsed="false">
      <c r="A26" s="56"/>
      <c r="B26" s="57"/>
      <c r="C26" s="57" t="n">
        <v>37</v>
      </c>
      <c r="D26" s="64" t="n">
        <f aca="false">L26</f>
        <v>1684.2896</v>
      </c>
      <c r="E26" s="64" t="n">
        <f aca="false">N26</f>
        <v>39.5739</v>
      </c>
      <c r="F26" s="64" t="n">
        <f aca="false">L26</f>
        <v>1684.2896</v>
      </c>
      <c r="G26" s="64" t="n">
        <f aca="false">O26</f>
        <v>38.6447</v>
      </c>
      <c r="H26" s="64" t="n">
        <f aca="false">T26</f>
        <v>1635.0856</v>
      </c>
      <c r="I26" s="64" t="n">
        <f aca="false">V26</f>
        <v>39.5842</v>
      </c>
      <c r="J26" s="64" t="n">
        <f aca="false">T26</f>
        <v>1635.0856</v>
      </c>
      <c r="K26" s="64" t="n">
        <f aca="false">W26</f>
        <v>38.6612</v>
      </c>
      <c r="L26" s="59" t="n">
        <v>1684.2896</v>
      </c>
      <c r="M26" s="59" t="n">
        <v>33.3409</v>
      </c>
      <c r="N26" s="59" t="n">
        <v>39.5739</v>
      </c>
      <c r="O26" s="59" t="n">
        <v>38.6447</v>
      </c>
      <c r="P26" s="59" t="n">
        <v>38518.02</v>
      </c>
      <c r="Q26" s="59" t="n">
        <v>55.87</v>
      </c>
      <c r="R26" s="59" t="n">
        <f aca="false">P26/3600</f>
        <v>10.69945</v>
      </c>
      <c r="S26" s="57"/>
      <c r="T26" s="59" t="n">
        <v>1635.0856</v>
      </c>
      <c r="U26" s="59" t="n">
        <v>33.366</v>
      </c>
      <c r="V26" s="59" t="n">
        <v>39.5842</v>
      </c>
      <c r="W26" s="59" t="n">
        <v>38.6612</v>
      </c>
      <c r="X26" s="59" t="n">
        <v>37400.73</v>
      </c>
      <c r="Y26" s="59" t="n">
        <v>47.3</v>
      </c>
      <c r="Z26" s="59" t="n">
        <f aca="false">X26/3600</f>
        <v>10.3890916666667</v>
      </c>
      <c r="AA26" s="57"/>
      <c r="AB26" s="57"/>
      <c r="AC26" s="57"/>
      <c r="AE26" s="38" t="n">
        <f aca="false">Q26/100</f>
        <v>0.5587</v>
      </c>
      <c r="AF26" s="38" t="n">
        <f aca="false">R26/100</f>
        <v>0.1069945</v>
      </c>
      <c r="AG26" s="38" t="n">
        <f aca="false">Y26/100</f>
        <v>0.473</v>
      </c>
      <c r="AH26" s="38" t="n">
        <f aca="false">Z26/100</f>
        <v>0.103890916666667</v>
      </c>
    </row>
    <row r="27" customFormat="false" ht="11.25" hidden="false" customHeight="false" outlineLevel="0" collapsed="false">
      <c r="A27" s="56"/>
      <c r="B27" s="49" t="s">
        <v>47</v>
      </c>
      <c r="C27" s="49" t="n">
        <v>22</v>
      </c>
      <c r="D27" s="62" t="n">
        <f aca="false">L27</f>
        <v>39091.9832</v>
      </c>
      <c r="E27" s="62" t="n">
        <f aca="false">N27</f>
        <v>41.8812</v>
      </c>
      <c r="F27" s="62" t="n">
        <f aca="false">L27</f>
        <v>39091.9832</v>
      </c>
      <c r="G27" s="62" t="n">
        <f aca="false">O27</f>
        <v>44.0715</v>
      </c>
      <c r="H27" s="62" t="n">
        <f aca="false">T27</f>
        <v>39143.5048</v>
      </c>
      <c r="I27" s="62" t="n">
        <f aca="false">V27</f>
        <v>41.8865</v>
      </c>
      <c r="J27" s="62" t="n">
        <f aca="false">T27</f>
        <v>39143.5048</v>
      </c>
      <c r="K27" s="62" t="n">
        <f aca="false">W27</f>
        <v>44.0768</v>
      </c>
      <c r="L27" s="51" t="n">
        <v>39091.9832</v>
      </c>
      <c r="M27" s="51" t="n">
        <v>37.0504</v>
      </c>
      <c r="N27" s="51" t="n">
        <v>41.8812</v>
      </c>
      <c r="O27" s="51" t="n">
        <v>44.0715</v>
      </c>
      <c r="P27" s="51" t="n">
        <v>50322.66</v>
      </c>
      <c r="Q27" s="53" t="n">
        <v>88.2</v>
      </c>
      <c r="R27" s="51" t="n">
        <f aca="false">P27/3600</f>
        <v>13.9785166666667</v>
      </c>
      <c r="S27" s="61"/>
      <c r="T27" s="51" t="n">
        <v>39143.5048</v>
      </c>
      <c r="U27" s="51" t="n">
        <v>37.0678</v>
      </c>
      <c r="V27" s="51" t="n">
        <v>41.8865</v>
      </c>
      <c r="W27" s="51" t="n">
        <v>44.0768</v>
      </c>
      <c r="X27" s="51" t="n">
        <v>50107.72</v>
      </c>
      <c r="Y27" s="53" t="n">
        <v>87.59</v>
      </c>
      <c r="Z27" s="51" t="n">
        <f aca="false">X27/3600</f>
        <v>13.9188111111111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0.882</v>
      </c>
      <c r="AF27" s="38" t="n">
        <f aca="false">R27/100</f>
        <v>0.139785166666667</v>
      </c>
      <c r="AG27" s="38" t="n">
        <f aca="false">Y27/100</f>
        <v>0.8759</v>
      </c>
      <c r="AH27" s="38" t="n">
        <f aca="false">Z27/100</f>
        <v>0.139188111111111</v>
      </c>
    </row>
    <row r="28" customFormat="false" ht="11.25" hidden="false" customHeight="false" outlineLevel="0" collapsed="false">
      <c r="A28" s="56"/>
      <c r="B28" s="56" t="s">
        <v>48</v>
      </c>
      <c r="C28" s="56" t="n">
        <v>27</v>
      </c>
      <c r="D28" s="63" t="n">
        <f aca="false">L28</f>
        <v>8046.6936</v>
      </c>
      <c r="E28" s="63" t="n">
        <f aca="false">N28</f>
        <v>40.6435</v>
      </c>
      <c r="F28" s="63" t="n">
        <f aca="false">L28</f>
        <v>8046.6936</v>
      </c>
      <c r="G28" s="63" t="n">
        <f aca="false">O28</f>
        <v>43.0235</v>
      </c>
      <c r="H28" s="63" t="n">
        <f aca="false">T28</f>
        <v>7998.7816</v>
      </c>
      <c r="I28" s="63" t="n">
        <f aca="false">V28</f>
        <v>40.643</v>
      </c>
      <c r="J28" s="63" t="n">
        <f aca="false">T28</f>
        <v>7998.7816</v>
      </c>
      <c r="K28" s="63" t="n">
        <f aca="false">W28</f>
        <v>43.0255</v>
      </c>
      <c r="L28" s="52" t="n">
        <v>8046.6936</v>
      </c>
      <c r="M28" s="52" t="n">
        <v>35.0211</v>
      </c>
      <c r="N28" s="52" t="n">
        <v>40.6435</v>
      </c>
      <c r="O28" s="52" t="n">
        <v>43.0235</v>
      </c>
      <c r="P28" s="52" t="n">
        <v>36684.44</v>
      </c>
      <c r="Q28" s="53" t="n">
        <v>57.55</v>
      </c>
      <c r="R28" s="52" t="n">
        <f aca="false">P28/3600</f>
        <v>10.1901222222222</v>
      </c>
      <c r="S28" s="54"/>
      <c r="T28" s="52" t="n">
        <v>7998.7816</v>
      </c>
      <c r="U28" s="52" t="n">
        <v>35.029</v>
      </c>
      <c r="V28" s="52" t="n">
        <v>40.643</v>
      </c>
      <c r="W28" s="52" t="n">
        <v>43.0255</v>
      </c>
      <c r="X28" s="52" t="n">
        <v>36161.29</v>
      </c>
      <c r="Y28" s="53" t="n">
        <v>51.37</v>
      </c>
      <c r="Z28" s="52" t="n">
        <f aca="false">X28/3600</f>
        <v>10.0448027777778</v>
      </c>
      <c r="AA28" s="54"/>
      <c r="AB28" s="54"/>
      <c r="AC28" s="54"/>
      <c r="AE28" s="38" t="n">
        <f aca="false">Q28/100</f>
        <v>0.5755</v>
      </c>
      <c r="AF28" s="38" t="n">
        <f aca="false">R28/100</f>
        <v>0.101901222222222</v>
      </c>
      <c r="AG28" s="38" t="n">
        <f aca="false">Y28/100</f>
        <v>0.5137</v>
      </c>
      <c r="AH28" s="38" t="n">
        <f aca="false">Z28/100</f>
        <v>0.100448027777778</v>
      </c>
    </row>
    <row r="29" customFormat="false" ht="11.25" hidden="false" customHeight="false" outlineLevel="0" collapsed="false">
      <c r="A29" s="56"/>
      <c r="B29" s="56"/>
      <c r="C29" s="56" t="n">
        <v>32</v>
      </c>
      <c r="D29" s="63" t="n">
        <f aca="false">L29</f>
        <v>2685.8664</v>
      </c>
      <c r="E29" s="63" t="n">
        <f aca="false">N29</f>
        <v>39.4284</v>
      </c>
      <c r="F29" s="63" t="n">
        <f aca="false">L29</f>
        <v>2685.8664</v>
      </c>
      <c r="G29" s="63" t="n">
        <f aca="false">O29</f>
        <v>42.0034</v>
      </c>
      <c r="H29" s="63" t="n">
        <f aca="false">T29</f>
        <v>2639.7392</v>
      </c>
      <c r="I29" s="63" t="n">
        <f aca="false">V29</f>
        <v>39.4296</v>
      </c>
      <c r="J29" s="63" t="n">
        <f aca="false">T29</f>
        <v>2639.7392</v>
      </c>
      <c r="K29" s="63" t="n">
        <f aca="false">W29</f>
        <v>42.0065</v>
      </c>
      <c r="L29" s="52" t="n">
        <v>2685.8664</v>
      </c>
      <c r="M29" s="52" t="n">
        <v>33.5581</v>
      </c>
      <c r="N29" s="52" t="n">
        <v>39.4284</v>
      </c>
      <c r="O29" s="52" t="n">
        <v>42.0034</v>
      </c>
      <c r="P29" s="52" t="n">
        <v>40895.18</v>
      </c>
      <c r="Q29" s="53" t="n">
        <v>58.76</v>
      </c>
      <c r="R29" s="52" t="n">
        <f aca="false">P29/3600</f>
        <v>11.3597722222222</v>
      </c>
      <c r="S29" s="54"/>
      <c r="T29" s="52" t="n">
        <v>2639.7392</v>
      </c>
      <c r="U29" s="52" t="n">
        <v>33.57</v>
      </c>
      <c r="V29" s="52" t="n">
        <v>39.4296</v>
      </c>
      <c r="W29" s="52" t="n">
        <v>42.0065</v>
      </c>
      <c r="X29" s="52" t="n">
        <v>39485.21</v>
      </c>
      <c r="Y29" s="53" t="n">
        <v>66.07</v>
      </c>
      <c r="Z29" s="52" t="n">
        <f aca="false">X29/3600</f>
        <v>10.9681138888889</v>
      </c>
      <c r="AA29" s="54"/>
      <c r="AB29" s="54"/>
      <c r="AC29" s="54"/>
      <c r="AE29" s="38" t="n">
        <f aca="false">Q29/100</f>
        <v>0.5876</v>
      </c>
      <c r="AF29" s="38" t="n">
        <f aca="false">R29/100</f>
        <v>0.113597722222222</v>
      </c>
      <c r="AG29" s="38" t="n">
        <f aca="false">Y29/100</f>
        <v>0.6607</v>
      </c>
      <c r="AH29" s="38" t="n">
        <f aca="false">Z29/100</f>
        <v>0.109681138888889</v>
      </c>
    </row>
    <row r="30" customFormat="false" ht="12" hidden="false" customHeight="false" outlineLevel="0" collapsed="false">
      <c r="A30" s="57"/>
      <c r="B30" s="57"/>
      <c r="C30" s="57" t="n">
        <v>37</v>
      </c>
      <c r="D30" s="64" t="n">
        <f aca="false">L30</f>
        <v>1214.936</v>
      </c>
      <c r="E30" s="64" t="n">
        <f aca="false">N30</f>
        <v>38.2928</v>
      </c>
      <c r="F30" s="64" t="n">
        <f aca="false">L30</f>
        <v>1214.936</v>
      </c>
      <c r="G30" s="64" t="n">
        <f aca="false">O30</f>
        <v>40.9709</v>
      </c>
      <c r="H30" s="64" t="n">
        <f aca="false">T30</f>
        <v>1172.8832</v>
      </c>
      <c r="I30" s="64" t="n">
        <f aca="false">V30</f>
        <v>38.3085</v>
      </c>
      <c r="J30" s="64" t="n">
        <f aca="false">T30</f>
        <v>1172.8832</v>
      </c>
      <c r="K30" s="64" t="n">
        <f aca="false">W30</f>
        <v>40.965</v>
      </c>
      <c r="L30" s="59" t="n">
        <v>1214.936</v>
      </c>
      <c r="M30" s="59" t="n">
        <v>31.6813</v>
      </c>
      <c r="N30" s="59" t="n">
        <v>38.2928</v>
      </c>
      <c r="O30" s="59" t="n">
        <v>40.9709</v>
      </c>
      <c r="P30" s="59" t="n">
        <v>32509.35</v>
      </c>
      <c r="Q30" s="59" t="n">
        <v>96</v>
      </c>
      <c r="R30" s="59" t="n">
        <f aca="false">P30/3600</f>
        <v>9.030375</v>
      </c>
      <c r="S30" s="57"/>
      <c r="T30" s="59" t="n">
        <v>1172.8832</v>
      </c>
      <c r="U30" s="59" t="n">
        <v>31.6952</v>
      </c>
      <c r="V30" s="59" t="n">
        <v>38.3085</v>
      </c>
      <c r="W30" s="59" t="n">
        <v>40.965</v>
      </c>
      <c r="X30" s="59" t="n">
        <v>32485.83</v>
      </c>
      <c r="Y30" s="59" t="n">
        <v>73.33</v>
      </c>
      <c r="Z30" s="59" t="n">
        <f aca="false">X30/3600</f>
        <v>9.02384166666667</v>
      </c>
      <c r="AA30" s="57"/>
      <c r="AB30" s="57"/>
      <c r="AC30" s="57"/>
      <c r="AE30" s="38" t="n">
        <f aca="false">Q30/100</f>
        <v>0.96</v>
      </c>
      <c r="AF30" s="38" t="n">
        <f aca="false">R30/100</f>
        <v>0.09030375</v>
      </c>
      <c r="AG30" s="38" t="n">
        <f aca="false">Y30/100</f>
        <v>0.7333</v>
      </c>
      <c r="AH30" s="38" t="n">
        <f aca="false">Z30/100</f>
        <v>0.0902384166666667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3979.5096</v>
      </c>
      <c r="E31" s="62" t="n">
        <f aca="false">N31</f>
        <v>42.6616</v>
      </c>
      <c r="F31" s="62" t="n">
        <f aca="false">L31</f>
        <v>3979.5096</v>
      </c>
      <c r="G31" s="62" t="n">
        <f aca="false">O31</f>
        <v>43.0185</v>
      </c>
      <c r="H31" s="62" t="n">
        <f aca="false">T31</f>
        <v>3949.4064</v>
      </c>
      <c r="I31" s="62" t="n">
        <f aca="false">V31</f>
        <v>42.6676</v>
      </c>
      <c r="J31" s="62" t="n">
        <f aca="false">T31</f>
        <v>3949.4064</v>
      </c>
      <c r="K31" s="62" t="n">
        <f aca="false">W31</f>
        <v>43.0298</v>
      </c>
      <c r="L31" s="51" t="n">
        <v>3979.5096</v>
      </c>
      <c r="M31" s="51" t="n">
        <v>39.9025</v>
      </c>
      <c r="N31" s="51" t="n">
        <v>42.6616</v>
      </c>
      <c r="O31" s="51" t="n">
        <v>43.0185</v>
      </c>
      <c r="P31" s="51" t="n">
        <v>6981.93</v>
      </c>
      <c r="Q31" s="53" t="n">
        <v>10.98</v>
      </c>
      <c r="R31" s="51" t="n">
        <f aca="false">P31/3600</f>
        <v>1.939425</v>
      </c>
      <c r="S31" s="61"/>
      <c r="T31" s="51" t="n">
        <v>3949.4064</v>
      </c>
      <c r="U31" s="51" t="n">
        <v>39.921</v>
      </c>
      <c r="V31" s="51" t="n">
        <v>42.6676</v>
      </c>
      <c r="W31" s="51" t="n">
        <v>43.0298</v>
      </c>
      <c r="X31" s="51" t="n">
        <v>7075.93</v>
      </c>
      <c r="Y31" s="53" t="n">
        <v>11</v>
      </c>
      <c r="Z31" s="51" t="n">
        <f aca="false">X31/3600</f>
        <v>1.96553611111111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0.1098</v>
      </c>
      <c r="AF31" s="38" t="n">
        <f aca="false">R31/100</f>
        <v>0.01939425</v>
      </c>
      <c r="AG31" s="38" t="n">
        <f aca="false">Y31/100</f>
        <v>0.11</v>
      </c>
      <c r="AH31" s="38" t="n">
        <f aca="false">Z31/100</f>
        <v>0.0196553611111111</v>
      </c>
    </row>
    <row r="32" customFormat="false" ht="11.25" hidden="false" customHeight="false" outlineLevel="0" collapsed="false">
      <c r="A32" s="56" t="s">
        <v>50</v>
      </c>
      <c r="B32" s="56" t="s">
        <v>51</v>
      </c>
      <c r="C32" s="56" t="n">
        <v>27</v>
      </c>
      <c r="D32" s="63" t="n">
        <f aca="false">L32</f>
        <v>1899.6</v>
      </c>
      <c r="E32" s="63" t="n">
        <f aca="false">N32</f>
        <v>40.2308</v>
      </c>
      <c r="F32" s="63" t="n">
        <f aca="false">L32</f>
        <v>1899.6</v>
      </c>
      <c r="G32" s="63" t="n">
        <f aca="false">O32</f>
        <v>40.1648</v>
      </c>
      <c r="H32" s="63" t="n">
        <f aca="false">T32</f>
        <v>1881.4016</v>
      </c>
      <c r="I32" s="63" t="n">
        <f aca="false">V32</f>
        <v>40.2426</v>
      </c>
      <c r="J32" s="63" t="n">
        <f aca="false">T32</f>
        <v>1881.4016</v>
      </c>
      <c r="K32" s="63" t="n">
        <f aca="false">W32</f>
        <v>40.1993</v>
      </c>
      <c r="L32" s="52" t="n">
        <v>1899.6</v>
      </c>
      <c r="M32" s="52" t="n">
        <v>36.8032</v>
      </c>
      <c r="N32" s="52" t="n">
        <v>40.2308</v>
      </c>
      <c r="O32" s="52" t="n">
        <v>40.1648</v>
      </c>
      <c r="P32" s="52" t="n">
        <v>6538.14</v>
      </c>
      <c r="Q32" s="53" t="n">
        <v>9.53</v>
      </c>
      <c r="R32" s="52" t="n">
        <f aca="false">P32/3600</f>
        <v>1.81615</v>
      </c>
      <c r="S32" s="54"/>
      <c r="T32" s="52" t="n">
        <v>1881.4016</v>
      </c>
      <c r="U32" s="52" t="n">
        <v>36.8244</v>
      </c>
      <c r="V32" s="52" t="n">
        <v>40.2426</v>
      </c>
      <c r="W32" s="52" t="n">
        <v>40.1993</v>
      </c>
      <c r="X32" s="52" t="n">
        <v>6558.26</v>
      </c>
      <c r="Y32" s="53" t="n">
        <v>9.72</v>
      </c>
      <c r="Z32" s="52" t="n">
        <f aca="false">X32/3600</f>
        <v>1.82173888888889</v>
      </c>
      <c r="AA32" s="54"/>
      <c r="AB32" s="54"/>
      <c r="AC32" s="54"/>
      <c r="AE32" s="38" t="n">
        <f aca="false">Q32/100</f>
        <v>0.0953</v>
      </c>
      <c r="AF32" s="38" t="n">
        <f aca="false">R32/100</f>
        <v>0.0181615</v>
      </c>
      <c r="AG32" s="38" t="n">
        <f aca="false">Y32/100</f>
        <v>0.0972</v>
      </c>
      <c r="AH32" s="38" t="n">
        <f aca="false">Z32/100</f>
        <v>0.0182173888888889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3" t="n">
        <f aca="false">L33</f>
        <v>916.5088</v>
      </c>
      <c r="E33" s="63" t="n">
        <f aca="false">N33</f>
        <v>37.9898</v>
      </c>
      <c r="F33" s="63" t="n">
        <f aca="false">L33</f>
        <v>916.5088</v>
      </c>
      <c r="G33" s="63" t="n">
        <f aca="false">O33</f>
        <v>37.6535</v>
      </c>
      <c r="H33" s="63" t="n">
        <f aca="false">T33</f>
        <v>902.8192</v>
      </c>
      <c r="I33" s="63" t="n">
        <f aca="false">V33</f>
        <v>38.006</v>
      </c>
      <c r="J33" s="63" t="n">
        <f aca="false">T33</f>
        <v>902.8192</v>
      </c>
      <c r="K33" s="63" t="n">
        <f aca="false">W33</f>
        <v>37.6402</v>
      </c>
      <c r="L33" s="52" t="n">
        <v>916.5088</v>
      </c>
      <c r="M33" s="52" t="n">
        <v>33.9863</v>
      </c>
      <c r="N33" s="52" t="n">
        <v>37.9898</v>
      </c>
      <c r="O33" s="52" t="n">
        <v>37.6535</v>
      </c>
      <c r="P33" s="52" t="n">
        <v>5989.89</v>
      </c>
      <c r="Q33" s="53" t="n">
        <v>7.85</v>
      </c>
      <c r="R33" s="52" t="n">
        <f aca="false">P33/3600</f>
        <v>1.66385833333333</v>
      </c>
      <c r="S33" s="54"/>
      <c r="T33" s="52" t="n">
        <v>902.8192</v>
      </c>
      <c r="U33" s="52" t="n">
        <v>34.0022</v>
      </c>
      <c r="V33" s="52" t="n">
        <v>38.006</v>
      </c>
      <c r="W33" s="52" t="n">
        <v>37.6402</v>
      </c>
      <c r="X33" s="52" t="n">
        <v>6008.83</v>
      </c>
      <c r="Y33" s="53" t="n">
        <v>7.76</v>
      </c>
      <c r="Z33" s="52" t="n">
        <f aca="false">X33/3600</f>
        <v>1.66911944444444</v>
      </c>
      <c r="AA33" s="54"/>
      <c r="AB33" s="54"/>
      <c r="AC33" s="54"/>
      <c r="AE33" s="38" t="n">
        <f aca="false">Q33/100</f>
        <v>0.0785</v>
      </c>
      <c r="AF33" s="38" t="n">
        <f aca="false">R33/100</f>
        <v>0.0166385833333333</v>
      </c>
      <c r="AG33" s="38" t="n">
        <f aca="false">Y33/100</f>
        <v>0.0776</v>
      </c>
      <c r="AH33" s="38" t="n">
        <f aca="false">Z33/100</f>
        <v>0.0166911944444444</v>
      </c>
    </row>
    <row r="34" customFormat="false" ht="12" hidden="false" customHeight="false" outlineLevel="0" collapsed="false">
      <c r="A34" s="56"/>
      <c r="B34" s="57"/>
      <c r="C34" s="57" t="n">
        <v>37</v>
      </c>
      <c r="D34" s="64" t="n">
        <f aca="false">L34</f>
        <v>464.6128</v>
      </c>
      <c r="E34" s="64" t="n">
        <f aca="false">N34</f>
        <v>35.9695</v>
      </c>
      <c r="F34" s="64" t="n">
        <f aca="false">L34</f>
        <v>464.6128</v>
      </c>
      <c r="G34" s="64" t="n">
        <f aca="false">O34</f>
        <v>35.3688</v>
      </c>
      <c r="H34" s="64" t="n">
        <f aca="false">T34</f>
        <v>455.3048</v>
      </c>
      <c r="I34" s="64" t="n">
        <f aca="false">V34</f>
        <v>35.9797</v>
      </c>
      <c r="J34" s="64" t="n">
        <f aca="false">T34</f>
        <v>455.3048</v>
      </c>
      <c r="K34" s="64" t="n">
        <f aca="false">W34</f>
        <v>35.4261</v>
      </c>
      <c r="L34" s="59" t="n">
        <v>464.6128</v>
      </c>
      <c r="M34" s="59" t="n">
        <v>31.5507</v>
      </c>
      <c r="N34" s="59" t="n">
        <v>35.9695</v>
      </c>
      <c r="O34" s="59" t="n">
        <v>35.3688</v>
      </c>
      <c r="P34" s="59" t="n">
        <v>5623</v>
      </c>
      <c r="Q34" s="59" t="n">
        <v>6.98</v>
      </c>
      <c r="R34" s="59" t="n">
        <f aca="false">P34/3600</f>
        <v>1.56194444444444</v>
      </c>
      <c r="S34" s="57"/>
      <c r="T34" s="59" t="n">
        <v>455.3048</v>
      </c>
      <c r="U34" s="59" t="n">
        <v>31.572</v>
      </c>
      <c r="V34" s="59" t="n">
        <v>35.9797</v>
      </c>
      <c r="W34" s="59" t="n">
        <v>35.4261</v>
      </c>
      <c r="X34" s="59" t="n">
        <v>5635.45</v>
      </c>
      <c r="Y34" s="59" t="n">
        <v>6.86</v>
      </c>
      <c r="Z34" s="59" t="n">
        <f aca="false">X34/3600</f>
        <v>1.56540277777778</v>
      </c>
      <c r="AA34" s="57"/>
      <c r="AB34" s="57"/>
      <c r="AC34" s="57"/>
      <c r="AE34" s="38" t="n">
        <f aca="false">Q34/100</f>
        <v>0.0698</v>
      </c>
      <c r="AF34" s="38" t="n">
        <f aca="false">R34/100</f>
        <v>0.0156194444444444</v>
      </c>
      <c r="AG34" s="38" t="n">
        <f aca="false">Y34/100</f>
        <v>0.0686</v>
      </c>
      <c r="AH34" s="38" t="n">
        <f aca="false">Z34/100</f>
        <v>0.0156540277777778</v>
      </c>
    </row>
    <row r="35" customFormat="false" ht="11.25" hidden="false" customHeight="false" outlineLevel="0" collapsed="false">
      <c r="A35" s="56"/>
      <c r="B35" s="49" t="s">
        <v>52</v>
      </c>
      <c r="C35" s="49" t="n">
        <v>22</v>
      </c>
      <c r="D35" s="62" t="n">
        <f aca="false">L35</f>
        <v>4203.0208</v>
      </c>
      <c r="E35" s="62" t="n">
        <f aca="false">N35</f>
        <v>43.3052</v>
      </c>
      <c r="F35" s="62" t="n">
        <f aca="false">L35</f>
        <v>4203.0208</v>
      </c>
      <c r="G35" s="62" t="n">
        <f aca="false">O35</f>
        <v>44.6977</v>
      </c>
      <c r="H35" s="62" t="n">
        <f aca="false">T35</f>
        <v>4172.3008</v>
      </c>
      <c r="I35" s="62" t="n">
        <f aca="false">V35</f>
        <v>43.3079</v>
      </c>
      <c r="J35" s="62" t="n">
        <f aca="false">T35</f>
        <v>4172.3008</v>
      </c>
      <c r="K35" s="62" t="n">
        <f aca="false">W35</f>
        <v>44.6911</v>
      </c>
      <c r="L35" s="51" t="n">
        <v>4203.0208</v>
      </c>
      <c r="M35" s="51" t="n">
        <v>39.8614</v>
      </c>
      <c r="N35" s="51" t="n">
        <v>43.3052</v>
      </c>
      <c r="O35" s="51" t="n">
        <v>44.6977</v>
      </c>
      <c r="P35" s="51" t="n">
        <v>8387.02</v>
      </c>
      <c r="Q35" s="53" t="n">
        <v>13.46</v>
      </c>
      <c r="R35" s="51" t="n">
        <f aca="false">P35/3600</f>
        <v>2.32972777777778</v>
      </c>
      <c r="S35" s="61"/>
      <c r="T35" s="51" t="n">
        <v>4172.3008</v>
      </c>
      <c r="U35" s="51" t="n">
        <v>39.8753</v>
      </c>
      <c r="V35" s="51" t="n">
        <v>43.3079</v>
      </c>
      <c r="W35" s="51" t="n">
        <v>44.6911</v>
      </c>
      <c r="X35" s="51" t="n">
        <v>8311.32</v>
      </c>
      <c r="Y35" s="53" t="n">
        <v>12.7</v>
      </c>
      <c r="Z35" s="51" t="n">
        <f aca="false">X35/3600</f>
        <v>2.3087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0.1346</v>
      </c>
      <c r="AF35" s="38" t="n">
        <f aca="false">R35/100</f>
        <v>0.0232972777777778</v>
      </c>
      <c r="AG35" s="38" t="n">
        <f aca="false">Y35/100</f>
        <v>0.127</v>
      </c>
      <c r="AH35" s="38" t="n">
        <f aca="false">Z35/100</f>
        <v>0.023087</v>
      </c>
    </row>
    <row r="36" customFormat="false" ht="11.25" hidden="false" customHeight="false" outlineLevel="0" collapsed="false">
      <c r="A36" s="56"/>
      <c r="B36" s="56" t="s">
        <v>53</v>
      </c>
      <c r="C36" s="56" t="n">
        <v>27</v>
      </c>
      <c r="D36" s="63" t="n">
        <f aca="false">L36</f>
        <v>1968.496</v>
      </c>
      <c r="E36" s="63" t="n">
        <f aca="false">N36</f>
        <v>41.466</v>
      </c>
      <c r="F36" s="63" t="n">
        <f aca="false">L36</f>
        <v>1968.496</v>
      </c>
      <c r="G36" s="63" t="n">
        <f aca="false">O36</f>
        <v>42.5513</v>
      </c>
      <c r="H36" s="63" t="n">
        <f aca="false">T36</f>
        <v>1943.0016</v>
      </c>
      <c r="I36" s="63" t="n">
        <f aca="false">V36</f>
        <v>41.4712</v>
      </c>
      <c r="J36" s="63" t="n">
        <f aca="false">T36</f>
        <v>1943.0016</v>
      </c>
      <c r="K36" s="63" t="n">
        <f aca="false">W36</f>
        <v>42.552</v>
      </c>
      <c r="L36" s="52" t="n">
        <v>1968.496</v>
      </c>
      <c r="M36" s="52" t="n">
        <v>37.2768</v>
      </c>
      <c r="N36" s="52" t="n">
        <v>41.466</v>
      </c>
      <c r="O36" s="52" t="n">
        <v>42.5513</v>
      </c>
      <c r="P36" s="52" t="n">
        <v>8724.72</v>
      </c>
      <c r="Q36" s="53" t="n">
        <v>12.75</v>
      </c>
      <c r="R36" s="52" t="n">
        <f aca="false">P36/3600</f>
        <v>2.42353333333333</v>
      </c>
      <c r="S36" s="54"/>
      <c r="T36" s="52" t="n">
        <v>1943.0016</v>
      </c>
      <c r="U36" s="52" t="n">
        <v>37.2921</v>
      </c>
      <c r="V36" s="52" t="n">
        <v>41.4712</v>
      </c>
      <c r="W36" s="52" t="n">
        <v>42.552</v>
      </c>
      <c r="X36" s="52" t="n">
        <v>8660.12</v>
      </c>
      <c r="Y36" s="53" t="n">
        <v>12.39</v>
      </c>
      <c r="Z36" s="52" t="n">
        <f aca="false">X36/3600</f>
        <v>2.40558888888889</v>
      </c>
      <c r="AA36" s="54"/>
      <c r="AB36" s="54"/>
      <c r="AC36" s="54"/>
      <c r="AE36" s="38" t="n">
        <f aca="false">Q36/100</f>
        <v>0.1275</v>
      </c>
      <c r="AF36" s="38" t="n">
        <f aca="false">R36/100</f>
        <v>0.0242353333333333</v>
      </c>
      <c r="AG36" s="38" t="n">
        <f aca="false">Y36/100</f>
        <v>0.1239</v>
      </c>
      <c r="AH36" s="38" t="n">
        <f aca="false">Z36/100</f>
        <v>0.0240558888888889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3" t="n">
        <f aca="false">L37</f>
        <v>985.6808</v>
      </c>
      <c r="E37" s="63" t="n">
        <f aca="false">N37</f>
        <v>39.661</v>
      </c>
      <c r="F37" s="63" t="n">
        <f aca="false">L37</f>
        <v>985.6808</v>
      </c>
      <c r="G37" s="63" t="n">
        <f aca="false">O37</f>
        <v>40.555</v>
      </c>
      <c r="H37" s="63" t="n">
        <f aca="false">T37</f>
        <v>967.3544</v>
      </c>
      <c r="I37" s="63" t="n">
        <f aca="false">V37</f>
        <v>39.6729</v>
      </c>
      <c r="J37" s="63" t="n">
        <f aca="false">T37</f>
        <v>967.3544</v>
      </c>
      <c r="K37" s="63" t="n">
        <f aca="false">W37</f>
        <v>40.5484</v>
      </c>
      <c r="L37" s="52" t="n">
        <v>985.6808</v>
      </c>
      <c r="M37" s="52" t="n">
        <v>34.5394</v>
      </c>
      <c r="N37" s="52" t="n">
        <v>39.661</v>
      </c>
      <c r="O37" s="52" t="n">
        <v>40.555</v>
      </c>
      <c r="P37" s="52" t="n">
        <v>8272.67</v>
      </c>
      <c r="Q37" s="53" t="n">
        <v>11.25</v>
      </c>
      <c r="R37" s="52" t="n">
        <f aca="false">P37/3600</f>
        <v>2.29796388888889</v>
      </c>
      <c r="S37" s="54"/>
      <c r="T37" s="52" t="n">
        <v>967.3544</v>
      </c>
      <c r="U37" s="52" t="n">
        <v>34.5629</v>
      </c>
      <c r="V37" s="52" t="n">
        <v>39.6729</v>
      </c>
      <c r="W37" s="52" t="n">
        <v>40.5484</v>
      </c>
      <c r="X37" s="52" t="n">
        <v>8165.85</v>
      </c>
      <c r="Y37" s="53" t="n">
        <v>11.11</v>
      </c>
      <c r="Z37" s="52" t="n">
        <f aca="false">X37/3600</f>
        <v>2.26829166666667</v>
      </c>
      <c r="AA37" s="54"/>
      <c r="AB37" s="54"/>
      <c r="AC37" s="54"/>
      <c r="AE37" s="38" t="n">
        <f aca="false">Q37/100</f>
        <v>0.1125</v>
      </c>
      <c r="AF37" s="38" t="n">
        <f aca="false">R37/100</f>
        <v>0.0229796388888889</v>
      </c>
      <c r="AG37" s="38" t="n">
        <f aca="false">Y37/100</f>
        <v>0.1111</v>
      </c>
      <c r="AH37" s="38" t="n">
        <f aca="false">Z37/100</f>
        <v>0.0226829166666667</v>
      </c>
    </row>
    <row r="38" customFormat="false" ht="12" hidden="false" customHeight="false" outlineLevel="0" collapsed="false">
      <c r="A38" s="56"/>
      <c r="B38" s="57"/>
      <c r="C38" s="57" t="n">
        <v>37</v>
      </c>
      <c r="D38" s="64" t="n">
        <f aca="false">L38</f>
        <v>513.3864</v>
      </c>
      <c r="E38" s="64" t="n">
        <f aca="false">N38</f>
        <v>37.9065</v>
      </c>
      <c r="F38" s="64" t="n">
        <f aca="false">L38</f>
        <v>513.3864</v>
      </c>
      <c r="G38" s="64" t="n">
        <f aca="false">O38</f>
        <v>38.6363</v>
      </c>
      <c r="H38" s="64" t="n">
        <f aca="false">T38</f>
        <v>500.252</v>
      </c>
      <c r="I38" s="64" t="n">
        <f aca="false">V38</f>
        <v>37.9027</v>
      </c>
      <c r="J38" s="64" t="n">
        <f aca="false">T38</f>
        <v>500.252</v>
      </c>
      <c r="K38" s="64" t="n">
        <f aca="false">W38</f>
        <v>38.6589</v>
      </c>
      <c r="L38" s="59" t="n">
        <v>513.3864</v>
      </c>
      <c r="M38" s="59" t="n">
        <v>31.8332</v>
      </c>
      <c r="N38" s="59" t="n">
        <v>37.9065</v>
      </c>
      <c r="O38" s="59" t="n">
        <v>38.6363</v>
      </c>
      <c r="P38" s="59" t="n">
        <v>7834.17</v>
      </c>
      <c r="Q38" s="59" t="n">
        <v>10.77</v>
      </c>
      <c r="R38" s="59" t="n">
        <f aca="false">P38/3600</f>
        <v>2.17615833333333</v>
      </c>
      <c r="S38" s="57"/>
      <c r="T38" s="59" t="n">
        <v>500.252</v>
      </c>
      <c r="U38" s="59" t="n">
        <v>31.8623</v>
      </c>
      <c r="V38" s="59" t="n">
        <v>37.9027</v>
      </c>
      <c r="W38" s="59" t="n">
        <v>38.6589</v>
      </c>
      <c r="X38" s="59" t="n">
        <v>7835.16</v>
      </c>
      <c r="Y38" s="59" t="n">
        <v>10.46</v>
      </c>
      <c r="Z38" s="59" t="n">
        <f aca="false">X38/3600</f>
        <v>2.17643333333333</v>
      </c>
      <c r="AA38" s="57"/>
      <c r="AB38" s="57"/>
      <c r="AC38" s="57"/>
      <c r="AE38" s="38" t="n">
        <f aca="false">Q38/100</f>
        <v>0.1077</v>
      </c>
      <c r="AF38" s="38" t="n">
        <f aca="false">R38/100</f>
        <v>0.0217615833333333</v>
      </c>
      <c r="AG38" s="38" t="n">
        <f aca="false">Y38/100</f>
        <v>0.1046</v>
      </c>
      <c r="AH38" s="38" t="n">
        <f aca="false">Z38/100</f>
        <v>0.0217643333333333</v>
      </c>
    </row>
    <row r="39" customFormat="false" ht="11.25" hidden="false" customHeight="false" outlineLevel="0" collapsed="false">
      <c r="A39" s="56"/>
      <c r="B39" s="49" t="s">
        <v>54</v>
      </c>
      <c r="C39" s="49" t="n">
        <v>22</v>
      </c>
      <c r="D39" s="62" t="n">
        <f aca="false">L39</f>
        <v>8383.2168</v>
      </c>
      <c r="E39" s="62" t="n">
        <f aca="false">N39</f>
        <v>40.9262</v>
      </c>
      <c r="F39" s="62" t="n">
        <f aca="false">L39</f>
        <v>8383.2168</v>
      </c>
      <c r="G39" s="62" t="n">
        <f aca="false">O39</f>
        <v>41.8558</v>
      </c>
      <c r="H39" s="62" t="n">
        <f aca="false">T39</f>
        <v>8355.0704</v>
      </c>
      <c r="I39" s="62" t="n">
        <f aca="false">V39</f>
        <v>40.9235</v>
      </c>
      <c r="J39" s="62" t="n">
        <f aca="false">T39</f>
        <v>8355.0704</v>
      </c>
      <c r="K39" s="62" t="n">
        <f aca="false">W39</f>
        <v>41.8601</v>
      </c>
      <c r="L39" s="51" t="n">
        <v>8383.2168</v>
      </c>
      <c r="M39" s="51" t="n">
        <v>37.5603</v>
      </c>
      <c r="N39" s="51" t="n">
        <v>40.9262</v>
      </c>
      <c r="O39" s="51" t="n">
        <v>41.8558</v>
      </c>
      <c r="P39" s="51" t="n">
        <v>6987.66</v>
      </c>
      <c r="Q39" s="53" t="n">
        <v>13.56</v>
      </c>
      <c r="R39" s="51" t="n">
        <f aca="false">P39/3600</f>
        <v>1.94101666666667</v>
      </c>
      <c r="S39" s="61"/>
      <c r="T39" s="51" t="n">
        <v>8355.0704</v>
      </c>
      <c r="U39" s="51" t="n">
        <v>37.5763</v>
      </c>
      <c r="V39" s="51" t="n">
        <v>40.9235</v>
      </c>
      <c r="W39" s="51" t="n">
        <v>41.8601</v>
      </c>
      <c r="X39" s="51" t="n">
        <v>6993.85</v>
      </c>
      <c r="Y39" s="53" t="n">
        <v>13.47</v>
      </c>
      <c r="Z39" s="51" t="n">
        <f aca="false">X39/3600</f>
        <v>1.94273611111111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.1356</v>
      </c>
      <c r="AF39" s="38" t="n">
        <f aca="false">R39/100</f>
        <v>0.0194101666666667</v>
      </c>
      <c r="AG39" s="38" t="n">
        <f aca="false">Y39/100</f>
        <v>0.1347</v>
      </c>
      <c r="AH39" s="38" t="n">
        <f aca="false">Z39/100</f>
        <v>0.0194273611111111</v>
      </c>
    </row>
    <row r="40" customFormat="false" ht="11.25" hidden="false" customHeight="false" outlineLevel="0" collapsed="false">
      <c r="A40" s="56"/>
      <c r="B40" s="56" t="s">
        <v>55</v>
      </c>
      <c r="C40" s="56" t="n">
        <v>27</v>
      </c>
      <c r="D40" s="63" t="n">
        <f aca="false">L40</f>
        <v>3665.3816</v>
      </c>
      <c r="E40" s="63" t="n">
        <f aca="false">N40</f>
        <v>38.401</v>
      </c>
      <c r="F40" s="63" t="n">
        <f aca="false">L40</f>
        <v>3665.3816</v>
      </c>
      <c r="G40" s="63" t="n">
        <f aca="false">O40</f>
        <v>39.2735</v>
      </c>
      <c r="H40" s="63" t="n">
        <f aca="false">T40</f>
        <v>3641.424</v>
      </c>
      <c r="I40" s="63" t="n">
        <f aca="false">V40</f>
        <v>38.4</v>
      </c>
      <c r="J40" s="63" t="n">
        <f aca="false">T40</f>
        <v>3641.424</v>
      </c>
      <c r="K40" s="63" t="n">
        <f aca="false">W40</f>
        <v>39.2813</v>
      </c>
      <c r="L40" s="52" t="n">
        <v>3665.3816</v>
      </c>
      <c r="M40" s="52" t="n">
        <v>33.9423</v>
      </c>
      <c r="N40" s="52" t="n">
        <v>38.401</v>
      </c>
      <c r="O40" s="52" t="n">
        <v>39.2735</v>
      </c>
      <c r="P40" s="52" t="n">
        <v>6302.55</v>
      </c>
      <c r="Q40" s="53" t="n">
        <v>10.63</v>
      </c>
      <c r="R40" s="52" t="n">
        <f aca="false">P40/3600</f>
        <v>1.75070833333333</v>
      </c>
      <c r="S40" s="54"/>
      <c r="T40" s="52" t="n">
        <v>3641.424</v>
      </c>
      <c r="U40" s="52" t="n">
        <v>33.9559</v>
      </c>
      <c r="V40" s="52" t="n">
        <v>38.4</v>
      </c>
      <c r="W40" s="52" t="n">
        <v>39.2813</v>
      </c>
      <c r="X40" s="52" t="n">
        <v>6341.88</v>
      </c>
      <c r="Y40" s="53" t="n">
        <v>10.47</v>
      </c>
      <c r="Z40" s="52" t="n">
        <f aca="false">X40/3600</f>
        <v>1.76163333333333</v>
      </c>
      <c r="AA40" s="54"/>
      <c r="AB40" s="54"/>
      <c r="AC40" s="54"/>
      <c r="AE40" s="38" t="n">
        <f aca="false">Q40/100</f>
        <v>0.1063</v>
      </c>
      <c r="AF40" s="38" t="n">
        <f aca="false">R40/100</f>
        <v>0.0175070833333333</v>
      </c>
      <c r="AG40" s="38" t="n">
        <f aca="false">Y40/100</f>
        <v>0.1047</v>
      </c>
      <c r="AH40" s="38" t="n">
        <f aca="false">Z40/100</f>
        <v>0.0176163333333333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3" t="n">
        <f aca="false">L41</f>
        <v>1660.0504</v>
      </c>
      <c r="E41" s="63" t="n">
        <f aca="false">N41</f>
        <v>36.4127</v>
      </c>
      <c r="F41" s="63" t="n">
        <f aca="false">L41</f>
        <v>1660.0504</v>
      </c>
      <c r="G41" s="63" t="n">
        <f aca="false">O41</f>
        <v>37.2109</v>
      </c>
      <c r="H41" s="63" t="n">
        <f aca="false">T41</f>
        <v>1646.5536</v>
      </c>
      <c r="I41" s="63" t="n">
        <f aca="false">V41</f>
        <v>36.4083</v>
      </c>
      <c r="J41" s="63" t="n">
        <f aca="false">T41</f>
        <v>1646.5536</v>
      </c>
      <c r="K41" s="63" t="n">
        <f aca="false">W41</f>
        <v>37.2173</v>
      </c>
      <c r="L41" s="52" t="n">
        <v>1660.0504</v>
      </c>
      <c r="M41" s="52" t="n">
        <v>30.8971</v>
      </c>
      <c r="N41" s="52" t="n">
        <v>36.4127</v>
      </c>
      <c r="O41" s="52" t="n">
        <v>37.2109</v>
      </c>
      <c r="P41" s="52" t="n">
        <v>5860.62</v>
      </c>
      <c r="Q41" s="53" t="n">
        <v>8.78</v>
      </c>
      <c r="R41" s="52" t="n">
        <f aca="false">P41/3600</f>
        <v>1.62795</v>
      </c>
      <c r="S41" s="54"/>
      <c r="T41" s="52" t="n">
        <v>1646.5536</v>
      </c>
      <c r="U41" s="52" t="n">
        <v>30.9217</v>
      </c>
      <c r="V41" s="52" t="n">
        <v>36.4083</v>
      </c>
      <c r="W41" s="52" t="n">
        <v>37.2173</v>
      </c>
      <c r="X41" s="52" t="n">
        <v>5881.54</v>
      </c>
      <c r="Y41" s="53" t="n">
        <v>8.96</v>
      </c>
      <c r="Z41" s="52" t="n">
        <f aca="false">X41/3600</f>
        <v>1.63376111111111</v>
      </c>
      <c r="AA41" s="54"/>
      <c r="AB41" s="54"/>
      <c r="AC41" s="54"/>
      <c r="AE41" s="38" t="n">
        <f aca="false">Q41/100</f>
        <v>0.0878</v>
      </c>
      <c r="AF41" s="38" t="n">
        <f aca="false">R41/100</f>
        <v>0.0162795</v>
      </c>
      <c r="AG41" s="38" t="n">
        <f aca="false">Y41/100</f>
        <v>0.0896</v>
      </c>
      <c r="AH41" s="38" t="n">
        <f aca="false">Z41/100</f>
        <v>0.0163376111111111</v>
      </c>
    </row>
    <row r="42" customFormat="false" ht="12" hidden="false" customHeight="false" outlineLevel="0" collapsed="false">
      <c r="A42" s="56"/>
      <c r="B42" s="57"/>
      <c r="C42" s="57" t="n">
        <v>37</v>
      </c>
      <c r="D42" s="64" t="n">
        <f aca="false">L42</f>
        <v>749.3568</v>
      </c>
      <c r="E42" s="64" t="n">
        <f aca="false">N42</f>
        <v>34.7216</v>
      </c>
      <c r="F42" s="64" t="n">
        <f aca="false">L42</f>
        <v>749.3568</v>
      </c>
      <c r="G42" s="64" t="n">
        <f aca="false">O42</f>
        <v>35.4647</v>
      </c>
      <c r="H42" s="64" t="n">
        <f aca="false">T42</f>
        <v>740.2568</v>
      </c>
      <c r="I42" s="64" t="n">
        <f aca="false">V42</f>
        <v>34.7068</v>
      </c>
      <c r="J42" s="64" t="n">
        <f aca="false">T42</f>
        <v>740.2568</v>
      </c>
      <c r="K42" s="64" t="n">
        <f aca="false">W42</f>
        <v>35.4581</v>
      </c>
      <c r="L42" s="59" t="n">
        <v>749.3568</v>
      </c>
      <c r="M42" s="59" t="n">
        <v>28.1485</v>
      </c>
      <c r="N42" s="59" t="n">
        <v>34.7216</v>
      </c>
      <c r="O42" s="59" t="n">
        <v>35.4647</v>
      </c>
      <c r="P42" s="59" t="n">
        <v>5559.04</v>
      </c>
      <c r="Q42" s="59" t="n">
        <v>7.91</v>
      </c>
      <c r="R42" s="59" t="n">
        <f aca="false">P42/3600</f>
        <v>1.54417777777778</v>
      </c>
      <c r="S42" s="57"/>
      <c r="T42" s="59" t="n">
        <v>740.2568</v>
      </c>
      <c r="U42" s="59" t="n">
        <v>28.1674</v>
      </c>
      <c r="V42" s="59" t="n">
        <v>34.7068</v>
      </c>
      <c r="W42" s="59" t="n">
        <v>35.4581</v>
      </c>
      <c r="X42" s="59" t="n">
        <v>5554.76</v>
      </c>
      <c r="Y42" s="59" t="n">
        <v>7.87</v>
      </c>
      <c r="Z42" s="59" t="n">
        <f aca="false">X42/3600</f>
        <v>1.54298888888889</v>
      </c>
      <c r="AA42" s="57"/>
      <c r="AB42" s="57"/>
      <c r="AC42" s="57"/>
      <c r="AE42" s="38" t="n">
        <f aca="false">Q42/100</f>
        <v>0.0791</v>
      </c>
      <c r="AF42" s="38" t="n">
        <f aca="false">R42/100</f>
        <v>0.0154417777777778</v>
      </c>
      <c r="AG42" s="38" t="n">
        <f aca="false">Y42/100</f>
        <v>0.0787</v>
      </c>
      <c r="AH42" s="38" t="n">
        <f aca="false">Z42/100</f>
        <v>0.0154298888888889</v>
      </c>
    </row>
    <row r="43" customFormat="false" ht="11.25" hidden="false" customHeight="false" outlineLevel="0" collapsed="false">
      <c r="A43" s="56"/>
      <c r="B43" s="49" t="s">
        <v>56</v>
      </c>
      <c r="C43" s="49" t="n">
        <v>22</v>
      </c>
      <c r="D43" s="62" t="n">
        <f aca="false">L43</f>
        <v>5209.2944</v>
      </c>
      <c r="E43" s="62" t="n">
        <f aca="false">N43</f>
        <v>41.0197</v>
      </c>
      <c r="F43" s="62" t="n">
        <f aca="false">L43</f>
        <v>5209.2944</v>
      </c>
      <c r="G43" s="62" t="n">
        <f aca="false">O43</f>
        <v>42.5068</v>
      </c>
      <c r="H43" s="62" t="n">
        <f aca="false">T43</f>
        <v>5171.9072</v>
      </c>
      <c r="I43" s="62" t="n">
        <f aca="false">V43</f>
        <v>41.034</v>
      </c>
      <c r="J43" s="62" t="n">
        <f aca="false">T43</f>
        <v>5171.9072</v>
      </c>
      <c r="K43" s="62" t="n">
        <f aca="false">W43</f>
        <v>42.5147</v>
      </c>
      <c r="L43" s="51" t="n">
        <v>5209.2944</v>
      </c>
      <c r="M43" s="51" t="n">
        <v>38.6196</v>
      </c>
      <c r="N43" s="51" t="n">
        <v>41.0197</v>
      </c>
      <c r="O43" s="51" t="n">
        <v>42.5068</v>
      </c>
      <c r="P43" s="51" t="n">
        <v>5583.11</v>
      </c>
      <c r="Q43" s="53" t="n">
        <v>8.89</v>
      </c>
      <c r="R43" s="51" t="n">
        <f aca="false">P43/3600</f>
        <v>1.55086388888889</v>
      </c>
      <c r="S43" s="61"/>
      <c r="T43" s="51" t="n">
        <v>5171.9072</v>
      </c>
      <c r="U43" s="51" t="n">
        <v>38.6373</v>
      </c>
      <c r="V43" s="51" t="n">
        <v>41.034</v>
      </c>
      <c r="W43" s="51" t="n">
        <v>42.5147</v>
      </c>
      <c r="X43" s="51" t="n">
        <v>5602.39</v>
      </c>
      <c r="Y43" s="53" t="n">
        <v>8.88</v>
      </c>
      <c r="Z43" s="51" t="n">
        <f aca="false">X43/3600</f>
        <v>1.55621944444444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.0889</v>
      </c>
      <c r="AF43" s="38" t="n">
        <f aca="false">R43/100</f>
        <v>0.0155086388888889</v>
      </c>
      <c r="AG43" s="38" t="n">
        <f aca="false">Y43/100</f>
        <v>0.0888</v>
      </c>
      <c r="AH43" s="38" t="n">
        <f aca="false">Z43/100</f>
        <v>0.0155621944444444</v>
      </c>
    </row>
    <row r="44" customFormat="false" ht="11.25" hidden="false" customHeight="false" outlineLevel="0" collapsed="false">
      <c r="A44" s="56"/>
      <c r="B44" s="56" t="s">
        <v>57</v>
      </c>
      <c r="C44" s="56" t="n">
        <v>27</v>
      </c>
      <c r="D44" s="63" t="n">
        <f aca="false">L44</f>
        <v>2238.516</v>
      </c>
      <c r="E44" s="63" t="n">
        <f aca="false">N44</f>
        <v>38.7221</v>
      </c>
      <c r="F44" s="63" t="n">
        <f aca="false">L44</f>
        <v>2238.516</v>
      </c>
      <c r="G44" s="63" t="n">
        <f aca="false">O44</f>
        <v>40.338</v>
      </c>
      <c r="H44" s="63" t="n">
        <f aca="false">T44</f>
        <v>2213.2968</v>
      </c>
      <c r="I44" s="63" t="n">
        <f aca="false">V44</f>
        <v>38.7312</v>
      </c>
      <c r="J44" s="63" t="n">
        <f aca="false">T44</f>
        <v>2213.2968</v>
      </c>
      <c r="K44" s="63" t="n">
        <f aca="false">W44</f>
        <v>40.3571</v>
      </c>
      <c r="L44" s="52" t="n">
        <v>2238.516</v>
      </c>
      <c r="M44" s="52" t="n">
        <v>35.4285</v>
      </c>
      <c r="N44" s="52" t="n">
        <v>38.7221</v>
      </c>
      <c r="O44" s="52" t="n">
        <v>40.338</v>
      </c>
      <c r="P44" s="52" t="n">
        <v>5025.76</v>
      </c>
      <c r="Q44" s="53" t="n">
        <v>7.04</v>
      </c>
      <c r="R44" s="52" t="n">
        <f aca="false">P44/3600</f>
        <v>1.39604444444444</v>
      </c>
      <c r="S44" s="54"/>
      <c r="T44" s="52" t="n">
        <v>2213.2968</v>
      </c>
      <c r="U44" s="52" t="n">
        <v>35.4549</v>
      </c>
      <c r="V44" s="52" t="n">
        <v>38.7312</v>
      </c>
      <c r="W44" s="52" t="n">
        <v>40.3571</v>
      </c>
      <c r="X44" s="52" t="n">
        <v>5067.2</v>
      </c>
      <c r="Y44" s="53" t="n">
        <v>6.85</v>
      </c>
      <c r="Z44" s="52" t="n">
        <f aca="false">X44/3600</f>
        <v>1.40755555555556</v>
      </c>
      <c r="AA44" s="54"/>
      <c r="AB44" s="54"/>
      <c r="AC44" s="54"/>
      <c r="AE44" s="38" t="n">
        <f aca="false">Q44/100</f>
        <v>0.0704</v>
      </c>
      <c r="AF44" s="38" t="n">
        <f aca="false">R44/100</f>
        <v>0.0139604444444444</v>
      </c>
      <c r="AG44" s="38" t="n">
        <f aca="false">Y44/100</f>
        <v>0.0685</v>
      </c>
      <c r="AH44" s="38" t="n">
        <f aca="false">Z44/100</f>
        <v>0.0140755555555556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3" t="n">
        <f aca="false">L45</f>
        <v>1045.3504</v>
      </c>
      <c r="E45" s="63" t="n">
        <f aca="false">N45</f>
        <v>36.7297</v>
      </c>
      <c r="F45" s="63" t="n">
        <f aca="false">L45</f>
        <v>1045.3504</v>
      </c>
      <c r="G45" s="63" t="n">
        <f aca="false">O45</f>
        <v>38.3971</v>
      </c>
      <c r="H45" s="63" t="n">
        <f aca="false">T45</f>
        <v>1029.8376</v>
      </c>
      <c r="I45" s="63" t="n">
        <f aca="false">V45</f>
        <v>36.7437</v>
      </c>
      <c r="J45" s="63" t="n">
        <f aca="false">T45</f>
        <v>1029.8376</v>
      </c>
      <c r="K45" s="63" t="n">
        <f aca="false">W45</f>
        <v>38.4215</v>
      </c>
      <c r="L45" s="52" t="n">
        <v>1045.3504</v>
      </c>
      <c r="M45" s="52" t="n">
        <v>32.5984</v>
      </c>
      <c r="N45" s="52" t="n">
        <v>36.7297</v>
      </c>
      <c r="O45" s="52" t="n">
        <v>38.3971</v>
      </c>
      <c r="P45" s="52" t="n">
        <v>4514.51</v>
      </c>
      <c r="Q45" s="53" t="n">
        <v>5.82</v>
      </c>
      <c r="R45" s="52" t="n">
        <f aca="false">P45/3600</f>
        <v>1.25403055555556</v>
      </c>
      <c r="S45" s="54"/>
      <c r="T45" s="52" t="n">
        <v>1029.8376</v>
      </c>
      <c r="U45" s="52" t="n">
        <v>32.6341</v>
      </c>
      <c r="V45" s="52" t="n">
        <v>36.7437</v>
      </c>
      <c r="W45" s="52" t="n">
        <v>38.4215</v>
      </c>
      <c r="X45" s="52" t="n">
        <v>4523.53</v>
      </c>
      <c r="Y45" s="53" t="n">
        <v>5.75</v>
      </c>
      <c r="Z45" s="52" t="n">
        <f aca="false">X45/3600</f>
        <v>1.25653611111111</v>
      </c>
      <c r="AA45" s="54"/>
      <c r="AB45" s="54"/>
      <c r="AC45" s="54"/>
      <c r="AE45" s="38" t="n">
        <f aca="false">Q45/100</f>
        <v>0.0582</v>
      </c>
      <c r="AF45" s="38" t="n">
        <f aca="false">R45/100</f>
        <v>0.0125403055555556</v>
      </c>
      <c r="AG45" s="38" t="n">
        <f aca="false">Y45/100</f>
        <v>0.0575</v>
      </c>
      <c r="AH45" s="38" t="n">
        <f aca="false">Z45/100</f>
        <v>0.0125653611111111</v>
      </c>
    </row>
    <row r="46" customFormat="false" ht="12" hidden="false" customHeight="false" outlineLevel="0" collapsed="false">
      <c r="A46" s="57"/>
      <c r="B46" s="57"/>
      <c r="C46" s="57" t="n">
        <v>37</v>
      </c>
      <c r="D46" s="64" t="n">
        <f aca="false">L46</f>
        <v>494.3768</v>
      </c>
      <c r="E46" s="64" t="n">
        <f aca="false">N46</f>
        <v>34.9777</v>
      </c>
      <c r="F46" s="64" t="n">
        <f aca="false">L46</f>
        <v>494.3768</v>
      </c>
      <c r="G46" s="64" t="n">
        <f aca="false">O46</f>
        <v>36.5675</v>
      </c>
      <c r="H46" s="64" t="n">
        <f aca="false">T46</f>
        <v>486.0624</v>
      </c>
      <c r="I46" s="64" t="n">
        <f aca="false">V46</f>
        <v>35.0024</v>
      </c>
      <c r="J46" s="64" t="n">
        <f aca="false">T46</f>
        <v>486.0624</v>
      </c>
      <c r="K46" s="64" t="n">
        <f aca="false">W46</f>
        <v>36.5868</v>
      </c>
      <c r="L46" s="59" t="n">
        <v>494.3768</v>
      </c>
      <c r="M46" s="59" t="n">
        <v>30.0089</v>
      </c>
      <c r="N46" s="59" t="n">
        <v>34.9777</v>
      </c>
      <c r="O46" s="59" t="n">
        <v>36.5675</v>
      </c>
      <c r="P46" s="59" t="n">
        <v>4702.99</v>
      </c>
      <c r="Q46" s="59" t="n">
        <v>7.01</v>
      </c>
      <c r="R46" s="59" t="n">
        <f aca="false">P46/3600</f>
        <v>1.30638611111111</v>
      </c>
      <c r="S46" s="57"/>
      <c r="T46" s="59" t="n">
        <v>486.0624</v>
      </c>
      <c r="U46" s="59" t="n">
        <v>30.0646</v>
      </c>
      <c r="V46" s="59" t="n">
        <v>35.0024</v>
      </c>
      <c r="W46" s="59" t="n">
        <v>36.5868</v>
      </c>
      <c r="X46" s="59" t="n">
        <v>4799.09</v>
      </c>
      <c r="Y46" s="59" t="n">
        <v>7.1</v>
      </c>
      <c r="Z46" s="59" t="n">
        <f aca="false">X46/3600</f>
        <v>1.33308055555556</v>
      </c>
      <c r="AA46" s="57"/>
      <c r="AB46" s="57"/>
      <c r="AC46" s="57"/>
      <c r="AE46" s="38" t="n">
        <f aca="false">Q46/100</f>
        <v>0.0701</v>
      </c>
      <c r="AF46" s="38" t="n">
        <f aca="false">R46/100</f>
        <v>0.0130638611111111</v>
      </c>
      <c r="AG46" s="38" t="n">
        <f aca="false">Y46/100</f>
        <v>0.071</v>
      </c>
      <c r="AH46" s="38" t="n">
        <f aca="false">Z46/100</f>
        <v>0.0133308055555556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1690.4016</v>
      </c>
      <c r="E47" s="62" t="n">
        <f aca="false">N47</f>
        <v>43.561</v>
      </c>
      <c r="F47" s="62" t="n">
        <f aca="false">L47</f>
        <v>1690.4016</v>
      </c>
      <c r="G47" s="62" t="n">
        <f aca="false">O47</f>
        <v>42.5737</v>
      </c>
      <c r="H47" s="62" t="n">
        <f aca="false">T47</f>
        <v>1675.1432</v>
      </c>
      <c r="I47" s="62" t="n">
        <f aca="false">V47</f>
        <v>43.5716</v>
      </c>
      <c r="J47" s="62" t="n">
        <f aca="false">T47</f>
        <v>1675.1432</v>
      </c>
      <c r="K47" s="62" t="n">
        <f aca="false">W47</f>
        <v>42.5831</v>
      </c>
      <c r="L47" s="51" t="n">
        <v>1690.4016</v>
      </c>
      <c r="M47" s="51" t="n">
        <v>40.1628</v>
      </c>
      <c r="N47" s="51" t="n">
        <v>43.561</v>
      </c>
      <c r="O47" s="51" t="n">
        <v>42.5737</v>
      </c>
      <c r="P47" s="51" t="n">
        <v>1920.82</v>
      </c>
      <c r="Q47" s="53" t="n">
        <v>3.41</v>
      </c>
      <c r="R47" s="51" t="n">
        <f aca="false">P47/3600</f>
        <v>0.533561111111111</v>
      </c>
      <c r="S47" s="61"/>
      <c r="T47" s="51" t="n">
        <v>1675.1432</v>
      </c>
      <c r="U47" s="51" t="n">
        <v>40.189</v>
      </c>
      <c r="V47" s="51" t="n">
        <v>43.5716</v>
      </c>
      <c r="W47" s="51" t="n">
        <v>42.5831</v>
      </c>
      <c r="X47" s="51" t="n">
        <v>1931.98</v>
      </c>
      <c r="Y47" s="53" t="n">
        <v>3.34</v>
      </c>
      <c r="Z47" s="51" t="n">
        <f aca="false">X47/3600</f>
        <v>0.536661111111111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.0341</v>
      </c>
      <c r="AF47" s="38" t="n">
        <f aca="false">R47/100</f>
        <v>0.00533561111111111</v>
      </c>
      <c r="AG47" s="38" t="n">
        <f aca="false">Y47/100</f>
        <v>0.0334</v>
      </c>
      <c r="AH47" s="38" t="n">
        <f aca="false">Z47/100</f>
        <v>0.00536661111111111</v>
      </c>
    </row>
    <row r="48" customFormat="false" ht="11.25" hidden="false" customHeight="false" outlineLevel="0" collapsed="false">
      <c r="A48" s="56" t="s">
        <v>59</v>
      </c>
      <c r="B48" s="56" t="s">
        <v>60</v>
      </c>
      <c r="C48" s="56" t="n">
        <v>27</v>
      </c>
      <c r="D48" s="63" t="n">
        <f aca="false">L48</f>
        <v>838.3528</v>
      </c>
      <c r="E48" s="63" t="n">
        <f aca="false">N48</f>
        <v>41.034</v>
      </c>
      <c r="F48" s="63" t="n">
        <f aca="false">L48</f>
        <v>838.3528</v>
      </c>
      <c r="G48" s="63" t="n">
        <f aca="false">O48</f>
        <v>39.5492</v>
      </c>
      <c r="H48" s="63" t="n">
        <f aca="false">T48</f>
        <v>826.212</v>
      </c>
      <c r="I48" s="63" t="n">
        <f aca="false">V48</f>
        <v>41.0385</v>
      </c>
      <c r="J48" s="63" t="n">
        <f aca="false">T48</f>
        <v>826.212</v>
      </c>
      <c r="K48" s="63" t="n">
        <f aca="false">W48</f>
        <v>39.5717</v>
      </c>
      <c r="L48" s="52" t="n">
        <v>838.3528</v>
      </c>
      <c r="M48" s="52" t="n">
        <v>36.4537</v>
      </c>
      <c r="N48" s="52" t="n">
        <v>41.034</v>
      </c>
      <c r="O48" s="52" t="n">
        <v>39.5492</v>
      </c>
      <c r="P48" s="52" t="n">
        <v>1776.96</v>
      </c>
      <c r="Q48" s="53" t="n">
        <v>2.74</v>
      </c>
      <c r="R48" s="52" t="n">
        <f aca="false">P48/3600</f>
        <v>0.4936</v>
      </c>
      <c r="S48" s="54"/>
      <c r="T48" s="52" t="n">
        <v>826.212</v>
      </c>
      <c r="U48" s="52" t="n">
        <v>36.4755</v>
      </c>
      <c r="V48" s="52" t="n">
        <v>41.0385</v>
      </c>
      <c r="W48" s="52" t="n">
        <v>39.5717</v>
      </c>
      <c r="X48" s="52" t="n">
        <v>1782.06</v>
      </c>
      <c r="Y48" s="53" t="n">
        <v>2.71</v>
      </c>
      <c r="Z48" s="52" t="n">
        <f aca="false">X48/3600</f>
        <v>0.495016666666667</v>
      </c>
      <c r="AA48" s="54"/>
      <c r="AB48" s="54"/>
      <c r="AC48" s="54"/>
      <c r="AE48" s="38" t="n">
        <f aca="false">Q48/100</f>
        <v>0.0274</v>
      </c>
      <c r="AF48" s="38" t="n">
        <f aca="false">R48/100</f>
        <v>0.004936</v>
      </c>
      <c r="AG48" s="38" t="n">
        <f aca="false">Y48/100</f>
        <v>0.0271</v>
      </c>
      <c r="AH48" s="38" t="n">
        <f aca="false">Z48/100</f>
        <v>0.00495016666666667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3" t="n">
        <f aca="false">L49</f>
        <v>412.4832</v>
      </c>
      <c r="E49" s="63" t="n">
        <f aca="false">N49</f>
        <v>38.7998</v>
      </c>
      <c r="F49" s="63" t="n">
        <f aca="false">L49</f>
        <v>412.4832</v>
      </c>
      <c r="G49" s="63" t="n">
        <f aca="false">O49</f>
        <v>36.9719</v>
      </c>
      <c r="H49" s="63" t="n">
        <f aca="false">T49</f>
        <v>404.7464</v>
      </c>
      <c r="I49" s="63" t="n">
        <f aca="false">V49</f>
        <v>38.8416</v>
      </c>
      <c r="J49" s="63" t="n">
        <f aca="false">T49</f>
        <v>404.7464</v>
      </c>
      <c r="K49" s="63" t="n">
        <f aca="false">W49</f>
        <v>37.014</v>
      </c>
      <c r="L49" s="52" t="n">
        <v>412.4832</v>
      </c>
      <c r="M49" s="52" t="n">
        <v>33.1839</v>
      </c>
      <c r="N49" s="52" t="n">
        <v>38.7998</v>
      </c>
      <c r="O49" s="52" t="n">
        <v>36.9719</v>
      </c>
      <c r="P49" s="52" t="n">
        <v>1685.65</v>
      </c>
      <c r="Q49" s="53" t="n">
        <v>2.49</v>
      </c>
      <c r="R49" s="52" t="n">
        <f aca="false">P49/3600</f>
        <v>0.468236111111111</v>
      </c>
      <c r="S49" s="54"/>
      <c r="T49" s="52" t="n">
        <v>404.7464</v>
      </c>
      <c r="U49" s="52" t="n">
        <v>33.2149</v>
      </c>
      <c r="V49" s="52" t="n">
        <v>38.8416</v>
      </c>
      <c r="W49" s="52" t="n">
        <v>37.014</v>
      </c>
      <c r="X49" s="52" t="n">
        <v>1698.86</v>
      </c>
      <c r="Y49" s="53" t="n">
        <v>2.34</v>
      </c>
      <c r="Z49" s="52" t="n">
        <f aca="false">X49/3600</f>
        <v>0.471905555555556</v>
      </c>
      <c r="AA49" s="54"/>
      <c r="AB49" s="54"/>
      <c r="AC49" s="54"/>
      <c r="AE49" s="38" t="n">
        <f aca="false">Q49/100</f>
        <v>0.0249</v>
      </c>
      <c r="AF49" s="38" t="n">
        <f aca="false">R49/100</f>
        <v>0.00468236111111111</v>
      </c>
      <c r="AG49" s="38" t="n">
        <f aca="false">Y49/100</f>
        <v>0.0234</v>
      </c>
      <c r="AH49" s="38" t="n">
        <f aca="false">Z49/100</f>
        <v>0.00471905555555556</v>
      </c>
    </row>
    <row r="50" customFormat="false" ht="12" hidden="false" customHeight="false" outlineLevel="0" collapsed="false">
      <c r="A50" s="56"/>
      <c r="B50" s="57"/>
      <c r="C50" s="57" t="n">
        <v>37</v>
      </c>
      <c r="D50" s="64" t="n">
        <f aca="false">L50</f>
        <v>209.8752</v>
      </c>
      <c r="E50" s="64" t="n">
        <f aca="false">N50</f>
        <v>36.7836</v>
      </c>
      <c r="F50" s="64" t="n">
        <f aca="false">L50</f>
        <v>209.8752</v>
      </c>
      <c r="G50" s="64" t="n">
        <f aca="false">O50</f>
        <v>34.7622</v>
      </c>
      <c r="H50" s="64" t="n">
        <f aca="false">T50</f>
        <v>204.348</v>
      </c>
      <c r="I50" s="64" t="n">
        <f aca="false">V50</f>
        <v>36.8222</v>
      </c>
      <c r="J50" s="64" t="n">
        <f aca="false">T50</f>
        <v>204.348</v>
      </c>
      <c r="K50" s="64" t="n">
        <f aca="false">W50</f>
        <v>34.7728</v>
      </c>
      <c r="L50" s="59" t="n">
        <v>209.8752</v>
      </c>
      <c r="M50" s="59" t="n">
        <v>30.4546</v>
      </c>
      <c r="N50" s="59" t="n">
        <v>36.7836</v>
      </c>
      <c r="O50" s="59" t="n">
        <v>34.7622</v>
      </c>
      <c r="P50" s="59" t="n">
        <v>1522.32</v>
      </c>
      <c r="Q50" s="59" t="n">
        <v>2.02</v>
      </c>
      <c r="R50" s="59" t="n">
        <f aca="false">P50/3600</f>
        <v>0.422866666666667</v>
      </c>
      <c r="S50" s="57"/>
      <c r="T50" s="59" t="n">
        <v>204.348</v>
      </c>
      <c r="U50" s="59" t="n">
        <v>30.4811</v>
      </c>
      <c r="V50" s="59" t="n">
        <v>36.8222</v>
      </c>
      <c r="W50" s="59" t="n">
        <v>34.7728</v>
      </c>
      <c r="X50" s="59" t="n">
        <v>1531.28</v>
      </c>
      <c r="Y50" s="59" t="n">
        <v>2.02</v>
      </c>
      <c r="Z50" s="59" t="n">
        <f aca="false">X50/3600</f>
        <v>0.425355555555556</v>
      </c>
      <c r="AA50" s="57"/>
      <c r="AB50" s="57"/>
      <c r="AC50" s="57"/>
      <c r="AE50" s="38" t="n">
        <f aca="false">Q50/100</f>
        <v>0.0202</v>
      </c>
      <c r="AF50" s="38" t="n">
        <f aca="false">R50/100</f>
        <v>0.00422866666666667</v>
      </c>
      <c r="AG50" s="38" t="n">
        <f aca="false">Y50/100</f>
        <v>0.0202</v>
      </c>
      <c r="AH50" s="38" t="n">
        <f aca="false">Z50/100</f>
        <v>0.00425355555555556</v>
      </c>
    </row>
    <row r="51" customFormat="false" ht="11.25" hidden="false" customHeight="false" outlineLevel="0" collapsed="false">
      <c r="A51" s="56"/>
      <c r="B51" s="49" t="s">
        <v>61</v>
      </c>
      <c r="C51" s="49" t="n">
        <v>22</v>
      </c>
      <c r="D51" s="60" t="n">
        <f aca="false">L51</f>
        <v>2234.4896</v>
      </c>
      <c r="E51" s="60" t="n">
        <f aca="false">N51</f>
        <v>42.5979</v>
      </c>
      <c r="F51" s="60" t="n">
        <f aca="false">L51</f>
        <v>2234.4896</v>
      </c>
      <c r="G51" s="60" t="n">
        <f aca="false">O51</f>
        <v>43.4829</v>
      </c>
      <c r="H51" s="60" t="n">
        <f aca="false">T51</f>
        <v>2225.0416</v>
      </c>
      <c r="I51" s="60" t="n">
        <f aca="false">V51</f>
        <v>42.6037</v>
      </c>
      <c r="J51" s="60" t="n">
        <f aca="false">T51</f>
        <v>2225.0416</v>
      </c>
      <c r="K51" s="60" t="n">
        <f aca="false">W51</f>
        <v>43.478</v>
      </c>
      <c r="L51" s="51" t="n">
        <v>2234.4896</v>
      </c>
      <c r="M51" s="51" t="n">
        <v>37.1614</v>
      </c>
      <c r="N51" s="51" t="n">
        <v>42.5979</v>
      </c>
      <c r="O51" s="51" t="n">
        <v>43.4829</v>
      </c>
      <c r="P51" s="51" t="n">
        <v>2112.65</v>
      </c>
      <c r="Q51" s="53" t="n">
        <v>4.48</v>
      </c>
      <c r="R51" s="51" t="n">
        <f aca="false">P51/3600</f>
        <v>0.586847222222222</v>
      </c>
      <c r="S51" s="61"/>
      <c r="T51" s="51" t="n">
        <v>2225.0416</v>
      </c>
      <c r="U51" s="51" t="n">
        <v>37.1774</v>
      </c>
      <c r="V51" s="51" t="n">
        <v>42.6037</v>
      </c>
      <c r="W51" s="51" t="n">
        <v>43.478</v>
      </c>
      <c r="X51" s="51" t="n">
        <v>2161.87</v>
      </c>
      <c r="Y51" s="53" t="n">
        <v>4.59</v>
      </c>
      <c r="Z51" s="51" t="n">
        <f aca="false">X51/3600</f>
        <v>0.600519444444444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.0448</v>
      </c>
      <c r="AF51" s="38" t="n">
        <f aca="false">R51/100</f>
        <v>0.00586847222222222</v>
      </c>
      <c r="AG51" s="38" t="n">
        <f aca="false">Y51/100</f>
        <v>0.0459</v>
      </c>
      <c r="AH51" s="38" t="n">
        <f aca="false">Z51/100</f>
        <v>0.00600519444444444</v>
      </c>
    </row>
    <row r="52" customFormat="false" ht="11.25" hidden="false" customHeight="false" outlineLevel="0" collapsed="false">
      <c r="A52" s="56"/>
      <c r="B52" s="56" t="s">
        <v>62</v>
      </c>
      <c r="C52" s="56" t="n">
        <v>27</v>
      </c>
      <c r="D52" s="50" t="n">
        <f aca="false">L52</f>
        <v>826.4696</v>
      </c>
      <c r="E52" s="50" t="n">
        <f aca="false">N52</f>
        <v>40.7166</v>
      </c>
      <c r="F52" s="50" t="n">
        <f aca="false">L52</f>
        <v>826.4696</v>
      </c>
      <c r="G52" s="50" t="n">
        <f aca="false">O52</f>
        <v>41.5421</v>
      </c>
      <c r="H52" s="50" t="n">
        <f aca="false">T52</f>
        <v>822.5352</v>
      </c>
      <c r="I52" s="50" t="n">
        <f aca="false">V52</f>
        <v>40.7189</v>
      </c>
      <c r="J52" s="50" t="n">
        <f aca="false">T52</f>
        <v>822.5352</v>
      </c>
      <c r="K52" s="50" t="n">
        <f aca="false">W52</f>
        <v>41.5435</v>
      </c>
      <c r="L52" s="52" t="n">
        <v>826.4696</v>
      </c>
      <c r="M52" s="52" t="n">
        <v>33.5144</v>
      </c>
      <c r="N52" s="52" t="n">
        <v>40.7166</v>
      </c>
      <c r="O52" s="52" t="n">
        <v>41.5421</v>
      </c>
      <c r="P52" s="52" t="n">
        <v>1652.1</v>
      </c>
      <c r="Q52" s="53" t="n">
        <v>2.81</v>
      </c>
      <c r="R52" s="52" t="n">
        <f aca="false">P52/3600</f>
        <v>0.458916666666667</v>
      </c>
      <c r="S52" s="54"/>
      <c r="T52" s="52" t="n">
        <v>822.5352</v>
      </c>
      <c r="U52" s="52" t="n">
        <v>33.5275</v>
      </c>
      <c r="V52" s="52" t="n">
        <v>40.7189</v>
      </c>
      <c r="W52" s="52" t="n">
        <v>41.5435</v>
      </c>
      <c r="X52" s="52" t="n">
        <v>1657.92</v>
      </c>
      <c r="Y52" s="53" t="n">
        <v>2.82</v>
      </c>
      <c r="Z52" s="52" t="n">
        <f aca="false">X52/3600</f>
        <v>0.460533333333333</v>
      </c>
      <c r="AA52" s="54"/>
      <c r="AB52" s="54"/>
      <c r="AC52" s="54"/>
      <c r="AE52" s="38" t="n">
        <f aca="false">Q52/100</f>
        <v>0.0281</v>
      </c>
      <c r="AF52" s="38" t="n">
        <f aca="false">R52/100</f>
        <v>0.00458916666666667</v>
      </c>
      <c r="AG52" s="38" t="n">
        <f aca="false">Y52/100</f>
        <v>0.0282</v>
      </c>
      <c r="AH52" s="38" t="n">
        <f aca="false">Z52/100</f>
        <v>0.00460533333333333</v>
      </c>
    </row>
    <row r="53" customFormat="false" ht="11.25" hidden="false" customHeight="false" outlineLevel="0" collapsed="false">
      <c r="A53" s="56"/>
      <c r="B53" s="56"/>
      <c r="C53" s="56" t="n">
        <v>32</v>
      </c>
      <c r="D53" s="50" t="n">
        <f aca="false">L53</f>
        <v>352.1944</v>
      </c>
      <c r="E53" s="50" t="n">
        <f aca="false">N53</f>
        <v>39.2251</v>
      </c>
      <c r="F53" s="50" t="n">
        <f aca="false">L53</f>
        <v>352.1944</v>
      </c>
      <c r="G53" s="50" t="n">
        <f aca="false">O53</f>
        <v>39.8806</v>
      </c>
      <c r="H53" s="50" t="n">
        <f aca="false">T53</f>
        <v>348.3312</v>
      </c>
      <c r="I53" s="50" t="n">
        <f aca="false">V53</f>
        <v>39.2398</v>
      </c>
      <c r="J53" s="50" t="n">
        <f aca="false">T53</f>
        <v>348.3312</v>
      </c>
      <c r="K53" s="50" t="n">
        <f aca="false">W53</f>
        <v>39.8808</v>
      </c>
      <c r="L53" s="52" t="n">
        <v>352.1944</v>
      </c>
      <c r="M53" s="52" t="n">
        <v>30.7396</v>
      </c>
      <c r="N53" s="52" t="n">
        <v>39.2251</v>
      </c>
      <c r="O53" s="52" t="n">
        <v>39.8806</v>
      </c>
      <c r="P53" s="52" t="n">
        <v>1543.68</v>
      </c>
      <c r="Q53" s="53" t="n">
        <v>2.43</v>
      </c>
      <c r="R53" s="52" t="n">
        <f aca="false">P53/3600</f>
        <v>0.4288</v>
      </c>
      <c r="S53" s="54"/>
      <c r="T53" s="52" t="n">
        <v>348.3312</v>
      </c>
      <c r="U53" s="52" t="n">
        <v>30.7561</v>
      </c>
      <c r="V53" s="52" t="n">
        <v>39.2398</v>
      </c>
      <c r="W53" s="52" t="n">
        <v>39.8808</v>
      </c>
      <c r="X53" s="52" t="n">
        <v>1551.86</v>
      </c>
      <c r="Y53" s="53" t="n">
        <v>2.5</v>
      </c>
      <c r="Z53" s="52" t="n">
        <f aca="false">X53/3600</f>
        <v>0.431072222222222</v>
      </c>
      <c r="AA53" s="54"/>
      <c r="AB53" s="54"/>
      <c r="AC53" s="54"/>
      <c r="AE53" s="38" t="n">
        <f aca="false">Q53/100</f>
        <v>0.0243</v>
      </c>
      <c r="AF53" s="38" t="n">
        <f aca="false">R53/100</f>
        <v>0.004288</v>
      </c>
      <c r="AG53" s="38" t="n">
        <f aca="false">Y53/100</f>
        <v>0.025</v>
      </c>
      <c r="AH53" s="38" t="n">
        <f aca="false">Z53/100</f>
        <v>0.00431072222222222</v>
      </c>
    </row>
    <row r="54" customFormat="false" ht="12" hidden="false" customHeight="false" outlineLevel="0" collapsed="false">
      <c r="A54" s="56"/>
      <c r="B54" s="57"/>
      <c r="C54" s="57" t="n">
        <v>37</v>
      </c>
      <c r="D54" s="58" t="n">
        <f aca="false">L54</f>
        <v>174.5304</v>
      </c>
      <c r="E54" s="58" t="n">
        <f aca="false">N54</f>
        <v>37.887</v>
      </c>
      <c r="F54" s="58" t="n">
        <f aca="false">L54</f>
        <v>174.5304</v>
      </c>
      <c r="G54" s="58" t="n">
        <f aca="false">O54</f>
        <v>38.4001</v>
      </c>
      <c r="H54" s="58" t="n">
        <f aca="false">T54</f>
        <v>170.8928</v>
      </c>
      <c r="I54" s="58" t="n">
        <f aca="false">V54</f>
        <v>37.8897</v>
      </c>
      <c r="J54" s="58" t="n">
        <f aca="false">T54</f>
        <v>170.8928</v>
      </c>
      <c r="K54" s="58" t="n">
        <f aca="false">W54</f>
        <v>38.3597</v>
      </c>
      <c r="L54" s="59" t="n">
        <v>174.5304</v>
      </c>
      <c r="M54" s="59" t="n">
        <v>28.2673</v>
      </c>
      <c r="N54" s="59" t="n">
        <v>37.887</v>
      </c>
      <c r="O54" s="59" t="n">
        <v>38.4001</v>
      </c>
      <c r="P54" s="59" t="n">
        <v>1721.62</v>
      </c>
      <c r="Q54" s="59" t="n">
        <v>2.87</v>
      </c>
      <c r="R54" s="59" t="n">
        <f aca="false">P54/3600</f>
        <v>0.478227777777778</v>
      </c>
      <c r="S54" s="57"/>
      <c r="T54" s="59" t="n">
        <v>170.8928</v>
      </c>
      <c r="U54" s="59" t="n">
        <v>28.2728</v>
      </c>
      <c r="V54" s="59" t="n">
        <v>37.8897</v>
      </c>
      <c r="W54" s="59" t="n">
        <v>38.3597</v>
      </c>
      <c r="X54" s="59" t="n">
        <v>1728.4</v>
      </c>
      <c r="Y54" s="59" t="n">
        <v>2.83</v>
      </c>
      <c r="Z54" s="59" t="n">
        <f aca="false">X54/3600</f>
        <v>0.480111111111111</v>
      </c>
      <c r="AA54" s="57"/>
      <c r="AB54" s="57"/>
      <c r="AC54" s="57"/>
      <c r="AE54" s="38" t="n">
        <f aca="false">Q54/100</f>
        <v>0.0287</v>
      </c>
      <c r="AF54" s="38" t="n">
        <f aca="false">R54/100</f>
        <v>0.00478227777777778</v>
      </c>
      <c r="AG54" s="38" t="n">
        <f aca="false">Y54/100</f>
        <v>0.0283</v>
      </c>
      <c r="AH54" s="38" t="n">
        <f aca="false">Z54/100</f>
        <v>0.00480111111111111</v>
      </c>
    </row>
    <row r="55" customFormat="false" ht="11.25" hidden="false" customHeight="false" outlineLevel="0" collapsed="false">
      <c r="A55" s="56"/>
      <c r="B55" s="49" t="s">
        <v>63</v>
      </c>
      <c r="C55" s="49" t="n">
        <v>22</v>
      </c>
      <c r="D55" s="62" t="n">
        <f aca="false">L55</f>
        <v>1908.288</v>
      </c>
      <c r="E55" s="62" t="n">
        <f aca="false">N55</f>
        <v>40.862</v>
      </c>
      <c r="F55" s="62" t="n">
        <f aca="false">L55</f>
        <v>1908.288</v>
      </c>
      <c r="G55" s="62" t="n">
        <f aca="false">O55</f>
        <v>41.6966</v>
      </c>
      <c r="H55" s="62" t="n">
        <f aca="false">T55</f>
        <v>1899.72</v>
      </c>
      <c r="I55" s="62" t="n">
        <f aca="false">V55</f>
        <v>40.8738</v>
      </c>
      <c r="J55" s="62" t="n">
        <f aca="false">T55</f>
        <v>1899.72</v>
      </c>
      <c r="K55" s="62" t="n">
        <f aca="false">W55</f>
        <v>41.7059</v>
      </c>
      <c r="L55" s="51" t="n">
        <v>1908.288</v>
      </c>
      <c r="M55" s="51" t="n">
        <v>37.7079</v>
      </c>
      <c r="N55" s="51" t="n">
        <v>40.862</v>
      </c>
      <c r="O55" s="51" t="n">
        <v>41.6966</v>
      </c>
      <c r="P55" s="51" t="n">
        <v>1779.71</v>
      </c>
      <c r="Q55" s="53" t="n">
        <v>3.63</v>
      </c>
      <c r="R55" s="51" t="n">
        <f aca="false">P55/3600</f>
        <v>0.494363888888889</v>
      </c>
      <c r="S55" s="61"/>
      <c r="T55" s="51" t="n">
        <v>1899.72</v>
      </c>
      <c r="U55" s="51" t="n">
        <v>37.7222</v>
      </c>
      <c r="V55" s="51" t="n">
        <v>40.8738</v>
      </c>
      <c r="W55" s="51" t="n">
        <v>41.7059</v>
      </c>
      <c r="X55" s="51" t="n">
        <v>1788.22</v>
      </c>
      <c r="Y55" s="53" t="n">
        <v>3.63</v>
      </c>
      <c r="Z55" s="51" t="n">
        <f aca="false">X55/3600</f>
        <v>0.496727777777778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.0363</v>
      </c>
      <c r="AF55" s="38" t="n">
        <f aca="false">R55/100</f>
        <v>0.00494363888888889</v>
      </c>
      <c r="AG55" s="38" t="n">
        <f aca="false">Y55/100</f>
        <v>0.0363</v>
      </c>
      <c r="AH55" s="38" t="n">
        <f aca="false">Z55/100</f>
        <v>0.00496727777777778</v>
      </c>
    </row>
    <row r="56" customFormat="false" ht="11.25" hidden="false" customHeight="false" outlineLevel="0" collapsed="false">
      <c r="A56" s="56"/>
      <c r="B56" s="56" t="s">
        <v>64</v>
      </c>
      <c r="C56" s="56" t="n">
        <v>27</v>
      </c>
      <c r="D56" s="63" t="n">
        <f aca="false">L56</f>
        <v>856.4136</v>
      </c>
      <c r="E56" s="63" t="n">
        <f aca="false">N56</f>
        <v>38.3144</v>
      </c>
      <c r="F56" s="63" t="n">
        <f aca="false">L56</f>
        <v>856.4136</v>
      </c>
      <c r="G56" s="63" t="n">
        <f aca="false">O56</f>
        <v>39.0572</v>
      </c>
      <c r="H56" s="63" t="n">
        <f aca="false">T56</f>
        <v>849.7608</v>
      </c>
      <c r="I56" s="63" t="n">
        <f aca="false">V56</f>
        <v>38.3083</v>
      </c>
      <c r="J56" s="63" t="n">
        <f aca="false">T56</f>
        <v>849.7608</v>
      </c>
      <c r="K56" s="63" t="n">
        <f aca="false">W56</f>
        <v>39.0562</v>
      </c>
      <c r="L56" s="52" t="n">
        <v>856.4136</v>
      </c>
      <c r="M56" s="52" t="n">
        <v>34.2672</v>
      </c>
      <c r="N56" s="52" t="n">
        <v>38.3144</v>
      </c>
      <c r="O56" s="52" t="n">
        <v>39.0572</v>
      </c>
      <c r="P56" s="52" t="n">
        <v>1634.65</v>
      </c>
      <c r="Q56" s="53" t="n">
        <v>3.17</v>
      </c>
      <c r="R56" s="52" t="n">
        <f aca="false">P56/3600</f>
        <v>0.454069444444444</v>
      </c>
      <c r="S56" s="54"/>
      <c r="T56" s="52" t="n">
        <v>849.7608</v>
      </c>
      <c r="U56" s="52" t="n">
        <v>34.2887</v>
      </c>
      <c r="V56" s="52" t="n">
        <v>38.3083</v>
      </c>
      <c r="W56" s="52" t="n">
        <v>39.0562</v>
      </c>
      <c r="X56" s="52" t="n">
        <v>1628.76</v>
      </c>
      <c r="Y56" s="53" t="n">
        <v>2.96</v>
      </c>
      <c r="Z56" s="52" t="n">
        <f aca="false">X56/3600</f>
        <v>0.452433333333333</v>
      </c>
      <c r="AA56" s="54"/>
      <c r="AB56" s="54"/>
      <c r="AC56" s="54"/>
      <c r="AE56" s="38" t="n">
        <f aca="false">Q56/100</f>
        <v>0.0317</v>
      </c>
      <c r="AF56" s="38" t="n">
        <f aca="false">R56/100</f>
        <v>0.00454069444444444</v>
      </c>
      <c r="AG56" s="38" t="n">
        <f aca="false">Y56/100</f>
        <v>0.0296</v>
      </c>
      <c r="AH56" s="38" t="n">
        <f aca="false">Z56/100</f>
        <v>0.00452433333333333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3" t="n">
        <f aca="false">L57</f>
        <v>391.6528</v>
      </c>
      <c r="E57" s="63" t="n">
        <f aca="false">N57</f>
        <v>36.1787</v>
      </c>
      <c r="F57" s="63" t="n">
        <f aca="false">L57</f>
        <v>391.6528</v>
      </c>
      <c r="G57" s="63" t="n">
        <f aca="false">O57</f>
        <v>36.8646</v>
      </c>
      <c r="H57" s="63" t="n">
        <f aca="false">T57</f>
        <v>387.488</v>
      </c>
      <c r="I57" s="63" t="n">
        <f aca="false">V57</f>
        <v>36.1814</v>
      </c>
      <c r="J57" s="63" t="n">
        <f aca="false">T57</f>
        <v>387.488</v>
      </c>
      <c r="K57" s="63" t="n">
        <f aca="false">W57</f>
        <v>36.8764</v>
      </c>
      <c r="L57" s="52" t="n">
        <v>391.6528</v>
      </c>
      <c r="M57" s="52" t="n">
        <v>31.1687</v>
      </c>
      <c r="N57" s="52" t="n">
        <v>36.1787</v>
      </c>
      <c r="O57" s="52" t="n">
        <v>36.8646</v>
      </c>
      <c r="P57" s="52" t="n">
        <v>1335.71</v>
      </c>
      <c r="Q57" s="53" t="n">
        <v>2.13</v>
      </c>
      <c r="R57" s="52" t="n">
        <f aca="false">P57/3600</f>
        <v>0.371030555555556</v>
      </c>
      <c r="S57" s="54"/>
      <c r="T57" s="52" t="n">
        <v>387.488</v>
      </c>
      <c r="U57" s="52" t="n">
        <v>31.1955</v>
      </c>
      <c r="V57" s="52" t="n">
        <v>36.1814</v>
      </c>
      <c r="W57" s="52" t="n">
        <v>36.8764</v>
      </c>
      <c r="X57" s="52" t="n">
        <v>1337.07</v>
      </c>
      <c r="Y57" s="53" t="n">
        <v>2.1</v>
      </c>
      <c r="Z57" s="52" t="n">
        <f aca="false">X57/3600</f>
        <v>0.371408333333333</v>
      </c>
      <c r="AA57" s="54"/>
      <c r="AB57" s="54"/>
      <c r="AC57" s="54"/>
      <c r="AE57" s="38" t="n">
        <f aca="false">Q57/100</f>
        <v>0.0213</v>
      </c>
      <c r="AF57" s="38" t="n">
        <f aca="false">R57/100</f>
        <v>0.00371030555555556</v>
      </c>
      <c r="AG57" s="38" t="n">
        <f aca="false">Y57/100</f>
        <v>0.021</v>
      </c>
      <c r="AH57" s="38" t="n">
        <f aca="false">Z57/100</f>
        <v>0.00371408333333333</v>
      </c>
    </row>
    <row r="58" customFormat="false" ht="12" hidden="false" customHeight="false" outlineLevel="0" collapsed="false">
      <c r="A58" s="56"/>
      <c r="B58" s="57"/>
      <c r="C58" s="57" t="n">
        <v>37</v>
      </c>
      <c r="D58" s="64" t="n">
        <f aca="false">L58</f>
        <v>178.8272</v>
      </c>
      <c r="E58" s="64" t="n">
        <f aca="false">N58</f>
        <v>34.3092</v>
      </c>
      <c r="F58" s="64" t="n">
        <f aca="false">L58</f>
        <v>178.8272</v>
      </c>
      <c r="G58" s="64" t="n">
        <f aca="false">O58</f>
        <v>34.99</v>
      </c>
      <c r="H58" s="64" t="n">
        <f aca="false">T58</f>
        <v>174.8768</v>
      </c>
      <c r="I58" s="64" t="n">
        <f aca="false">V58</f>
        <v>34.3078</v>
      </c>
      <c r="J58" s="64" t="n">
        <f aca="false">T58</f>
        <v>174.8768</v>
      </c>
      <c r="K58" s="64" t="n">
        <f aca="false">W58</f>
        <v>34.9919</v>
      </c>
      <c r="L58" s="59" t="n">
        <v>178.8272</v>
      </c>
      <c r="M58" s="59" t="n">
        <v>28.4027</v>
      </c>
      <c r="N58" s="59" t="n">
        <v>34.3092</v>
      </c>
      <c r="O58" s="59" t="n">
        <v>34.99</v>
      </c>
      <c r="P58" s="59" t="n">
        <v>2245.53</v>
      </c>
      <c r="Q58" s="59" t="n">
        <v>2.66</v>
      </c>
      <c r="R58" s="59" t="n">
        <f aca="false">P58/3600</f>
        <v>0.623758333333333</v>
      </c>
      <c r="S58" s="57"/>
      <c r="T58" s="59" t="n">
        <v>174.8768</v>
      </c>
      <c r="U58" s="59" t="n">
        <v>28.4211</v>
      </c>
      <c r="V58" s="59" t="n">
        <v>34.3078</v>
      </c>
      <c r="W58" s="59" t="n">
        <v>34.9919</v>
      </c>
      <c r="X58" s="59" t="n">
        <v>2240.34</v>
      </c>
      <c r="Y58" s="59" t="n">
        <v>2.57</v>
      </c>
      <c r="Z58" s="59" t="n">
        <f aca="false">X58/3600</f>
        <v>0.622316666666667</v>
      </c>
      <c r="AA58" s="57"/>
      <c r="AB58" s="57"/>
      <c r="AC58" s="57"/>
      <c r="AE58" s="38" t="n">
        <f aca="false">Q58/100</f>
        <v>0.0266</v>
      </c>
      <c r="AF58" s="38" t="n">
        <f aca="false">R58/100</f>
        <v>0.00623758333333333</v>
      </c>
      <c r="AG58" s="38" t="n">
        <f aca="false">Y58/100</f>
        <v>0.0257</v>
      </c>
      <c r="AH58" s="38" t="n">
        <f aca="false">Z58/100</f>
        <v>0.00622316666666667</v>
      </c>
    </row>
    <row r="59" customFormat="false" ht="11.25" hidden="false" customHeight="false" outlineLevel="0" collapsed="false">
      <c r="A59" s="56"/>
      <c r="B59" s="49" t="s">
        <v>65</v>
      </c>
      <c r="C59" s="49" t="n">
        <v>22</v>
      </c>
      <c r="D59" s="60" t="n">
        <f aca="false">L59</f>
        <v>1346.7736</v>
      </c>
      <c r="E59" s="60" t="n">
        <f aca="false">N59</f>
        <v>41.0054</v>
      </c>
      <c r="F59" s="60" t="n">
        <f aca="false">L59</f>
        <v>1346.7736</v>
      </c>
      <c r="G59" s="60" t="n">
        <f aca="false">O59</f>
        <v>42.115</v>
      </c>
      <c r="H59" s="60" t="n">
        <f aca="false">T59</f>
        <v>1333.932</v>
      </c>
      <c r="I59" s="60" t="n">
        <f aca="false">V59</f>
        <v>41.0121</v>
      </c>
      <c r="J59" s="60" t="n">
        <f aca="false">T59</f>
        <v>1333.932</v>
      </c>
      <c r="K59" s="60" t="n">
        <f aca="false">W59</f>
        <v>42.1282</v>
      </c>
      <c r="L59" s="51" t="n">
        <v>1346.7736</v>
      </c>
      <c r="M59" s="51" t="n">
        <v>38.8942</v>
      </c>
      <c r="N59" s="51" t="n">
        <v>41.0054</v>
      </c>
      <c r="O59" s="51" t="n">
        <v>42.115</v>
      </c>
      <c r="P59" s="51" t="n">
        <v>1420.03</v>
      </c>
      <c r="Q59" s="53" t="n">
        <v>2.67</v>
      </c>
      <c r="R59" s="51" t="n">
        <f aca="false">P59/3600</f>
        <v>0.394452777777778</v>
      </c>
      <c r="S59" s="61"/>
      <c r="T59" s="51" t="n">
        <v>1333.932</v>
      </c>
      <c r="U59" s="51" t="n">
        <v>38.9208</v>
      </c>
      <c r="V59" s="51" t="n">
        <v>41.0121</v>
      </c>
      <c r="W59" s="51" t="n">
        <v>42.1282</v>
      </c>
      <c r="X59" s="51" t="n">
        <v>1433.54</v>
      </c>
      <c r="Y59" s="53" t="n">
        <v>2.74</v>
      </c>
      <c r="Z59" s="51" t="n">
        <f aca="false">X59/3600</f>
        <v>0.398205555555556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.0267</v>
      </c>
      <c r="AF59" s="38" t="n">
        <f aca="false">R59/100</f>
        <v>0.00394452777777778</v>
      </c>
      <c r="AG59" s="38" t="n">
        <f aca="false">Y59/100</f>
        <v>0.0274</v>
      </c>
      <c r="AH59" s="38" t="n">
        <f aca="false">Z59/100</f>
        <v>0.00398205555555556</v>
      </c>
    </row>
    <row r="60" customFormat="false" ht="11.25" hidden="false" customHeight="false" outlineLevel="0" collapsed="false">
      <c r="A60" s="56"/>
      <c r="B60" s="56" t="s">
        <v>57</v>
      </c>
      <c r="C60" s="56" t="n">
        <v>27</v>
      </c>
      <c r="D60" s="50" t="n">
        <f aca="false">L60</f>
        <v>656.0856</v>
      </c>
      <c r="E60" s="50" t="n">
        <f aca="false">N60</f>
        <v>38.3749</v>
      </c>
      <c r="F60" s="50" t="n">
        <f aca="false">L60</f>
        <v>656.0856</v>
      </c>
      <c r="G60" s="50" t="n">
        <f aca="false">O60</f>
        <v>39.5487</v>
      </c>
      <c r="H60" s="50" t="n">
        <f aca="false">T60</f>
        <v>647.388</v>
      </c>
      <c r="I60" s="50" t="n">
        <f aca="false">V60</f>
        <v>38.3813</v>
      </c>
      <c r="J60" s="50" t="n">
        <f aca="false">T60</f>
        <v>647.388</v>
      </c>
      <c r="K60" s="50" t="n">
        <f aca="false">W60</f>
        <v>39.557</v>
      </c>
      <c r="L60" s="52" t="n">
        <v>656.0856</v>
      </c>
      <c r="M60" s="52" t="n">
        <v>35.2349</v>
      </c>
      <c r="N60" s="52" t="n">
        <v>38.3749</v>
      </c>
      <c r="O60" s="52" t="n">
        <v>39.5487</v>
      </c>
      <c r="P60" s="52" t="n">
        <v>1192.48</v>
      </c>
      <c r="Q60" s="53" t="n">
        <v>2.23</v>
      </c>
      <c r="R60" s="52" t="n">
        <f aca="false">P60/3600</f>
        <v>0.331244444444444</v>
      </c>
      <c r="S60" s="54"/>
      <c r="T60" s="52" t="n">
        <v>647.388</v>
      </c>
      <c r="U60" s="52" t="n">
        <v>35.2647</v>
      </c>
      <c r="V60" s="52" t="n">
        <v>38.3813</v>
      </c>
      <c r="W60" s="52" t="n">
        <v>39.557</v>
      </c>
      <c r="X60" s="52" t="n">
        <v>1204.23</v>
      </c>
      <c r="Y60" s="53" t="n">
        <v>2.32</v>
      </c>
      <c r="Z60" s="52" t="n">
        <f aca="false">X60/3600</f>
        <v>0.334508333333333</v>
      </c>
      <c r="AA60" s="54"/>
      <c r="AB60" s="54"/>
      <c r="AC60" s="54"/>
      <c r="AE60" s="38" t="n">
        <f aca="false">Q60/100</f>
        <v>0.0223</v>
      </c>
      <c r="AF60" s="38" t="n">
        <f aca="false">R60/100</f>
        <v>0.00331244444444444</v>
      </c>
      <c r="AG60" s="38" t="n">
        <f aca="false">Y60/100</f>
        <v>0.0232</v>
      </c>
      <c r="AH60" s="38" t="n">
        <f aca="false">Z60/100</f>
        <v>0.00334508333333333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315.3952</v>
      </c>
      <c r="E61" s="50" t="n">
        <f aca="false">N61</f>
        <v>36.2113</v>
      </c>
      <c r="F61" s="50" t="n">
        <f aca="false">L61</f>
        <v>315.3952</v>
      </c>
      <c r="G61" s="50" t="n">
        <f aca="false">O61</f>
        <v>37.3698</v>
      </c>
      <c r="H61" s="50" t="n">
        <f aca="false">T61</f>
        <v>309.9256</v>
      </c>
      <c r="I61" s="50" t="n">
        <f aca="false">V61</f>
        <v>36.2336</v>
      </c>
      <c r="J61" s="50" t="n">
        <f aca="false">T61</f>
        <v>309.9256</v>
      </c>
      <c r="K61" s="50" t="n">
        <f aca="false">W61</f>
        <v>37.3811</v>
      </c>
      <c r="L61" s="52" t="n">
        <v>315.3952</v>
      </c>
      <c r="M61" s="52" t="n">
        <v>31.9387</v>
      </c>
      <c r="N61" s="52" t="n">
        <v>36.2113</v>
      </c>
      <c r="O61" s="52" t="n">
        <v>37.3698</v>
      </c>
      <c r="P61" s="52" t="n">
        <v>1060.78</v>
      </c>
      <c r="Q61" s="53" t="n">
        <v>1.51</v>
      </c>
      <c r="R61" s="52" t="n">
        <f aca="false">P61/3600</f>
        <v>0.294661111111111</v>
      </c>
      <c r="S61" s="54"/>
      <c r="T61" s="52" t="n">
        <v>309.9256</v>
      </c>
      <c r="U61" s="52" t="n">
        <v>31.9851</v>
      </c>
      <c r="V61" s="52" t="n">
        <v>36.2336</v>
      </c>
      <c r="W61" s="52" t="n">
        <v>37.3811</v>
      </c>
      <c r="X61" s="52" t="n">
        <v>1064.66</v>
      </c>
      <c r="Y61" s="53" t="n">
        <v>1.53</v>
      </c>
      <c r="Z61" s="52" t="n">
        <f aca="false">X61/3600</f>
        <v>0.295738888888889</v>
      </c>
      <c r="AA61" s="54"/>
      <c r="AB61" s="54"/>
      <c r="AC61" s="54"/>
      <c r="AE61" s="38" t="n">
        <f aca="false">Q61/100</f>
        <v>0.0151</v>
      </c>
      <c r="AF61" s="38" t="n">
        <f aca="false">R61/100</f>
        <v>0.00294661111111111</v>
      </c>
      <c r="AG61" s="38" t="n">
        <f aca="false">Y61/100</f>
        <v>0.0153</v>
      </c>
      <c r="AH61" s="38" t="n">
        <f aca="false">Z61/100</f>
        <v>0.00295738888888889</v>
      </c>
    </row>
    <row r="62" customFormat="false" ht="12" hidden="false" customHeight="false" outlineLevel="0" collapsed="false">
      <c r="A62" s="57"/>
      <c r="B62" s="57"/>
      <c r="C62" s="57" t="n">
        <v>37</v>
      </c>
      <c r="D62" s="65" t="n">
        <f aca="false">L62</f>
        <v>151.7712</v>
      </c>
      <c r="E62" s="65" t="n">
        <f aca="false">N62</f>
        <v>34.2895</v>
      </c>
      <c r="F62" s="65" t="n">
        <f aca="false">L62</f>
        <v>151.7712</v>
      </c>
      <c r="G62" s="65" t="n">
        <f aca="false">O62</f>
        <v>35.3485</v>
      </c>
      <c r="H62" s="65" t="n">
        <f aca="false">T62</f>
        <v>148.7176</v>
      </c>
      <c r="I62" s="65" t="n">
        <f aca="false">V62</f>
        <v>34.3285</v>
      </c>
      <c r="J62" s="65" t="n">
        <f aca="false">T62</f>
        <v>148.7176</v>
      </c>
      <c r="K62" s="65" t="n">
        <f aca="false">W62</f>
        <v>35.3306</v>
      </c>
      <c r="L62" s="59" t="n">
        <v>151.7712</v>
      </c>
      <c r="M62" s="59" t="n">
        <v>29.2397</v>
      </c>
      <c r="N62" s="59" t="n">
        <v>34.2895</v>
      </c>
      <c r="O62" s="59" t="n">
        <v>35.3485</v>
      </c>
      <c r="P62" s="59" t="n">
        <v>972.7</v>
      </c>
      <c r="Q62" s="59" t="n">
        <v>1.31</v>
      </c>
      <c r="R62" s="59" t="n">
        <f aca="false">P62/3600</f>
        <v>0.270194444444444</v>
      </c>
      <c r="S62" s="57"/>
      <c r="T62" s="59" t="n">
        <v>148.7176</v>
      </c>
      <c r="U62" s="59" t="n">
        <v>29.2854</v>
      </c>
      <c r="V62" s="59" t="n">
        <v>34.3285</v>
      </c>
      <c r="W62" s="59" t="n">
        <v>35.3306</v>
      </c>
      <c r="X62" s="59" t="n">
        <v>971.32</v>
      </c>
      <c r="Y62" s="59" t="n">
        <v>1.29</v>
      </c>
      <c r="Z62" s="59" t="n">
        <f aca="false">X62/3600</f>
        <v>0.269811111111111</v>
      </c>
      <c r="AA62" s="57"/>
      <c r="AB62" s="57"/>
      <c r="AC62" s="57"/>
      <c r="AE62" s="38" t="n">
        <f aca="false">Q62/100</f>
        <v>0.0131</v>
      </c>
      <c r="AF62" s="38" t="n">
        <f aca="false">R62/100</f>
        <v>0.00270194444444444</v>
      </c>
      <c r="AG62" s="38" t="n">
        <f aca="false">Y62/100</f>
        <v>0.0129</v>
      </c>
      <c r="AH62" s="38" t="n">
        <f aca="false">Z62/100</f>
        <v>0.00269811111111111</v>
      </c>
    </row>
    <row r="63" customFormat="false" ht="11.25" hidden="false" customHeight="false" outlineLevel="0" collapsed="false">
      <c r="A63" s="81" t="s">
        <v>66</v>
      </c>
      <c r="B63" s="81" t="s">
        <v>67</v>
      </c>
      <c r="C63" s="81" t="n">
        <v>22</v>
      </c>
      <c r="D63" s="82" t="n">
        <f aca="false">L63</f>
        <v>2127.4112</v>
      </c>
      <c r="E63" s="82" t="n">
        <f aca="false">N63</f>
        <v>46.8969</v>
      </c>
      <c r="F63" s="82" t="n">
        <f aca="false">L63</f>
        <v>2127.4112</v>
      </c>
      <c r="G63" s="82" t="n">
        <f aca="false">O63</f>
        <v>47.9626</v>
      </c>
      <c r="H63" s="82" t="n">
        <f aca="false">T63</f>
        <v>2104.2784</v>
      </c>
      <c r="I63" s="82" t="n">
        <f aca="false">V63</f>
        <v>46.9057</v>
      </c>
      <c r="J63" s="82" t="n">
        <f aca="false">T63</f>
        <v>2104.2784</v>
      </c>
      <c r="K63" s="82" t="n">
        <f aca="false">W63</f>
        <v>47.9716</v>
      </c>
      <c r="L63" s="83" t="n">
        <v>2127.4112</v>
      </c>
      <c r="M63" s="83" t="n">
        <v>43.42</v>
      </c>
      <c r="N63" s="83" t="n">
        <v>46.8969</v>
      </c>
      <c r="O63" s="83" t="n">
        <v>47.9626</v>
      </c>
      <c r="P63" s="83" t="n">
        <v>17145.17</v>
      </c>
      <c r="Q63" s="83" t="n">
        <v>22.29</v>
      </c>
      <c r="R63" s="83"/>
      <c r="S63" s="84"/>
      <c r="T63" s="83" t="n">
        <v>2104.2784</v>
      </c>
      <c r="U63" s="83" t="n">
        <v>43.4311</v>
      </c>
      <c r="V63" s="83" t="n">
        <v>46.9057</v>
      </c>
      <c r="W63" s="83" t="n">
        <v>47.9716</v>
      </c>
      <c r="X63" s="83" t="n">
        <v>16564.24</v>
      </c>
      <c r="Y63" s="83" t="n">
        <v>22.96</v>
      </c>
      <c r="Z63" s="83"/>
      <c r="AA63" s="85"/>
      <c r="AB63" s="85"/>
      <c r="AC63" s="85"/>
      <c r="AE63" s="38" t="n">
        <f aca="false">Q63/100</f>
        <v>0.2229</v>
      </c>
      <c r="AF63" s="38" t="n">
        <f aca="false">R63/100</f>
        <v>0</v>
      </c>
      <c r="AG63" s="38" t="n">
        <f aca="false">Y63/100</f>
        <v>0.2296</v>
      </c>
      <c r="AH63" s="38" t="n">
        <f aca="false">Z63/100</f>
        <v>0</v>
      </c>
    </row>
    <row r="64" customFormat="false" ht="11.25" hidden="false" customHeight="false" outlineLevel="0" collapsed="false">
      <c r="A64" s="86" t="s">
        <v>68</v>
      </c>
      <c r="B64" s="86" t="s">
        <v>69</v>
      </c>
      <c r="C64" s="86" t="n">
        <v>27</v>
      </c>
      <c r="D64" s="87" t="n">
        <f aca="false">L64</f>
        <v>912.9784</v>
      </c>
      <c r="E64" s="87" t="n">
        <f aca="false">N64</f>
        <v>45.8813</v>
      </c>
      <c r="F64" s="87" t="n">
        <f aca="false">L64</f>
        <v>912.9784</v>
      </c>
      <c r="G64" s="87" t="n">
        <f aca="false">O64</f>
        <v>46.7033</v>
      </c>
      <c r="H64" s="87" t="n">
        <f aca="false">T64</f>
        <v>890.404</v>
      </c>
      <c r="I64" s="87" t="n">
        <f aca="false">V64</f>
        <v>45.8976</v>
      </c>
      <c r="J64" s="87" t="n">
        <f aca="false">T64</f>
        <v>890.404</v>
      </c>
      <c r="K64" s="87" t="n">
        <f aca="false">W64</f>
        <v>46.7126</v>
      </c>
      <c r="L64" s="88" t="n">
        <v>912.9784</v>
      </c>
      <c r="M64" s="88" t="n">
        <v>41.4974</v>
      </c>
      <c r="N64" s="88" t="n">
        <v>45.8813</v>
      </c>
      <c r="O64" s="88" t="n">
        <v>46.7033</v>
      </c>
      <c r="P64" s="88" t="n">
        <v>14058.69</v>
      </c>
      <c r="Q64" s="88" t="n">
        <v>27.43</v>
      </c>
      <c r="R64" s="88"/>
      <c r="S64" s="89"/>
      <c r="T64" s="88" t="n">
        <v>890.404</v>
      </c>
      <c r="U64" s="88" t="n">
        <v>41.51</v>
      </c>
      <c r="V64" s="88" t="n">
        <v>45.8976</v>
      </c>
      <c r="W64" s="88" t="n">
        <v>46.7126</v>
      </c>
      <c r="X64" s="88" t="n">
        <v>13845.25</v>
      </c>
      <c r="Y64" s="88" t="n">
        <v>22.79</v>
      </c>
      <c r="Z64" s="88"/>
      <c r="AA64" s="89"/>
      <c r="AB64" s="89"/>
      <c r="AC64" s="89"/>
      <c r="AE64" s="38" t="n">
        <f aca="false">Q64/100</f>
        <v>0.2743</v>
      </c>
      <c r="AF64" s="38" t="n">
        <f aca="false">R64/100</f>
        <v>0</v>
      </c>
      <c r="AG64" s="38" t="n">
        <f aca="false">Y64/100</f>
        <v>0.2279</v>
      </c>
      <c r="AH64" s="38" t="n">
        <f aca="false">Z64/100</f>
        <v>0</v>
      </c>
    </row>
    <row r="65" customFormat="false" ht="11.25" hidden="false" customHeight="false" outlineLevel="0" collapsed="false">
      <c r="A65" s="86"/>
      <c r="B65" s="86"/>
      <c r="C65" s="86" t="n">
        <v>32</v>
      </c>
      <c r="D65" s="87" t="n">
        <f aca="false">L65</f>
        <v>487.0144</v>
      </c>
      <c r="E65" s="87" t="n">
        <f aca="false">N65</f>
        <v>44.6004</v>
      </c>
      <c r="F65" s="87" t="n">
        <f aca="false">L65</f>
        <v>487.0144</v>
      </c>
      <c r="G65" s="87" t="n">
        <f aca="false">O65</f>
        <v>45.2241</v>
      </c>
      <c r="H65" s="87" t="n">
        <f aca="false">T65</f>
        <v>466.4</v>
      </c>
      <c r="I65" s="87" t="n">
        <f aca="false">V65</f>
        <v>44.6083</v>
      </c>
      <c r="J65" s="87" t="n">
        <f aca="false">T65</f>
        <v>466.4</v>
      </c>
      <c r="K65" s="87" t="n">
        <f aca="false">W65</f>
        <v>45.2232</v>
      </c>
      <c r="L65" s="88" t="n">
        <v>487.0144</v>
      </c>
      <c r="M65" s="88" t="n">
        <v>39.2514</v>
      </c>
      <c r="N65" s="88" t="n">
        <v>44.6004</v>
      </c>
      <c r="O65" s="88" t="n">
        <v>45.2241</v>
      </c>
      <c r="P65" s="88" t="n">
        <v>13770.58</v>
      </c>
      <c r="Q65" s="88" t="n">
        <v>25.39</v>
      </c>
      <c r="R65" s="88"/>
      <c r="S65" s="89"/>
      <c r="T65" s="88" t="n">
        <v>466.4</v>
      </c>
      <c r="U65" s="88" t="n">
        <v>39.2725</v>
      </c>
      <c r="V65" s="88" t="n">
        <v>44.6083</v>
      </c>
      <c r="W65" s="88" t="n">
        <v>45.2232</v>
      </c>
      <c r="X65" s="88" t="n">
        <v>13379.32</v>
      </c>
      <c r="Y65" s="88" t="n">
        <v>25.7</v>
      </c>
      <c r="Z65" s="88"/>
      <c r="AA65" s="89"/>
      <c r="AB65" s="89"/>
      <c r="AC65" s="89"/>
      <c r="AE65" s="38" t="n">
        <f aca="false">Q65/100</f>
        <v>0.2539</v>
      </c>
      <c r="AF65" s="38" t="n">
        <f aca="false">R65/100</f>
        <v>0</v>
      </c>
      <c r="AG65" s="38" t="n">
        <f aca="false">Y65/100</f>
        <v>0.257</v>
      </c>
      <c r="AH65" s="38" t="n">
        <f aca="false">Z65/100</f>
        <v>0</v>
      </c>
    </row>
    <row r="66" customFormat="false" ht="12" hidden="false" customHeight="false" outlineLevel="0" collapsed="false">
      <c r="A66" s="86"/>
      <c r="B66" s="90"/>
      <c r="C66" s="90" t="n">
        <v>37</v>
      </c>
      <c r="D66" s="91" t="n">
        <f aca="false">L66</f>
        <v>284.8368</v>
      </c>
      <c r="E66" s="91" t="n">
        <f aca="false">N66</f>
        <v>43.2093</v>
      </c>
      <c r="F66" s="91" t="n">
        <f aca="false">L66</f>
        <v>284.8368</v>
      </c>
      <c r="G66" s="91" t="n">
        <f aca="false">O66</f>
        <v>43.6064</v>
      </c>
      <c r="H66" s="91" t="n">
        <f aca="false">T66</f>
        <v>266.7304</v>
      </c>
      <c r="I66" s="91" t="n">
        <f aca="false">V66</f>
        <v>43.2114</v>
      </c>
      <c r="J66" s="91" t="n">
        <f aca="false">T66</f>
        <v>266.7304</v>
      </c>
      <c r="K66" s="91" t="n">
        <f aca="false">W66</f>
        <v>43.6277</v>
      </c>
      <c r="L66" s="92" t="n">
        <v>284.8368</v>
      </c>
      <c r="M66" s="92" t="n">
        <v>36.694</v>
      </c>
      <c r="N66" s="92" t="n">
        <v>43.2093</v>
      </c>
      <c r="O66" s="92" t="n">
        <v>43.6064</v>
      </c>
      <c r="P66" s="92" t="n">
        <v>15139.92</v>
      </c>
      <c r="Q66" s="92" t="n">
        <v>18.31</v>
      </c>
      <c r="R66" s="92"/>
      <c r="S66" s="90"/>
      <c r="T66" s="92" t="n">
        <v>266.7304</v>
      </c>
      <c r="U66" s="92" t="n">
        <v>36.7282</v>
      </c>
      <c r="V66" s="92" t="n">
        <v>43.2114</v>
      </c>
      <c r="W66" s="92" t="n">
        <v>43.6277</v>
      </c>
      <c r="X66" s="92" t="n">
        <v>15101.75</v>
      </c>
      <c r="Y66" s="92" t="n">
        <v>18.32</v>
      </c>
      <c r="Z66" s="92"/>
      <c r="AA66" s="90"/>
      <c r="AB66" s="90"/>
      <c r="AC66" s="90"/>
      <c r="AE66" s="38" t="n">
        <f aca="false">Q66/100</f>
        <v>0.1831</v>
      </c>
      <c r="AF66" s="38" t="n">
        <f aca="false">R66/100</f>
        <v>0</v>
      </c>
      <c r="AG66" s="38" t="n">
        <f aca="false">Y66/100</f>
        <v>0.1832</v>
      </c>
      <c r="AH66" s="38" t="n">
        <f aca="false">Z66/100</f>
        <v>0</v>
      </c>
    </row>
    <row r="67" customFormat="false" ht="11.25" hidden="false" customHeight="false" outlineLevel="0" collapsed="false">
      <c r="A67" s="86"/>
      <c r="B67" s="81" t="s">
        <v>70</v>
      </c>
      <c r="C67" s="81" t="n">
        <v>22</v>
      </c>
      <c r="D67" s="93" t="n">
        <f aca="false">L67</f>
        <v>2691.9736</v>
      </c>
      <c r="E67" s="93" t="n">
        <f aca="false">N67</f>
        <v>48.4906</v>
      </c>
      <c r="F67" s="93" t="n">
        <f aca="false">L67</f>
        <v>2691.9736</v>
      </c>
      <c r="G67" s="93" t="n">
        <f aca="false">O67</f>
        <v>48.1584</v>
      </c>
      <c r="H67" s="93" t="n">
        <f aca="false">T67</f>
        <v>2667.092</v>
      </c>
      <c r="I67" s="93" t="n">
        <f aca="false">V67</f>
        <v>48.4943</v>
      </c>
      <c r="J67" s="93" t="n">
        <f aca="false">T67</f>
        <v>2667.092</v>
      </c>
      <c r="K67" s="93" t="n">
        <f aca="false">W67</f>
        <v>48.1519</v>
      </c>
      <c r="L67" s="83" t="n">
        <v>2691.9736</v>
      </c>
      <c r="M67" s="83" t="n">
        <v>42.9852</v>
      </c>
      <c r="N67" s="83" t="n">
        <v>48.4906</v>
      </c>
      <c r="O67" s="83" t="n">
        <v>48.1584</v>
      </c>
      <c r="P67" s="83" t="n">
        <v>14804.83</v>
      </c>
      <c r="Q67" s="83" t="n">
        <v>22.73</v>
      </c>
      <c r="R67" s="83"/>
      <c r="S67" s="84"/>
      <c r="T67" s="83" t="n">
        <v>2667.092</v>
      </c>
      <c r="U67" s="83" t="n">
        <v>42.9889</v>
      </c>
      <c r="V67" s="83" t="n">
        <v>48.4943</v>
      </c>
      <c r="W67" s="83" t="n">
        <v>48.1519</v>
      </c>
      <c r="X67" s="83" t="n">
        <v>14484.41</v>
      </c>
      <c r="Y67" s="83" t="n">
        <v>19.93</v>
      </c>
      <c r="Z67" s="83"/>
      <c r="AA67" s="85"/>
      <c r="AB67" s="85"/>
      <c r="AC67" s="85"/>
      <c r="AE67" s="38" t="n">
        <f aca="false">Q67/100</f>
        <v>0.2273</v>
      </c>
      <c r="AF67" s="38" t="n">
        <f aca="false">R67/100</f>
        <v>0</v>
      </c>
      <c r="AG67" s="38" t="n">
        <f aca="false">Y67/100</f>
        <v>0.1993</v>
      </c>
      <c r="AH67" s="38" t="n">
        <f aca="false">Z67/100</f>
        <v>0</v>
      </c>
    </row>
    <row r="68" customFormat="false" ht="11.25" hidden="false" customHeight="false" outlineLevel="0" collapsed="false">
      <c r="A68" s="86"/>
      <c r="B68" s="86" t="s">
        <v>71</v>
      </c>
      <c r="C68" s="86" t="n">
        <v>27</v>
      </c>
      <c r="D68" s="94" t="n">
        <f aca="false">L68</f>
        <v>1077.7304</v>
      </c>
      <c r="E68" s="94" t="n">
        <f aca="false">N68</f>
        <v>47.2976</v>
      </c>
      <c r="F68" s="94" t="n">
        <f aca="false">L68</f>
        <v>1077.7304</v>
      </c>
      <c r="G68" s="94" t="n">
        <f aca="false">O68</f>
        <v>46.5202</v>
      </c>
      <c r="H68" s="94" t="n">
        <f aca="false">T68</f>
        <v>1053.2736</v>
      </c>
      <c r="I68" s="94" t="n">
        <f aca="false">V68</f>
        <v>47.269</v>
      </c>
      <c r="J68" s="94" t="n">
        <f aca="false">T68</f>
        <v>1053.2736</v>
      </c>
      <c r="K68" s="94" t="n">
        <f aca="false">W68</f>
        <v>46.5202</v>
      </c>
      <c r="L68" s="88" t="n">
        <v>1077.7304</v>
      </c>
      <c r="M68" s="88" t="n">
        <v>41.0682</v>
      </c>
      <c r="N68" s="88" t="n">
        <v>47.2976</v>
      </c>
      <c r="O68" s="88" t="n">
        <v>46.5202</v>
      </c>
      <c r="P68" s="88" t="n">
        <v>14023.87</v>
      </c>
      <c r="Q68" s="88" t="n">
        <v>19.88</v>
      </c>
      <c r="R68" s="88"/>
      <c r="S68" s="89"/>
      <c r="T68" s="88" t="n">
        <v>1053.2736</v>
      </c>
      <c r="U68" s="88" t="n">
        <v>41.0793</v>
      </c>
      <c r="V68" s="88" t="n">
        <v>47.269</v>
      </c>
      <c r="W68" s="88" t="n">
        <v>46.5202</v>
      </c>
      <c r="X68" s="88" t="n">
        <v>14061.73</v>
      </c>
      <c r="Y68" s="88" t="n">
        <v>20.71</v>
      </c>
      <c r="Z68" s="88"/>
      <c r="AA68" s="89"/>
      <c r="AB68" s="89"/>
      <c r="AC68" s="89"/>
      <c r="AE68" s="38" t="n">
        <f aca="false">Q68/100</f>
        <v>0.1988</v>
      </c>
      <c r="AF68" s="38" t="n">
        <f aca="false">R68/100</f>
        <v>0</v>
      </c>
      <c r="AG68" s="38" t="n">
        <f aca="false">Y68/100</f>
        <v>0.2071</v>
      </c>
      <c r="AH68" s="38" t="n">
        <f aca="false">Z68/100</f>
        <v>0</v>
      </c>
    </row>
    <row r="69" customFormat="false" ht="11.25" hidden="false" customHeight="false" outlineLevel="0" collapsed="false">
      <c r="A69" s="86"/>
      <c r="B69" s="86"/>
      <c r="C69" s="86" t="n">
        <v>32</v>
      </c>
      <c r="D69" s="94" t="n">
        <f aca="false">L69</f>
        <v>566.4136</v>
      </c>
      <c r="E69" s="94" t="n">
        <f aca="false">N69</f>
        <v>46.1012</v>
      </c>
      <c r="F69" s="94" t="n">
        <f aca="false">L69</f>
        <v>566.4136</v>
      </c>
      <c r="G69" s="94" t="n">
        <f aca="false">O69</f>
        <v>44.737</v>
      </c>
      <c r="H69" s="94" t="n">
        <f aca="false">T69</f>
        <v>545.3128</v>
      </c>
      <c r="I69" s="94" t="n">
        <f aca="false">V69</f>
        <v>46.0886</v>
      </c>
      <c r="J69" s="94" t="n">
        <f aca="false">T69</f>
        <v>545.3128</v>
      </c>
      <c r="K69" s="94" t="n">
        <f aca="false">W69</f>
        <v>44.722</v>
      </c>
      <c r="L69" s="88" t="n">
        <v>566.4136</v>
      </c>
      <c r="M69" s="88" t="n">
        <v>38.8104</v>
      </c>
      <c r="N69" s="88" t="n">
        <v>46.1012</v>
      </c>
      <c r="O69" s="88" t="n">
        <v>44.737</v>
      </c>
      <c r="P69" s="88" t="n">
        <v>14095.85</v>
      </c>
      <c r="Q69" s="88" t="n">
        <v>48.48</v>
      </c>
      <c r="R69" s="88"/>
      <c r="S69" s="89"/>
      <c r="T69" s="88" t="n">
        <v>545.3128</v>
      </c>
      <c r="U69" s="88" t="n">
        <v>38.8197</v>
      </c>
      <c r="V69" s="88" t="n">
        <v>46.0886</v>
      </c>
      <c r="W69" s="88" t="n">
        <v>44.722</v>
      </c>
      <c r="X69" s="88" t="n">
        <v>13322.27</v>
      </c>
      <c r="Y69" s="88" t="n">
        <v>43.79</v>
      </c>
      <c r="Z69" s="88"/>
      <c r="AA69" s="89"/>
      <c r="AB69" s="89"/>
      <c r="AC69" s="89"/>
      <c r="AE69" s="38" t="n">
        <f aca="false">Q69/100</f>
        <v>0.4848</v>
      </c>
      <c r="AF69" s="38" t="n">
        <f aca="false">R69/100</f>
        <v>0</v>
      </c>
      <c r="AG69" s="38" t="n">
        <f aca="false">Y69/100</f>
        <v>0.4379</v>
      </c>
      <c r="AH69" s="38" t="n">
        <f aca="false">Z69/100</f>
        <v>0</v>
      </c>
    </row>
    <row r="70" customFormat="false" ht="12" hidden="false" customHeight="false" outlineLevel="0" collapsed="false">
      <c r="A70" s="86"/>
      <c r="B70" s="90"/>
      <c r="C70" s="90" t="n">
        <v>37</v>
      </c>
      <c r="D70" s="95" t="n">
        <f aca="false">L70</f>
        <v>330.164</v>
      </c>
      <c r="E70" s="95" t="n">
        <f aca="false">N70</f>
        <v>44.8902</v>
      </c>
      <c r="F70" s="95" t="n">
        <f aca="false">L70</f>
        <v>330.164</v>
      </c>
      <c r="G70" s="95" t="n">
        <f aca="false">O70</f>
        <v>42.9347</v>
      </c>
      <c r="H70" s="95" t="n">
        <f aca="false">T70</f>
        <v>310.1576</v>
      </c>
      <c r="I70" s="95" t="n">
        <f aca="false">V70</f>
        <v>44.8695</v>
      </c>
      <c r="J70" s="95" t="n">
        <f aca="false">T70</f>
        <v>310.1576</v>
      </c>
      <c r="K70" s="95" t="n">
        <f aca="false">W70</f>
        <v>42.9345</v>
      </c>
      <c r="L70" s="92" t="n">
        <v>330.164</v>
      </c>
      <c r="M70" s="92" t="n">
        <v>36.105</v>
      </c>
      <c r="N70" s="92" t="n">
        <v>44.8902</v>
      </c>
      <c r="O70" s="92" t="n">
        <v>42.9347</v>
      </c>
      <c r="P70" s="92" t="n">
        <v>13514.48</v>
      </c>
      <c r="Q70" s="92" t="n">
        <v>20.96</v>
      </c>
      <c r="R70" s="92"/>
      <c r="S70" s="90"/>
      <c r="T70" s="92" t="n">
        <v>310.1576</v>
      </c>
      <c r="U70" s="92" t="n">
        <v>36.1355</v>
      </c>
      <c r="V70" s="92" t="n">
        <v>44.8695</v>
      </c>
      <c r="W70" s="92" t="n">
        <v>42.9345</v>
      </c>
      <c r="X70" s="92" t="n">
        <v>13003.25</v>
      </c>
      <c r="Y70" s="92" t="n">
        <v>22.04</v>
      </c>
      <c r="Z70" s="92"/>
      <c r="AA70" s="90"/>
      <c r="AB70" s="90"/>
      <c r="AC70" s="90"/>
      <c r="AE70" s="38" t="n">
        <f aca="false">Q70/100</f>
        <v>0.2096</v>
      </c>
      <c r="AF70" s="38" t="n">
        <f aca="false">R70/100</f>
        <v>0</v>
      </c>
      <c r="AG70" s="38" t="n">
        <f aca="false">Y70/100</f>
        <v>0.2204</v>
      </c>
      <c r="AH70" s="38" t="n">
        <f aca="false">Z70/100</f>
        <v>0</v>
      </c>
    </row>
    <row r="71" customFormat="false" ht="11.25" hidden="false" customHeight="false" outlineLevel="0" collapsed="false">
      <c r="A71" s="86"/>
      <c r="B71" s="81" t="s">
        <v>72</v>
      </c>
      <c r="C71" s="81" t="n">
        <v>22</v>
      </c>
      <c r="D71" s="93" t="n">
        <f aca="false">L71</f>
        <v>2375.8432</v>
      </c>
      <c r="E71" s="93" t="n">
        <f aca="false">N71</f>
        <v>48.329</v>
      </c>
      <c r="F71" s="93" t="n">
        <f aca="false">L71</f>
        <v>2375.8432</v>
      </c>
      <c r="G71" s="93" t="n">
        <f aca="false">O71</f>
        <v>48.4918</v>
      </c>
      <c r="H71" s="93" t="n">
        <f aca="false">T71</f>
        <v>2352.6344</v>
      </c>
      <c r="I71" s="93" t="n">
        <f aca="false">V71</f>
        <v>48.3337</v>
      </c>
      <c r="J71" s="93" t="n">
        <f aca="false">T71</f>
        <v>2352.6344</v>
      </c>
      <c r="K71" s="93" t="n">
        <f aca="false">W71</f>
        <v>48.4953</v>
      </c>
      <c r="L71" s="83" t="n">
        <v>2375.8432</v>
      </c>
      <c r="M71" s="83" t="n">
        <v>43.0557</v>
      </c>
      <c r="N71" s="83" t="n">
        <v>48.329</v>
      </c>
      <c r="O71" s="83" t="n">
        <v>48.4918</v>
      </c>
      <c r="P71" s="83" t="n">
        <v>25663.1</v>
      </c>
      <c r="Q71" s="83" t="n">
        <v>29</v>
      </c>
      <c r="R71" s="83"/>
      <c r="S71" s="84"/>
      <c r="T71" s="83" t="n">
        <v>2352.6344</v>
      </c>
      <c r="U71" s="83" t="n">
        <v>43.0616</v>
      </c>
      <c r="V71" s="83" t="n">
        <v>48.3337</v>
      </c>
      <c r="W71" s="83" t="n">
        <v>48.4953</v>
      </c>
      <c r="X71" s="83" t="n">
        <v>25559.8</v>
      </c>
      <c r="Y71" s="83" t="n">
        <v>27.63</v>
      </c>
      <c r="Z71" s="83"/>
      <c r="AA71" s="85"/>
      <c r="AB71" s="85"/>
      <c r="AC71" s="85"/>
      <c r="AE71" s="38" t="n">
        <f aca="false">Q71/100</f>
        <v>0.29</v>
      </c>
      <c r="AF71" s="38" t="n">
        <f aca="false">R71/100</f>
        <v>0</v>
      </c>
      <c r="AG71" s="38" t="n">
        <f aca="false">Y71/100</f>
        <v>0.2763</v>
      </c>
      <c r="AH71" s="38" t="n">
        <f aca="false">Z71/100</f>
        <v>0</v>
      </c>
    </row>
    <row r="72" customFormat="false" ht="11.25" hidden="false" customHeight="false" outlineLevel="0" collapsed="false">
      <c r="A72" s="86"/>
      <c r="B72" s="86" t="s">
        <v>73</v>
      </c>
      <c r="C72" s="86" t="n">
        <v>27</v>
      </c>
      <c r="D72" s="94" t="n">
        <f aca="false">L72</f>
        <v>938.3512</v>
      </c>
      <c r="E72" s="94" t="n">
        <f aca="false">N72</f>
        <v>46.8582</v>
      </c>
      <c r="F72" s="94" t="n">
        <f aca="false">L72</f>
        <v>938.3512</v>
      </c>
      <c r="G72" s="94" t="n">
        <f aca="false">O72</f>
        <v>46.9918</v>
      </c>
      <c r="H72" s="94" t="n">
        <f aca="false">T72</f>
        <v>918.372</v>
      </c>
      <c r="I72" s="94" t="n">
        <f aca="false">V72</f>
        <v>46.8665</v>
      </c>
      <c r="J72" s="94" t="n">
        <f aca="false">T72</f>
        <v>918.372</v>
      </c>
      <c r="K72" s="94" t="n">
        <f aca="false">W72</f>
        <v>47.0099</v>
      </c>
      <c r="L72" s="88" t="n">
        <v>938.3512</v>
      </c>
      <c r="M72" s="88" t="n">
        <v>41.0434</v>
      </c>
      <c r="N72" s="88" t="n">
        <v>46.8582</v>
      </c>
      <c r="O72" s="88" t="n">
        <v>46.9918</v>
      </c>
      <c r="P72" s="88" t="n">
        <v>13743.86</v>
      </c>
      <c r="Q72" s="88" t="n">
        <v>17.75</v>
      </c>
      <c r="R72" s="88"/>
      <c r="S72" s="89"/>
      <c r="T72" s="88" t="n">
        <v>918.372</v>
      </c>
      <c r="U72" s="88" t="n">
        <v>41.0527</v>
      </c>
      <c r="V72" s="88" t="n">
        <v>46.8665</v>
      </c>
      <c r="W72" s="88" t="n">
        <v>47.0099</v>
      </c>
      <c r="X72" s="88" t="n">
        <v>13640.88</v>
      </c>
      <c r="Y72" s="88" t="n">
        <v>17.09</v>
      </c>
      <c r="Z72" s="88"/>
      <c r="AA72" s="89"/>
      <c r="AB72" s="89"/>
      <c r="AC72" s="89"/>
      <c r="AE72" s="38" t="n">
        <f aca="false">Q72/100</f>
        <v>0.1775</v>
      </c>
      <c r="AF72" s="38" t="n">
        <f aca="false">R72/100</f>
        <v>0</v>
      </c>
      <c r="AG72" s="38" t="n">
        <f aca="false">Y72/100</f>
        <v>0.1709</v>
      </c>
      <c r="AH72" s="38" t="n">
        <f aca="false">Z72/100</f>
        <v>0</v>
      </c>
    </row>
    <row r="73" customFormat="false" ht="11.25" hidden="false" customHeight="false" outlineLevel="0" collapsed="false">
      <c r="A73" s="86"/>
      <c r="B73" s="86"/>
      <c r="C73" s="86" t="n">
        <v>32</v>
      </c>
      <c r="D73" s="94" t="n">
        <f aca="false">L73</f>
        <v>476.9064</v>
      </c>
      <c r="E73" s="94" t="n">
        <f aca="false">N73</f>
        <v>45.2431</v>
      </c>
      <c r="F73" s="94" t="n">
        <f aca="false">L73</f>
        <v>476.9064</v>
      </c>
      <c r="G73" s="94" t="n">
        <f aca="false">O73</f>
        <v>45.2586</v>
      </c>
      <c r="H73" s="94" t="n">
        <f aca="false">T73</f>
        <v>457.6616</v>
      </c>
      <c r="I73" s="94" t="n">
        <f aca="false">V73</f>
        <v>45.2366</v>
      </c>
      <c r="J73" s="94" t="n">
        <f aca="false">T73</f>
        <v>457.6616</v>
      </c>
      <c r="K73" s="94" t="n">
        <f aca="false">W73</f>
        <v>45.2757</v>
      </c>
      <c r="L73" s="88" t="n">
        <v>476.9064</v>
      </c>
      <c r="M73" s="88" t="n">
        <v>38.7978</v>
      </c>
      <c r="N73" s="88" t="n">
        <v>45.2431</v>
      </c>
      <c r="O73" s="88" t="n">
        <v>45.2586</v>
      </c>
      <c r="P73" s="88" t="n">
        <v>15235.32</v>
      </c>
      <c r="Q73" s="88" t="n">
        <v>18.25</v>
      </c>
      <c r="R73" s="88"/>
      <c r="S73" s="89"/>
      <c r="T73" s="88" t="n">
        <v>457.6616</v>
      </c>
      <c r="U73" s="88" t="n">
        <v>38.817</v>
      </c>
      <c r="V73" s="88" t="n">
        <v>45.2366</v>
      </c>
      <c r="W73" s="88" t="n">
        <v>45.2757</v>
      </c>
      <c r="X73" s="88" t="n">
        <v>15212.89</v>
      </c>
      <c r="Y73" s="88" t="n">
        <v>17.91</v>
      </c>
      <c r="Z73" s="88"/>
      <c r="AA73" s="89"/>
      <c r="AB73" s="89"/>
      <c r="AC73" s="89"/>
      <c r="AE73" s="38" t="n">
        <f aca="false">Q73/100</f>
        <v>0.1825</v>
      </c>
      <c r="AF73" s="38" t="n">
        <f aca="false">R73/100</f>
        <v>0</v>
      </c>
      <c r="AG73" s="38" t="n">
        <f aca="false">Y73/100</f>
        <v>0.1791</v>
      </c>
      <c r="AH73" s="38" t="n">
        <f aca="false">Z73/100</f>
        <v>0</v>
      </c>
    </row>
    <row r="74" customFormat="false" ht="12" hidden="false" customHeight="false" outlineLevel="0" collapsed="false">
      <c r="A74" s="90"/>
      <c r="B74" s="90"/>
      <c r="C74" s="90" t="n">
        <v>37</v>
      </c>
      <c r="D74" s="96" t="n">
        <f aca="false">L74</f>
        <v>271.5168</v>
      </c>
      <c r="E74" s="96" t="n">
        <f aca="false">N74</f>
        <v>43.565</v>
      </c>
      <c r="F74" s="96" t="n">
        <f aca="false">L74</f>
        <v>271.5168</v>
      </c>
      <c r="G74" s="96" t="n">
        <f aca="false">O74</f>
        <v>43.4253</v>
      </c>
      <c r="H74" s="96" t="n">
        <f aca="false">T74</f>
        <v>252.708</v>
      </c>
      <c r="I74" s="96" t="n">
        <f aca="false">V74</f>
        <v>43.5395</v>
      </c>
      <c r="J74" s="96" t="n">
        <f aca="false">T74</f>
        <v>252.708</v>
      </c>
      <c r="K74" s="96" t="n">
        <f aca="false">W74</f>
        <v>43.4368</v>
      </c>
      <c r="L74" s="92" t="n">
        <v>271.5168</v>
      </c>
      <c r="M74" s="92" t="n">
        <v>36.3513</v>
      </c>
      <c r="N74" s="92" t="n">
        <v>43.565</v>
      </c>
      <c r="O74" s="92" t="n">
        <v>43.4253</v>
      </c>
      <c r="P74" s="92" t="n">
        <v>12952.51</v>
      </c>
      <c r="Q74" s="92" t="n">
        <v>16.08</v>
      </c>
      <c r="R74" s="92"/>
      <c r="S74" s="90"/>
      <c r="T74" s="92" t="n">
        <v>252.708</v>
      </c>
      <c r="U74" s="92" t="n">
        <v>36.3928</v>
      </c>
      <c r="V74" s="92" t="n">
        <v>43.5395</v>
      </c>
      <c r="W74" s="92" t="n">
        <v>43.4368</v>
      </c>
      <c r="X74" s="92" t="n">
        <v>12879.72</v>
      </c>
      <c r="Y74" s="92" t="n">
        <v>15.93</v>
      </c>
      <c r="Z74" s="92"/>
      <c r="AA74" s="90"/>
      <c r="AB74" s="90"/>
      <c r="AC74" s="90"/>
      <c r="AE74" s="38" t="n">
        <f aca="false">Q74/100</f>
        <v>0.1608</v>
      </c>
      <c r="AF74" s="38" t="n">
        <f aca="false">R74/100</f>
        <v>0</v>
      </c>
      <c r="AG74" s="38" t="n">
        <f aca="false">Y74/100</f>
        <v>0.1593</v>
      </c>
      <c r="AH74" s="38" t="n">
        <f aca="false">Z74/100</f>
        <v>0</v>
      </c>
    </row>
    <row r="75" customFormat="false" ht="11.25" hidden="false" customHeight="false" outlineLevel="0" collapsed="false">
      <c r="B75" s="38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A79" s="97"/>
      <c r="B79" s="97" t="s">
        <v>9</v>
      </c>
      <c r="C79" s="97"/>
      <c r="D79" s="98"/>
      <c r="E79" s="99"/>
      <c r="F79" s="99"/>
      <c r="G79" s="100"/>
      <c r="H79" s="100"/>
      <c r="I79" s="100"/>
      <c r="J79" s="100"/>
      <c r="K79" s="100"/>
      <c r="L79" s="97"/>
      <c r="M79" s="97"/>
      <c r="N79" s="97"/>
      <c r="O79" s="97"/>
      <c r="P79" s="97"/>
      <c r="Q79" s="97"/>
      <c r="R79" s="97"/>
      <c r="S79" s="101"/>
      <c r="T79" s="97"/>
      <c r="U79" s="97"/>
      <c r="V79" s="97"/>
      <c r="W79" s="97"/>
      <c r="X79" s="97"/>
      <c r="Y79" s="97"/>
      <c r="Z79" s="97"/>
      <c r="AA79" s="102"/>
      <c r="AB79" s="102"/>
      <c r="AC79" s="102"/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)</f>
        <v>#VALUE!</v>
      </c>
      <c r="AB80" s="79" t="e">
        <f aca="false">AVERAGE(AB3,AB7,AB11,AB15,AB19,AB23,AB27,AB31,AB35,AB39,AB43,AB47,AB55,AB51,AB59)</f>
        <v>#VALUE!</v>
      </c>
      <c r="AC80" s="79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3:AE62)*100</f>
        <v>13.2273092045699</v>
      </c>
      <c r="R81" s="70" t="n">
        <f aca="false">GEOMEAN(AF3:AF62)*100</f>
        <v>2.364199831036</v>
      </c>
      <c r="S81" s="70"/>
      <c r="T81" s="70"/>
      <c r="U81" s="70"/>
      <c r="V81" s="70"/>
      <c r="W81" s="70"/>
      <c r="X81" s="70"/>
      <c r="Y81" s="70" t="n">
        <f aca="false">GEOMEAN(AG3:AG62)*100</f>
        <v>12.9472583250923</v>
      </c>
      <c r="Z81" s="70" t="n">
        <f aca="false">GEOMEAN(AH3:AH62)*100</f>
        <v>2.36469029216298</v>
      </c>
    </row>
    <row r="82" customFormat="false" ht="11.25" hidden="false" customHeight="false" outlineLevel="0" collapsed="false">
      <c r="B82" s="38" t="s">
        <v>75</v>
      </c>
      <c r="X82" s="80"/>
      <c r="Y82" s="80" t="n">
        <f aca="false">Y81/Q81</f>
        <v>0.978827826949052</v>
      </c>
      <c r="Z82" s="80" t="n">
        <f aca="false">Z81/R81</f>
        <v>1.00020745332968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3:Q62)/3600</f>
        <v>0.416144444444444</v>
      </c>
      <c r="R83" s="69" t="n">
        <f aca="false">SUM(R3:R62)</f>
        <v>261.767266666667</v>
      </c>
      <c r="X83" s="69"/>
      <c r="Y83" s="69" t="n">
        <f aca="false">SUM(Y3:Y62)/3600</f>
        <v>0.397927777777778</v>
      </c>
      <c r="Z83" s="69" t="n">
        <f aca="false">SUM(Z3:Z62)</f>
        <v>260.906422222222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AD83" activeCellId="0" sqref="AD8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1" t="s">
        <v>5</v>
      </c>
      <c r="B3" s="81" t="s">
        <v>33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6" t="s">
        <v>34</v>
      </c>
      <c r="B4" s="86" t="s">
        <v>35</v>
      </c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6"/>
      <c r="B7" s="86" t="s">
        <v>36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6"/>
      <c r="B8" s="86" t="s">
        <v>37</v>
      </c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90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6273.0336</v>
      </c>
      <c r="E11" s="50" t="n">
        <f aca="false">N11</f>
        <v>43.1805</v>
      </c>
      <c r="F11" s="50" t="n">
        <f aca="false">L11</f>
        <v>6273.0336</v>
      </c>
      <c r="G11" s="50" t="n">
        <f aca="false">O11</f>
        <v>44.487</v>
      </c>
      <c r="H11" s="50" t="n">
        <f aca="false">T11</f>
        <v>6251.9848</v>
      </c>
      <c r="I11" s="50" t="n">
        <f aca="false">V11</f>
        <v>43.1953</v>
      </c>
      <c r="J11" s="50" t="n">
        <f aca="false">T11</f>
        <v>6251.9848</v>
      </c>
      <c r="K11" s="50" t="n">
        <f aca="false">W11</f>
        <v>44.5148</v>
      </c>
      <c r="L11" s="52" t="n">
        <v>6273.0336</v>
      </c>
      <c r="M11" s="52" t="n">
        <v>41.5942</v>
      </c>
      <c r="N11" s="52" t="n">
        <v>43.1805</v>
      </c>
      <c r="O11" s="52" t="n">
        <v>44.487</v>
      </c>
      <c r="P11" s="52" t="n">
        <v>22485.05</v>
      </c>
      <c r="Q11" s="53" t="n">
        <v>31.61</v>
      </c>
      <c r="R11" s="52" t="n">
        <f aca="false">P11/3600</f>
        <v>6.24584722222222</v>
      </c>
      <c r="S11" s="54"/>
      <c r="T11" s="52" t="n">
        <v>6251.9848</v>
      </c>
      <c r="U11" s="52" t="n">
        <v>41.6186</v>
      </c>
      <c r="V11" s="52" t="n">
        <v>43.1953</v>
      </c>
      <c r="W11" s="52" t="n">
        <v>44.5148</v>
      </c>
      <c r="X11" s="52" t="n">
        <v>22584.56</v>
      </c>
      <c r="Y11" s="53" t="n">
        <v>36.34</v>
      </c>
      <c r="Z11" s="52" t="n">
        <f aca="false">X11/3600</f>
        <v>6.27348888888889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8" t="n">
        <f aca="false">Q11/100</f>
        <v>0.3161</v>
      </c>
      <c r="AF11" s="38" t="n">
        <f aca="false">R11/100</f>
        <v>0.0624584722222222</v>
      </c>
      <c r="AG11" s="38" t="n">
        <f aca="false">Y11/100</f>
        <v>0.3634</v>
      </c>
      <c r="AH11" s="38" t="n">
        <f aca="false">Z11/100</f>
        <v>0.0627348888888889</v>
      </c>
    </row>
    <row r="12" customFormat="false" ht="11.25" hidden="false" customHeight="false" outlineLevel="0" collapsed="false">
      <c r="A12" s="56" t="s">
        <v>39</v>
      </c>
      <c r="B12" s="56" t="s">
        <v>40</v>
      </c>
      <c r="C12" s="56" t="n">
        <v>27</v>
      </c>
      <c r="D12" s="50" t="n">
        <f aca="false">L12</f>
        <v>3118.6832</v>
      </c>
      <c r="E12" s="50" t="n">
        <f aca="false">N12</f>
        <v>41.5782</v>
      </c>
      <c r="F12" s="50" t="n">
        <f aca="false">L12</f>
        <v>3118.6832</v>
      </c>
      <c r="G12" s="50" t="n">
        <f aca="false">O12</f>
        <v>42.6458</v>
      </c>
      <c r="H12" s="50" t="n">
        <f aca="false">T12</f>
        <v>3087.564</v>
      </c>
      <c r="I12" s="50" t="n">
        <f aca="false">V12</f>
        <v>41.5913</v>
      </c>
      <c r="J12" s="50" t="n">
        <f aca="false">T12</f>
        <v>3087.564</v>
      </c>
      <c r="K12" s="50" t="n">
        <f aca="false">W12</f>
        <v>42.6549</v>
      </c>
      <c r="L12" s="52" t="n">
        <v>3118.6832</v>
      </c>
      <c r="M12" s="52" t="n">
        <v>39.7303</v>
      </c>
      <c r="N12" s="52" t="n">
        <v>41.5782</v>
      </c>
      <c r="O12" s="52" t="n">
        <v>42.6458</v>
      </c>
      <c r="P12" s="52" t="n">
        <v>23083.89</v>
      </c>
      <c r="Q12" s="53" t="n">
        <v>28.92</v>
      </c>
      <c r="R12" s="52" t="n">
        <f aca="false">P12/3600</f>
        <v>6.41219166666667</v>
      </c>
      <c r="S12" s="54"/>
      <c r="T12" s="52" t="n">
        <v>3087.564</v>
      </c>
      <c r="U12" s="52" t="n">
        <v>39.7563</v>
      </c>
      <c r="V12" s="52" t="n">
        <v>41.5913</v>
      </c>
      <c r="W12" s="52" t="n">
        <v>42.6549</v>
      </c>
      <c r="X12" s="52" t="n">
        <v>23523.28</v>
      </c>
      <c r="Y12" s="53" t="n">
        <v>27.32</v>
      </c>
      <c r="Z12" s="52" t="n">
        <f aca="false">X12/3600</f>
        <v>6.53424444444444</v>
      </c>
      <c r="AA12" s="54"/>
      <c r="AB12" s="54"/>
      <c r="AC12" s="54"/>
      <c r="AE12" s="38" t="n">
        <f aca="false">Q12/100</f>
        <v>0.2892</v>
      </c>
      <c r="AF12" s="38" t="n">
        <f aca="false">R12/100</f>
        <v>0.0641219166666667</v>
      </c>
      <c r="AG12" s="38" t="n">
        <f aca="false">Y12/100</f>
        <v>0.2732</v>
      </c>
      <c r="AH12" s="38" t="n">
        <f aca="false">Z12/100</f>
        <v>0.0653424444444444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1597.5552</v>
      </c>
      <c r="E13" s="50" t="n">
        <f aca="false">N13</f>
        <v>40.0702</v>
      </c>
      <c r="F13" s="50" t="n">
        <f aca="false">L13</f>
        <v>1597.5552</v>
      </c>
      <c r="G13" s="50" t="n">
        <f aca="false">O13</f>
        <v>41.2037</v>
      </c>
      <c r="H13" s="50" t="n">
        <f aca="false">T13</f>
        <v>1570.9736</v>
      </c>
      <c r="I13" s="50" t="n">
        <f aca="false">V13</f>
        <v>40.0883</v>
      </c>
      <c r="J13" s="50" t="n">
        <f aca="false">T13</f>
        <v>1570.9736</v>
      </c>
      <c r="K13" s="50" t="n">
        <f aca="false">W13</f>
        <v>41.2089</v>
      </c>
      <c r="L13" s="52" t="n">
        <v>1597.5552</v>
      </c>
      <c r="M13" s="52" t="n">
        <v>37.4525</v>
      </c>
      <c r="N13" s="52" t="n">
        <v>40.0702</v>
      </c>
      <c r="O13" s="52" t="n">
        <v>41.2037</v>
      </c>
      <c r="P13" s="52" t="n">
        <v>21981.94</v>
      </c>
      <c r="Q13" s="53" t="n">
        <v>26.03</v>
      </c>
      <c r="R13" s="52" t="n">
        <f aca="false">P13/3600</f>
        <v>6.10609444444444</v>
      </c>
      <c r="S13" s="54"/>
      <c r="T13" s="52" t="n">
        <v>1570.9736</v>
      </c>
      <c r="U13" s="52" t="n">
        <v>37.4797</v>
      </c>
      <c r="V13" s="52" t="n">
        <v>40.0883</v>
      </c>
      <c r="W13" s="52" t="n">
        <v>41.2089</v>
      </c>
      <c r="X13" s="52" t="n">
        <v>22933.76</v>
      </c>
      <c r="Y13" s="53" t="n">
        <v>25.42</v>
      </c>
      <c r="Z13" s="52" t="n">
        <f aca="false">X13/3600</f>
        <v>6.37048888888889</v>
      </c>
      <c r="AA13" s="54"/>
      <c r="AB13" s="54"/>
      <c r="AC13" s="54"/>
      <c r="AE13" s="38" t="n">
        <f aca="false">Q13/100</f>
        <v>0.2603</v>
      </c>
      <c r="AF13" s="38" t="n">
        <f aca="false">R13/100</f>
        <v>0.0610609444444444</v>
      </c>
      <c r="AG13" s="38" t="n">
        <f aca="false">Y13/100</f>
        <v>0.2542</v>
      </c>
      <c r="AH13" s="38" t="n">
        <f aca="false">Z13/100</f>
        <v>0.0637048888888889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782.6072</v>
      </c>
      <c r="E14" s="58" t="n">
        <f aca="false">N14</f>
        <v>38.7502</v>
      </c>
      <c r="F14" s="58" t="n">
        <f aca="false">L14</f>
        <v>782.6072</v>
      </c>
      <c r="G14" s="58" t="n">
        <f aca="false">O14</f>
        <v>40.1852</v>
      </c>
      <c r="H14" s="58" t="n">
        <f aca="false">T14</f>
        <v>764.7944</v>
      </c>
      <c r="I14" s="58" t="n">
        <f aca="false">V14</f>
        <v>38.7436</v>
      </c>
      <c r="J14" s="58" t="n">
        <f aca="false">T14</f>
        <v>764.7944</v>
      </c>
      <c r="K14" s="58" t="n">
        <f aca="false">W14</f>
        <v>40.1899</v>
      </c>
      <c r="L14" s="59" t="n">
        <v>782.6072</v>
      </c>
      <c r="M14" s="59" t="n">
        <v>34.8355</v>
      </c>
      <c r="N14" s="59" t="n">
        <v>38.7502</v>
      </c>
      <c r="O14" s="59" t="n">
        <v>40.1852</v>
      </c>
      <c r="P14" s="59" t="n">
        <v>18600.73</v>
      </c>
      <c r="Q14" s="59" t="n">
        <v>26.3</v>
      </c>
      <c r="R14" s="59" t="n">
        <f aca="false">P14/3600</f>
        <v>5.16686944444444</v>
      </c>
      <c r="S14" s="57"/>
      <c r="T14" s="59" t="n">
        <v>764.7944</v>
      </c>
      <c r="U14" s="59" t="n">
        <v>34.8734</v>
      </c>
      <c r="V14" s="59" t="n">
        <v>38.7436</v>
      </c>
      <c r="W14" s="59" t="n">
        <v>40.1899</v>
      </c>
      <c r="X14" s="59" t="n">
        <v>18775.84</v>
      </c>
      <c r="Y14" s="59" t="n">
        <v>22.54</v>
      </c>
      <c r="Z14" s="59" t="n">
        <f aca="false">X14/3600</f>
        <v>5.21551111111111</v>
      </c>
      <c r="AA14" s="57"/>
      <c r="AB14" s="57"/>
      <c r="AC14" s="57"/>
      <c r="AE14" s="38" t="n">
        <f aca="false">Q14/100</f>
        <v>0.263</v>
      </c>
      <c r="AF14" s="38" t="n">
        <f aca="false">R14/100</f>
        <v>0.0516686944444444</v>
      </c>
      <c r="AG14" s="38" t="n">
        <f aca="false">Y14/100</f>
        <v>0.2254</v>
      </c>
      <c r="AH14" s="38" t="n">
        <f aca="false">Z14/100</f>
        <v>0.0521551111111111</v>
      </c>
    </row>
    <row r="15" customFormat="false" ht="11.25" hidden="false" customHeight="false" outlineLevel="0" collapsed="false">
      <c r="A15" s="56"/>
      <c r="B15" s="49" t="s">
        <v>41</v>
      </c>
      <c r="C15" s="49" t="n">
        <v>22</v>
      </c>
      <c r="D15" s="60" t="n">
        <f aca="false">L15</f>
        <v>10655.64</v>
      </c>
      <c r="E15" s="60" t="n">
        <f aca="false">N15</f>
        <v>41.6791</v>
      </c>
      <c r="F15" s="60" t="n">
        <f aca="false">L15</f>
        <v>10655.64</v>
      </c>
      <c r="G15" s="60" t="n">
        <f aca="false">O15</f>
        <v>42.5529</v>
      </c>
      <c r="H15" s="60" t="n">
        <f aca="false">T15</f>
        <v>10653.6616</v>
      </c>
      <c r="I15" s="60" t="n">
        <f aca="false">V15</f>
        <v>41.678</v>
      </c>
      <c r="J15" s="60" t="n">
        <f aca="false">T15</f>
        <v>10653.6616</v>
      </c>
      <c r="K15" s="60" t="n">
        <f aca="false">W15</f>
        <v>42.5431</v>
      </c>
      <c r="L15" s="51" t="n">
        <v>10655.64</v>
      </c>
      <c r="M15" s="51" t="n">
        <v>39.6342</v>
      </c>
      <c r="N15" s="51" t="n">
        <v>41.6791</v>
      </c>
      <c r="O15" s="51" t="n">
        <v>42.5529</v>
      </c>
      <c r="P15" s="51" t="n">
        <v>24020.84</v>
      </c>
      <c r="Q15" s="53" t="n">
        <v>39.73</v>
      </c>
      <c r="R15" s="51" t="n">
        <f aca="false">P15/3600</f>
        <v>6.67245555555556</v>
      </c>
      <c r="S15" s="61"/>
      <c r="T15" s="51" t="n">
        <v>10653.6616</v>
      </c>
      <c r="U15" s="51" t="n">
        <v>39.6738</v>
      </c>
      <c r="V15" s="51" t="n">
        <v>41.678</v>
      </c>
      <c r="W15" s="51" t="n">
        <v>42.5431</v>
      </c>
      <c r="X15" s="51" t="n">
        <v>24004.04</v>
      </c>
      <c r="Y15" s="53" t="n">
        <v>41.77</v>
      </c>
      <c r="Z15" s="51" t="n">
        <f aca="false">X15/3600</f>
        <v>6.66778888888889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8" t="n">
        <f aca="false">Q15/100</f>
        <v>0.3973</v>
      </c>
      <c r="AF15" s="38" t="n">
        <f aca="false">R15/100</f>
        <v>0.0667245555555556</v>
      </c>
      <c r="AG15" s="38" t="n">
        <f aca="false">Y15/100</f>
        <v>0.4177</v>
      </c>
      <c r="AH15" s="38" t="n">
        <f aca="false">Z15/100</f>
        <v>0.0666778888888889</v>
      </c>
    </row>
    <row r="16" customFormat="false" ht="11.25" hidden="false" customHeight="false" outlineLevel="0" collapsed="false">
      <c r="A16" s="56"/>
      <c r="B16" s="56" t="s">
        <v>42</v>
      </c>
      <c r="C16" s="56" t="n">
        <v>27</v>
      </c>
      <c r="D16" s="50" t="n">
        <f aca="false">L16</f>
        <v>4315.2168</v>
      </c>
      <c r="E16" s="50" t="n">
        <f aca="false">N16</f>
        <v>39.3693</v>
      </c>
      <c r="F16" s="50" t="n">
        <f aca="false">L16</f>
        <v>4315.2168</v>
      </c>
      <c r="G16" s="50" t="n">
        <f aca="false">O16</f>
        <v>40.4</v>
      </c>
      <c r="H16" s="50" t="n">
        <f aca="false">T16</f>
        <v>4296.5328</v>
      </c>
      <c r="I16" s="50" t="n">
        <f aca="false">V16</f>
        <v>39.3605</v>
      </c>
      <c r="J16" s="50" t="n">
        <f aca="false">T16</f>
        <v>4296.5328</v>
      </c>
      <c r="K16" s="50" t="n">
        <f aca="false">W16</f>
        <v>40.3878</v>
      </c>
      <c r="L16" s="52" t="n">
        <v>4315.2168</v>
      </c>
      <c r="M16" s="52" t="n">
        <v>36.5911</v>
      </c>
      <c r="N16" s="52" t="n">
        <v>39.3693</v>
      </c>
      <c r="O16" s="52" t="n">
        <v>40.4</v>
      </c>
      <c r="P16" s="52" t="n">
        <v>19334.74</v>
      </c>
      <c r="Q16" s="53" t="n">
        <v>27.45</v>
      </c>
      <c r="R16" s="52" t="n">
        <f aca="false">P16/3600</f>
        <v>5.37076111111111</v>
      </c>
      <c r="S16" s="54"/>
      <c r="T16" s="52" t="n">
        <v>4296.5328</v>
      </c>
      <c r="U16" s="52" t="n">
        <v>36.616</v>
      </c>
      <c r="V16" s="52" t="n">
        <v>39.3605</v>
      </c>
      <c r="W16" s="52" t="n">
        <v>40.3878</v>
      </c>
      <c r="X16" s="52" t="n">
        <v>19278.36</v>
      </c>
      <c r="Y16" s="53" t="n">
        <v>25.5</v>
      </c>
      <c r="Z16" s="52" t="n">
        <f aca="false">X16/3600</f>
        <v>5.3551</v>
      </c>
      <c r="AA16" s="54"/>
      <c r="AB16" s="54"/>
      <c r="AC16" s="54"/>
      <c r="AE16" s="38" t="n">
        <f aca="false">Q16/100</f>
        <v>0.2745</v>
      </c>
      <c r="AF16" s="38" t="n">
        <f aca="false">R16/100</f>
        <v>0.0537076111111111</v>
      </c>
      <c r="AG16" s="38" t="n">
        <f aca="false">Y16/100</f>
        <v>0.255</v>
      </c>
      <c r="AH16" s="38" t="n">
        <f aca="false">Z16/100</f>
        <v>0.053551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1770.48</v>
      </c>
      <c r="E17" s="50" t="n">
        <f aca="false">N17</f>
        <v>37.4528</v>
      </c>
      <c r="F17" s="50" t="n">
        <f aca="false">L17</f>
        <v>1770.48</v>
      </c>
      <c r="G17" s="50" t="n">
        <f aca="false">O17</f>
        <v>38.9823</v>
      </c>
      <c r="H17" s="50" t="n">
        <f aca="false">T17</f>
        <v>1754.0816</v>
      </c>
      <c r="I17" s="50" t="n">
        <f aca="false">V17</f>
        <v>37.4371</v>
      </c>
      <c r="J17" s="50" t="n">
        <f aca="false">T17</f>
        <v>1754.0816</v>
      </c>
      <c r="K17" s="50" t="n">
        <f aca="false">W17</f>
        <v>38.9634</v>
      </c>
      <c r="L17" s="52" t="n">
        <v>1770.48</v>
      </c>
      <c r="M17" s="52" t="n">
        <v>33.729</v>
      </c>
      <c r="N17" s="52" t="n">
        <v>37.4528</v>
      </c>
      <c r="O17" s="52" t="n">
        <v>38.9823</v>
      </c>
      <c r="P17" s="52" t="n">
        <v>20832.85</v>
      </c>
      <c r="Q17" s="53" t="n">
        <v>25.67</v>
      </c>
      <c r="R17" s="52" t="n">
        <f aca="false">P17/3600</f>
        <v>5.78690277777778</v>
      </c>
      <c r="S17" s="54"/>
      <c r="T17" s="52" t="n">
        <v>1754.0816</v>
      </c>
      <c r="U17" s="52" t="n">
        <v>33.7449</v>
      </c>
      <c r="V17" s="52" t="n">
        <v>37.4371</v>
      </c>
      <c r="W17" s="52" t="n">
        <v>38.9634</v>
      </c>
      <c r="X17" s="52" t="n">
        <v>20968.57</v>
      </c>
      <c r="Y17" s="53" t="n">
        <v>25.44</v>
      </c>
      <c r="Z17" s="52" t="n">
        <f aca="false">X17/3600</f>
        <v>5.82460277777778</v>
      </c>
      <c r="AA17" s="54"/>
      <c r="AB17" s="54"/>
      <c r="AC17" s="54"/>
      <c r="AE17" s="38" t="n">
        <f aca="false">Q17/100</f>
        <v>0.2567</v>
      </c>
      <c r="AF17" s="38" t="n">
        <f aca="false">R17/100</f>
        <v>0.0578690277777778</v>
      </c>
      <c r="AG17" s="38" t="n">
        <f aca="false">Y17/100</f>
        <v>0.2544</v>
      </c>
      <c r="AH17" s="38" t="n">
        <f aca="false">Z17/100</f>
        <v>0.0582460277777778</v>
      </c>
    </row>
    <row r="18" customFormat="false" ht="12" hidden="false" customHeight="false" outlineLevel="0" collapsed="false">
      <c r="A18" s="56"/>
      <c r="B18" s="57"/>
      <c r="C18" s="57" t="n">
        <v>37</v>
      </c>
      <c r="D18" s="58" t="n">
        <f aca="false">L18</f>
        <v>730.6192</v>
      </c>
      <c r="E18" s="58" t="n">
        <f aca="false">N18</f>
        <v>35.9497</v>
      </c>
      <c r="F18" s="58" t="n">
        <f aca="false">L18</f>
        <v>730.6192</v>
      </c>
      <c r="G18" s="58" t="n">
        <f aca="false">O18</f>
        <v>38.0201</v>
      </c>
      <c r="H18" s="58" t="n">
        <f aca="false">T18</f>
        <v>712.9576</v>
      </c>
      <c r="I18" s="58" t="n">
        <f aca="false">V18</f>
        <v>35.9266</v>
      </c>
      <c r="J18" s="58" t="n">
        <f aca="false">T18</f>
        <v>712.9576</v>
      </c>
      <c r="K18" s="58" t="n">
        <f aca="false">W18</f>
        <v>38.0161</v>
      </c>
      <c r="L18" s="59" t="n">
        <v>730.6192</v>
      </c>
      <c r="M18" s="59" t="n">
        <v>31.1081</v>
      </c>
      <c r="N18" s="59" t="n">
        <v>35.9497</v>
      </c>
      <c r="O18" s="59" t="n">
        <v>38.0201</v>
      </c>
      <c r="P18" s="59" t="n">
        <v>17560.1</v>
      </c>
      <c r="Q18" s="59" t="n">
        <v>20</v>
      </c>
      <c r="R18" s="59" t="n">
        <f aca="false">P18/3600</f>
        <v>4.87780555555556</v>
      </c>
      <c r="S18" s="57"/>
      <c r="T18" s="59" t="n">
        <v>712.9576</v>
      </c>
      <c r="U18" s="59" t="n">
        <v>31.1223</v>
      </c>
      <c r="V18" s="59" t="n">
        <v>35.9266</v>
      </c>
      <c r="W18" s="59" t="n">
        <v>38.0161</v>
      </c>
      <c r="X18" s="59" t="n">
        <v>17884.42</v>
      </c>
      <c r="Y18" s="59" t="n">
        <v>24.21</v>
      </c>
      <c r="Z18" s="59" t="n">
        <f aca="false">X18/3600</f>
        <v>4.96789444444444</v>
      </c>
      <c r="AA18" s="57"/>
      <c r="AB18" s="57"/>
      <c r="AC18" s="57"/>
      <c r="AE18" s="38" t="n">
        <f aca="false">Q18/100</f>
        <v>0.2</v>
      </c>
      <c r="AF18" s="38" t="n">
        <f aca="false">R18/100</f>
        <v>0.0487780555555556</v>
      </c>
      <c r="AG18" s="38" t="n">
        <f aca="false">Y18/100</f>
        <v>0.2421</v>
      </c>
      <c r="AH18" s="38" t="n">
        <f aca="false">Z18/100</f>
        <v>0.0496789444444444</v>
      </c>
    </row>
    <row r="19" customFormat="false" ht="11.25" hidden="false" customHeight="false" outlineLevel="0" collapsed="false">
      <c r="A19" s="56"/>
      <c r="B19" s="49" t="s">
        <v>43</v>
      </c>
      <c r="C19" s="49" t="n">
        <v>22</v>
      </c>
      <c r="D19" s="60" t="n">
        <f aca="false">L19</f>
        <v>25286.1432</v>
      </c>
      <c r="E19" s="60" t="n">
        <f aca="false">N19</f>
        <v>40.2137</v>
      </c>
      <c r="F19" s="60" t="n">
        <f aca="false">L19</f>
        <v>25286.1432</v>
      </c>
      <c r="G19" s="60" t="n">
        <f aca="false">O19</f>
        <v>43.0467</v>
      </c>
      <c r="H19" s="60" t="n">
        <f aca="false">T19</f>
        <v>25359.728</v>
      </c>
      <c r="I19" s="60" t="n">
        <f aca="false">V19</f>
        <v>40.2116</v>
      </c>
      <c r="J19" s="60" t="n">
        <f aca="false">T19</f>
        <v>25359.728</v>
      </c>
      <c r="K19" s="60" t="n">
        <f aca="false">W19</f>
        <v>43.0514</v>
      </c>
      <c r="L19" s="51" t="n">
        <v>25286.1432</v>
      </c>
      <c r="M19" s="51" t="n">
        <v>38.6677</v>
      </c>
      <c r="N19" s="51" t="n">
        <v>40.2137</v>
      </c>
      <c r="O19" s="51" t="n">
        <v>43.0467</v>
      </c>
      <c r="P19" s="51" t="n">
        <v>51604.48</v>
      </c>
      <c r="Q19" s="53" t="n">
        <v>81.17</v>
      </c>
      <c r="R19" s="51" t="n">
        <f aca="false">P19/3600</f>
        <v>14.3345777777778</v>
      </c>
      <c r="S19" s="61"/>
      <c r="T19" s="51" t="n">
        <v>25359.728</v>
      </c>
      <c r="U19" s="51" t="n">
        <v>38.6854</v>
      </c>
      <c r="V19" s="51" t="n">
        <v>40.2116</v>
      </c>
      <c r="W19" s="51" t="n">
        <v>43.0514</v>
      </c>
      <c r="X19" s="51" t="n">
        <v>48930.56</v>
      </c>
      <c r="Y19" s="53" t="n">
        <v>81.54</v>
      </c>
      <c r="Z19" s="51" t="n">
        <f aca="false">X19/3600</f>
        <v>13.5918222222222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.8117</v>
      </c>
      <c r="AF19" s="38" t="n">
        <f aca="false">R19/100</f>
        <v>0.143345777777778</v>
      </c>
      <c r="AG19" s="38" t="n">
        <f aca="false">Y19/100</f>
        <v>0.8154</v>
      </c>
      <c r="AH19" s="38" t="n">
        <f aca="false">Z19/100</f>
        <v>0.135918222222222</v>
      </c>
    </row>
    <row r="20" customFormat="false" ht="11.25" hidden="false" customHeight="false" outlineLevel="0" collapsed="false">
      <c r="A20" s="56"/>
      <c r="B20" s="56" t="s">
        <v>44</v>
      </c>
      <c r="C20" s="56" t="n">
        <v>27</v>
      </c>
      <c r="D20" s="50" t="n">
        <f aca="false">L20</f>
        <v>8083.4352</v>
      </c>
      <c r="E20" s="50" t="n">
        <f aca="false">N20</f>
        <v>38.7332</v>
      </c>
      <c r="F20" s="50" t="n">
        <f aca="false">L20</f>
        <v>8083.4352</v>
      </c>
      <c r="G20" s="50" t="n">
        <f aca="false">O20</f>
        <v>40.9349</v>
      </c>
      <c r="H20" s="50" t="n">
        <f aca="false">T20</f>
        <v>8050.8432</v>
      </c>
      <c r="I20" s="50" t="n">
        <f aca="false">V20</f>
        <v>38.7288</v>
      </c>
      <c r="J20" s="50" t="n">
        <f aca="false">T20</f>
        <v>8050.8432</v>
      </c>
      <c r="K20" s="50" t="n">
        <f aca="false">W20</f>
        <v>40.95</v>
      </c>
      <c r="L20" s="52" t="n">
        <v>8083.4352</v>
      </c>
      <c r="M20" s="52" t="n">
        <v>36.5129</v>
      </c>
      <c r="N20" s="52" t="n">
        <v>38.7332</v>
      </c>
      <c r="O20" s="52" t="n">
        <v>40.9349</v>
      </c>
      <c r="P20" s="52" t="n">
        <v>38935.5</v>
      </c>
      <c r="Q20" s="53" t="n">
        <v>51.97</v>
      </c>
      <c r="R20" s="52" t="n">
        <f aca="false">P20/3600</f>
        <v>10.8154166666667</v>
      </c>
      <c r="S20" s="54"/>
      <c r="T20" s="52" t="n">
        <v>8050.8432</v>
      </c>
      <c r="U20" s="52" t="n">
        <v>36.5186</v>
      </c>
      <c r="V20" s="52" t="n">
        <v>38.7288</v>
      </c>
      <c r="W20" s="52" t="n">
        <v>40.95</v>
      </c>
      <c r="X20" s="52" t="n">
        <v>38484.23</v>
      </c>
      <c r="Y20" s="53" t="n">
        <v>46.98</v>
      </c>
      <c r="Z20" s="52" t="n">
        <f aca="false">X20/3600</f>
        <v>10.6900638888889</v>
      </c>
      <c r="AA20" s="54"/>
      <c r="AB20" s="54"/>
      <c r="AC20" s="54"/>
      <c r="AE20" s="38" t="n">
        <f aca="false">Q20/100</f>
        <v>0.5197</v>
      </c>
      <c r="AF20" s="38" t="n">
        <f aca="false">R20/100</f>
        <v>0.108154166666667</v>
      </c>
      <c r="AG20" s="38" t="n">
        <f aca="false">Y20/100</f>
        <v>0.4698</v>
      </c>
      <c r="AH20" s="38" t="n">
        <f aca="false">Z20/100</f>
        <v>0.106900638888889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3693.596</v>
      </c>
      <c r="E21" s="50" t="n">
        <f aca="false">N21</f>
        <v>37.5464</v>
      </c>
      <c r="F21" s="50" t="n">
        <f aca="false">L21</f>
        <v>3693.596</v>
      </c>
      <c r="G21" s="50" t="n">
        <f aca="false">O21</f>
        <v>38.9605</v>
      </c>
      <c r="H21" s="50" t="n">
        <f aca="false">T21</f>
        <v>3645.1304</v>
      </c>
      <c r="I21" s="50" t="n">
        <f aca="false">V21</f>
        <v>37.561</v>
      </c>
      <c r="J21" s="50" t="n">
        <f aca="false">T21</f>
        <v>3645.1304</v>
      </c>
      <c r="K21" s="50" t="n">
        <f aca="false">W21</f>
        <v>38.9764</v>
      </c>
      <c r="L21" s="52" t="n">
        <v>3693.596</v>
      </c>
      <c r="M21" s="52" t="n">
        <v>34.2997</v>
      </c>
      <c r="N21" s="52" t="n">
        <v>37.5464</v>
      </c>
      <c r="O21" s="52" t="n">
        <v>38.9605</v>
      </c>
      <c r="P21" s="52" t="n">
        <v>38414.27</v>
      </c>
      <c r="Q21" s="53" t="n">
        <v>49.37</v>
      </c>
      <c r="R21" s="52" t="n">
        <f aca="false">P21/3600</f>
        <v>10.6706305555556</v>
      </c>
      <c r="S21" s="54"/>
      <c r="T21" s="52" t="n">
        <v>3645.1304</v>
      </c>
      <c r="U21" s="52" t="n">
        <v>34.3076</v>
      </c>
      <c r="V21" s="52" t="n">
        <v>37.561</v>
      </c>
      <c r="W21" s="52" t="n">
        <v>38.9764</v>
      </c>
      <c r="X21" s="52" t="n">
        <v>37733.93</v>
      </c>
      <c r="Y21" s="53" t="n">
        <v>48.41</v>
      </c>
      <c r="Z21" s="52" t="n">
        <f aca="false">X21/3600</f>
        <v>10.4816472222222</v>
      </c>
      <c r="AA21" s="54"/>
      <c r="AB21" s="54"/>
      <c r="AC21" s="54"/>
      <c r="AE21" s="38" t="n">
        <f aca="false">Q21/100</f>
        <v>0.4937</v>
      </c>
      <c r="AF21" s="38" t="n">
        <f aca="false">R21/100</f>
        <v>0.106706305555556</v>
      </c>
      <c r="AG21" s="38" t="n">
        <f aca="false">Y21/100</f>
        <v>0.4841</v>
      </c>
      <c r="AH21" s="38" t="n">
        <f aca="false">Z21/100</f>
        <v>0.104816472222222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1734.9752</v>
      </c>
      <c r="E22" s="58" t="n">
        <f aca="false">N22</f>
        <v>36.3008</v>
      </c>
      <c r="F22" s="58" t="n">
        <f aca="false">L22</f>
        <v>1734.9752</v>
      </c>
      <c r="G22" s="58" t="n">
        <f aca="false">O22</f>
        <v>36.9079</v>
      </c>
      <c r="H22" s="58" t="n">
        <f aca="false">T22</f>
        <v>1693.9648</v>
      </c>
      <c r="I22" s="58" t="n">
        <f aca="false">V22</f>
        <v>36.282</v>
      </c>
      <c r="J22" s="58" t="n">
        <f aca="false">T22</f>
        <v>1693.9648</v>
      </c>
      <c r="K22" s="58" t="n">
        <f aca="false">W22</f>
        <v>36.9395</v>
      </c>
      <c r="L22" s="59" t="n">
        <v>1734.9752</v>
      </c>
      <c r="M22" s="59" t="n">
        <v>31.9203</v>
      </c>
      <c r="N22" s="59" t="n">
        <v>36.3008</v>
      </c>
      <c r="O22" s="59" t="n">
        <v>36.9079</v>
      </c>
      <c r="P22" s="59" t="n">
        <v>41885.02</v>
      </c>
      <c r="Q22" s="59" t="n">
        <v>48.93</v>
      </c>
      <c r="R22" s="59" t="n">
        <f aca="false">P22/3600</f>
        <v>11.6347277777778</v>
      </c>
      <c r="S22" s="57"/>
      <c r="T22" s="59" t="n">
        <v>1693.9648</v>
      </c>
      <c r="U22" s="59" t="n">
        <v>31.9192</v>
      </c>
      <c r="V22" s="59" t="n">
        <v>36.282</v>
      </c>
      <c r="W22" s="59" t="n">
        <v>36.9395</v>
      </c>
      <c r="X22" s="59" t="n">
        <v>40701.78</v>
      </c>
      <c r="Y22" s="59" t="n">
        <v>41.35</v>
      </c>
      <c r="Z22" s="59" t="n">
        <f aca="false">X22/3600</f>
        <v>11.30605</v>
      </c>
      <c r="AA22" s="57"/>
      <c r="AB22" s="57"/>
      <c r="AC22" s="57"/>
      <c r="AE22" s="38" t="n">
        <f aca="false">Q22/100</f>
        <v>0.4893</v>
      </c>
      <c r="AF22" s="38" t="n">
        <f aca="false">R22/100</f>
        <v>0.116347277777778</v>
      </c>
      <c r="AG22" s="38" t="n">
        <f aca="false">Y22/100</f>
        <v>0.4135</v>
      </c>
      <c r="AH22" s="38" t="n">
        <f aca="false">Z22/100</f>
        <v>0.1130605</v>
      </c>
    </row>
    <row r="23" customFormat="false" ht="11.25" hidden="false" customHeight="false" outlineLevel="0" collapsed="false">
      <c r="A23" s="56"/>
      <c r="B23" s="49" t="s">
        <v>45</v>
      </c>
      <c r="C23" s="49" t="n">
        <v>22</v>
      </c>
      <c r="D23" s="62" t="n">
        <f aca="false">L23</f>
        <v>25152.9664</v>
      </c>
      <c r="E23" s="62" t="n">
        <f aca="false">N23</f>
        <v>43.5063</v>
      </c>
      <c r="F23" s="62" t="n">
        <f aca="false">L23</f>
        <v>25152.9664</v>
      </c>
      <c r="G23" s="62" t="n">
        <f aca="false">O23</f>
        <v>44.6723</v>
      </c>
      <c r="H23" s="62" t="n">
        <f aca="false">T23</f>
        <v>25134.8832</v>
      </c>
      <c r="I23" s="62" t="n">
        <f aca="false">V23</f>
        <v>43.5039</v>
      </c>
      <c r="J23" s="62" t="n">
        <f aca="false">T23</f>
        <v>25134.8832</v>
      </c>
      <c r="K23" s="62" t="n">
        <f aca="false">W23</f>
        <v>44.6838</v>
      </c>
      <c r="L23" s="51" t="n">
        <v>25152.9664</v>
      </c>
      <c r="M23" s="51" t="n">
        <v>39.4139</v>
      </c>
      <c r="N23" s="51" t="n">
        <v>43.5063</v>
      </c>
      <c r="O23" s="51" t="n">
        <v>44.6723</v>
      </c>
      <c r="P23" s="51" t="n">
        <v>49709.59</v>
      </c>
      <c r="Q23" s="53" t="n">
        <v>65.18</v>
      </c>
      <c r="R23" s="51" t="n">
        <f aca="false">P23/3600</f>
        <v>13.8082194444444</v>
      </c>
      <c r="S23" s="61"/>
      <c r="T23" s="51" t="n">
        <v>25134.8832</v>
      </c>
      <c r="U23" s="51" t="n">
        <v>39.4408</v>
      </c>
      <c r="V23" s="51" t="n">
        <v>43.5039</v>
      </c>
      <c r="W23" s="51" t="n">
        <v>44.6838</v>
      </c>
      <c r="X23" s="51" t="n">
        <v>49066.81</v>
      </c>
      <c r="Y23" s="53" t="n">
        <v>66.56</v>
      </c>
      <c r="Z23" s="51" t="n">
        <f aca="false">X23/3600</f>
        <v>13.6296694444444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.6518</v>
      </c>
      <c r="AF23" s="38" t="n">
        <f aca="false">R23/100</f>
        <v>0.138082194444444</v>
      </c>
      <c r="AG23" s="38" t="n">
        <f aca="false">Y23/100</f>
        <v>0.6656</v>
      </c>
      <c r="AH23" s="38" t="n">
        <f aca="false">Z23/100</f>
        <v>0.136296694444444</v>
      </c>
    </row>
    <row r="24" customFormat="false" ht="11.25" hidden="false" customHeight="false" outlineLevel="0" collapsed="false">
      <c r="A24" s="56"/>
      <c r="B24" s="56" t="s">
        <v>46</v>
      </c>
      <c r="C24" s="56" t="n">
        <v>27</v>
      </c>
      <c r="D24" s="63" t="n">
        <f aca="false">L24</f>
        <v>9465.2136</v>
      </c>
      <c r="E24" s="63" t="n">
        <f aca="false">N24</f>
        <v>41.9482</v>
      </c>
      <c r="F24" s="63" t="n">
        <f aca="false">L24</f>
        <v>9465.2136</v>
      </c>
      <c r="G24" s="63" t="n">
        <f aca="false">O24</f>
        <v>42.4622</v>
      </c>
      <c r="H24" s="63" t="n">
        <f aca="false">T24</f>
        <v>9390.3088</v>
      </c>
      <c r="I24" s="63" t="n">
        <f aca="false">V24</f>
        <v>41.9536</v>
      </c>
      <c r="J24" s="63" t="n">
        <f aca="false">T24</f>
        <v>9390.3088</v>
      </c>
      <c r="K24" s="63" t="n">
        <f aca="false">W24</f>
        <v>42.4777</v>
      </c>
      <c r="L24" s="52" t="n">
        <v>9465.2136</v>
      </c>
      <c r="M24" s="52" t="n">
        <v>37.5161</v>
      </c>
      <c r="N24" s="52" t="n">
        <v>41.9482</v>
      </c>
      <c r="O24" s="52" t="n">
        <v>42.4622</v>
      </c>
      <c r="P24" s="52" t="n">
        <v>46795.08</v>
      </c>
      <c r="Q24" s="53" t="n">
        <v>53.54</v>
      </c>
      <c r="R24" s="52" t="n">
        <f aca="false">P24/3600</f>
        <v>12.9986333333333</v>
      </c>
      <c r="S24" s="54"/>
      <c r="T24" s="52" t="n">
        <v>9390.3088</v>
      </c>
      <c r="U24" s="52" t="n">
        <v>37.5389</v>
      </c>
      <c r="V24" s="52" t="n">
        <v>41.9536</v>
      </c>
      <c r="W24" s="52" t="n">
        <v>42.4777</v>
      </c>
      <c r="X24" s="52" t="n">
        <v>45087.33</v>
      </c>
      <c r="Y24" s="53" t="n">
        <v>64.11</v>
      </c>
      <c r="Z24" s="52" t="n">
        <f aca="false">X24/3600</f>
        <v>12.5242583333333</v>
      </c>
      <c r="AA24" s="54"/>
      <c r="AB24" s="54"/>
      <c r="AC24" s="54"/>
      <c r="AE24" s="38" t="n">
        <f aca="false">Q24/100</f>
        <v>0.5354</v>
      </c>
      <c r="AF24" s="38" t="n">
        <f aca="false">R24/100</f>
        <v>0.129986333333333</v>
      </c>
      <c r="AG24" s="38" t="n">
        <f aca="false">Y24/100</f>
        <v>0.6411</v>
      </c>
      <c r="AH24" s="38" t="n">
        <f aca="false">Z24/100</f>
        <v>0.125242583333333</v>
      </c>
    </row>
    <row r="25" customFormat="false" ht="11.25" hidden="false" customHeight="false" outlineLevel="0" collapsed="false">
      <c r="A25" s="56"/>
      <c r="B25" s="56"/>
      <c r="C25" s="56" t="n">
        <v>32</v>
      </c>
      <c r="D25" s="63" t="n">
        <f aca="false">L25</f>
        <v>4556.4728</v>
      </c>
      <c r="E25" s="63" t="n">
        <f aca="false">N25</f>
        <v>40.2201</v>
      </c>
      <c r="F25" s="63" t="n">
        <f aca="false">L25</f>
        <v>4556.4728</v>
      </c>
      <c r="G25" s="63" t="n">
        <f aca="false">O25</f>
        <v>40.1383</v>
      </c>
      <c r="H25" s="63" t="n">
        <f aca="false">T25</f>
        <v>4495.0688</v>
      </c>
      <c r="I25" s="63" t="n">
        <f aca="false">V25</f>
        <v>40.2299</v>
      </c>
      <c r="J25" s="63" t="n">
        <f aca="false">T25</f>
        <v>4495.0688</v>
      </c>
      <c r="K25" s="63" t="n">
        <f aca="false">W25</f>
        <v>40.1652</v>
      </c>
      <c r="L25" s="52" t="n">
        <v>4556.4728</v>
      </c>
      <c r="M25" s="52" t="n">
        <v>35.6281</v>
      </c>
      <c r="N25" s="52" t="n">
        <v>40.2201</v>
      </c>
      <c r="O25" s="52" t="n">
        <v>40.1383</v>
      </c>
      <c r="P25" s="52" t="n">
        <v>48127.47</v>
      </c>
      <c r="Q25" s="53" t="n">
        <v>55.54</v>
      </c>
      <c r="R25" s="52" t="n">
        <f aca="false">P25/3600</f>
        <v>13.3687416666667</v>
      </c>
      <c r="S25" s="54"/>
      <c r="T25" s="52" t="n">
        <v>4495.0688</v>
      </c>
      <c r="U25" s="52" t="n">
        <v>35.6475</v>
      </c>
      <c r="V25" s="52" t="n">
        <v>40.2299</v>
      </c>
      <c r="W25" s="52" t="n">
        <v>40.1652</v>
      </c>
      <c r="X25" s="52" t="n">
        <v>47249.47</v>
      </c>
      <c r="Y25" s="53" t="n">
        <v>54.11</v>
      </c>
      <c r="Z25" s="52" t="n">
        <f aca="false">X25/3600</f>
        <v>13.1248527777778</v>
      </c>
      <c r="AA25" s="54"/>
      <c r="AB25" s="54"/>
      <c r="AC25" s="54"/>
      <c r="AE25" s="38" t="n">
        <f aca="false">Q25/100</f>
        <v>0.5554</v>
      </c>
      <c r="AF25" s="38" t="n">
        <f aca="false">R25/100</f>
        <v>0.133687416666667</v>
      </c>
      <c r="AG25" s="38" t="n">
        <f aca="false">Y25/100</f>
        <v>0.5411</v>
      </c>
      <c r="AH25" s="38" t="n">
        <f aca="false">Z25/100</f>
        <v>0.131248527777778</v>
      </c>
    </row>
    <row r="26" customFormat="false" ht="12" hidden="false" customHeight="false" outlineLevel="0" collapsed="false">
      <c r="A26" s="56"/>
      <c r="B26" s="57"/>
      <c r="C26" s="57" t="n">
        <v>37</v>
      </c>
      <c r="D26" s="64" t="n">
        <f aca="false">L26</f>
        <v>2241.9008</v>
      </c>
      <c r="E26" s="64" t="n">
        <f aca="false">N26</f>
        <v>38.4935</v>
      </c>
      <c r="F26" s="64" t="n">
        <f aca="false">L26</f>
        <v>2241.9008</v>
      </c>
      <c r="G26" s="64" t="n">
        <f aca="false">O26</f>
        <v>37.8501</v>
      </c>
      <c r="H26" s="64" t="n">
        <f aca="false">T26</f>
        <v>2194.484</v>
      </c>
      <c r="I26" s="64" t="n">
        <f aca="false">V26</f>
        <v>38.4998</v>
      </c>
      <c r="J26" s="64" t="n">
        <f aca="false">T26</f>
        <v>2194.484</v>
      </c>
      <c r="K26" s="64" t="n">
        <f aca="false">W26</f>
        <v>37.8734</v>
      </c>
      <c r="L26" s="59" t="n">
        <v>2241.9008</v>
      </c>
      <c r="M26" s="59" t="n">
        <v>33.4167</v>
      </c>
      <c r="N26" s="59" t="n">
        <v>38.4935</v>
      </c>
      <c r="O26" s="59" t="n">
        <v>37.8501</v>
      </c>
      <c r="P26" s="59" t="n">
        <v>42003.41</v>
      </c>
      <c r="Q26" s="59" t="n">
        <v>52.64</v>
      </c>
      <c r="R26" s="59" t="n">
        <f aca="false">P26/3600</f>
        <v>11.6676138888889</v>
      </c>
      <c r="S26" s="57"/>
      <c r="T26" s="59" t="n">
        <v>2194.484</v>
      </c>
      <c r="U26" s="59" t="n">
        <v>33.4293</v>
      </c>
      <c r="V26" s="59" t="n">
        <v>38.4998</v>
      </c>
      <c r="W26" s="59" t="n">
        <v>37.8734</v>
      </c>
      <c r="X26" s="59" t="n">
        <v>41173.59</v>
      </c>
      <c r="Y26" s="59" t="n">
        <v>50.37</v>
      </c>
      <c r="Z26" s="59" t="n">
        <f aca="false">X26/3600</f>
        <v>11.4371083333333</v>
      </c>
      <c r="AA26" s="57"/>
      <c r="AB26" s="57"/>
      <c r="AC26" s="57"/>
      <c r="AE26" s="38" t="n">
        <f aca="false">Q26/100</f>
        <v>0.5264</v>
      </c>
      <c r="AF26" s="38" t="n">
        <f aca="false">R26/100</f>
        <v>0.116676138888889</v>
      </c>
      <c r="AG26" s="38" t="n">
        <f aca="false">Y26/100</f>
        <v>0.5037</v>
      </c>
      <c r="AH26" s="38" t="n">
        <f aca="false">Z26/100</f>
        <v>0.114371083333333</v>
      </c>
    </row>
    <row r="27" customFormat="false" ht="11.25" hidden="false" customHeight="false" outlineLevel="0" collapsed="false">
      <c r="A27" s="56"/>
      <c r="B27" s="49" t="s">
        <v>47</v>
      </c>
      <c r="C27" s="49" t="n">
        <v>22</v>
      </c>
      <c r="D27" s="62" t="n">
        <f aca="false">L27</f>
        <v>72474.22</v>
      </c>
      <c r="E27" s="62" t="n">
        <f aca="false">N27</f>
        <v>41.786</v>
      </c>
      <c r="F27" s="62" t="n">
        <f aca="false">L27</f>
        <v>72474.22</v>
      </c>
      <c r="G27" s="62" t="n">
        <f aca="false">O27</f>
        <v>43.7157</v>
      </c>
      <c r="H27" s="62" t="n">
        <f aca="false">T27</f>
        <v>72603.7832</v>
      </c>
      <c r="I27" s="62" t="n">
        <f aca="false">V27</f>
        <v>41.7883</v>
      </c>
      <c r="J27" s="62" t="n">
        <f aca="false">T27</f>
        <v>72603.7832</v>
      </c>
      <c r="K27" s="62" t="n">
        <f aca="false">W27</f>
        <v>43.7186</v>
      </c>
      <c r="L27" s="51" t="n">
        <v>72474.22</v>
      </c>
      <c r="M27" s="51" t="n">
        <v>38.6616</v>
      </c>
      <c r="N27" s="51" t="n">
        <v>41.786</v>
      </c>
      <c r="O27" s="51" t="n">
        <v>43.7157</v>
      </c>
      <c r="P27" s="51" t="n">
        <v>58381.45</v>
      </c>
      <c r="Q27" s="53" t="n">
        <v>160.2</v>
      </c>
      <c r="R27" s="51" t="n">
        <f aca="false">P27/3600</f>
        <v>16.2170694444444</v>
      </c>
      <c r="S27" s="61"/>
      <c r="T27" s="51" t="n">
        <v>72603.7832</v>
      </c>
      <c r="U27" s="51" t="n">
        <v>38.7124</v>
      </c>
      <c r="V27" s="51" t="n">
        <v>41.7883</v>
      </c>
      <c r="W27" s="51" t="n">
        <v>43.7186</v>
      </c>
      <c r="X27" s="51" t="n">
        <v>58330.63</v>
      </c>
      <c r="Y27" s="53" t="n">
        <v>119.11</v>
      </c>
      <c r="Z27" s="51" t="n">
        <f aca="false">X27/3600</f>
        <v>16.2029527777778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1.602</v>
      </c>
      <c r="AF27" s="38" t="n">
        <f aca="false">R27/100</f>
        <v>0.162170694444444</v>
      </c>
      <c r="AG27" s="38" t="n">
        <f aca="false">Y27/100</f>
        <v>1.1911</v>
      </c>
      <c r="AH27" s="38" t="n">
        <f aca="false">Z27/100</f>
        <v>0.162029527777778</v>
      </c>
    </row>
    <row r="28" customFormat="false" ht="11.25" hidden="false" customHeight="false" outlineLevel="0" collapsed="false">
      <c r="A28" s="56"/>
      <c r="B28" s="56" t="s">
        <v>48</v>
      </c>
      <c r="C28" s="56" t="n">
        <v>27</v>
      </c>
      <c r="D28" s="63" t="n">
        <f aca="false">L28</f>
        <v>11447.2424</v>
      </c>
      <c r="E28" s="63" t="n">
        <f aca="false">N28</f>
        <v>39.8561</v>
      </c>
      <c r="F28" s="63" t="n">
        <f aca="false">L28</f>
        <v>11447.2424</v>
      </c>
      <c r="G28" s="63" t="n">
        <f aca="false">O28</f>
        <v>42.263</v>
      </c>
      <c r="H28" s="63" t="n">
        <f aca="false">T28</f>
        <v>11434.1768</v>
      </c>
      <c r="I28" s="63" t="n">
        <f aca="false">V28</f>
        <v>39.8612</v>
      </c>
      <c r="J28" s="63" t="n">
        <f aca="false">T28</f>
        <v>11434.1768</v>
      </c>
      <c r="K28" s="63" t="n">
        <f aca="false">W28</f>
        <v>42.262</v>
      </c>
      <c r="L28" s="52" t="n">
        <v>11447.2424</v>
      </c>
      <c r="M28" s="52" t="n">
        <v>35.2196</v>
      </c>
      <c r="N28" s="52" t="n">
        <v>39.8561</v>
      </c>
      <c r="O28" s="52" t="n">
        <v>42.263</v>
      </c>
      <c r="P28" s="52" t="n">
        <v>45911.94</v>
      </c>
      <c r="Q28" s="53" t="n">
        <v>60.78</v>
      </c>
      <c r="R28" s="52" t="n">
        <f aca="false">P28/3600</f>
        <v>12.7533166666667</v>
      </c>
      <c r="S28" s="54"/>
      <c r="T28" s="52" t="n">
        <v>11434.1768</v>
      </c>
      <c r="U28" s="52" t="n">
        <v>35.2407</v>
      </c>
      <c r="V28" s="52" t="n">
        <v>39.8612</v>
      </c>
      <c r="W28" s="52" t="n">
        <v>42.262</v>
      </c>
      <c r="X28" s="52" t="n">
        <v>46563.93</v>
      </c>
      <c r="Y28" s="53" t="n">
        <v>64.81</v>
      </c>
      <c r="Z28" s="52" t="n">
        <f aca="false">X28/3600</f>
        <v>12.934425</v>
      </c>
      <c r="AA28" s="54"/>
      <c r="AB28" s="54"/>
      <c r="AC28" s="54"/>
      <c r="AE28" s="38" t="n">
        <f aca="false">Q28/100</f>
        <v>0.6078</v>
      </c>
      <c r="AF28" s="38" t="n">
        <f aca="false">R28/100</f>
        <v>0.127533166666667</v>
      </c>
      <c r="AG28" s="38" t="n">
        <f aca="false">Y28/100</f>
        <v>0.6481</v>
      </c>
      <c r="AH28" s="38" t="n">
        <f aca="false">Z28/100</f>
        <v>0.12934425</v>
      </c>
    </row>
    <row r="29" customFormat="false" ht="11.25" hidden="false" customHeight="false" outlineLevel="0" collapsed="false">
      <c r="A29" s="56"/>
      <c r="B29" s="56"/>
      <c r="C29" s="56" t="n">
        <v>32</v>
      </c>
      <c r="D29" s="63" t="n">
        <f aca="false">L29</f>
        <v>3204.564</v>
      </c>
      <c r="E29" s="63" t="n">
        <f aca="false">N29</f>
        <v>38.2994</v>
      </c>
      <c r="F29" s="63" t="n">
        <f aca="false">L29</f>
        <v>3204.564</v>
      </c>
      <c r="G29" s="63" t="n">
        <f aca="false">O29</f>
        <v>41.0054</v>
      </c>
      <c r="H29" s="63" t="n">
        <f aca="false">T29</f>
        <v>3169.2128</v>
      </c>
      <c r="I29" s="63" t="n">
        <f aca="false">V29</f>
        <v>38.3054</v>
      </c>
      <c r="J29" s="63" t="n">
        <f aca="false">T29</f>
        <v>3169.2128</v>
      </c>
      <c r="K29" s="63" t="n">
        <f aca="false">W29</f>
        <v>41.0159</v>
      </c>
      <c r="L29" s="52" t="n">
        <v>3204.564</v>
      </c>
      <c r="M29" s="52" t="n">
        <v>32.8328</v>
      </c>
      <c r="N29" s="52" t="n">
        <v>38.2994</v>
      </c>
      <c r="O29" s="52" t="n">
        <v>41.0054</v>
      </c>
      <c r="P29" s="52" t="n">
        <v>45842.73</v>
      </c>
      <c r="Q29" s="53" t="n">
        <v>111.79</v>
      </c>
      <c r="R29" s="52" t="n">
        <f aca="false">P29/3600</f>
        <v>12.7340916666667</v>
      </c>
      <c r="S29" s="54"/>
      <c r="T29" s="52" t="n">
        <v>3169.2128</v>
      </c>
      <c r="U29" s="52" t="n">
        <v>32.847</v>
      </c>
      <c r="V29" s="52" t="n">
        <v>38.3054</v>
      </c>
      <c r="W29" s="52" t="n">
        <v>41.0159</v>
      </c>
      <c r="X29" s="52" t="n">
        <v>43956.56</v>
      </c>
      <c r="Y29" s="53" t="n">
        <v>95.95</v>
      </c>
      <c r="Z29" s="52" t="n">
        <f aca="false">X29/3600</f>
        <v>12.2101555555556</v>
      </c>
      <c r="AA29" s="54"/>
      <c r="AB29" s="54"/>
      <c r="AC29" s="54"/>
      <c r="AE29" s="38" t="n">
        <f aca="false">Q29/100</f>
        <v>1.1179</v>
      </c>
      <c r="AF29" s="38" t="n">
        <f aca="false">R29/100</f>
        <v>0.127340916666667</v>
      </c>
      <c r="AG29" s="38" t="n">
        <f aca="false">Y29/100</f>
        <v>0.9595</v>
      </c>
      <c r="AH29" s="38" t="n">
        <f aca="false">Z29/100</f>
        <v>0.122101555555556</v>
      </c>
    </row>
    <row r="30" customFormat="false" ht="12" hidden="false" customHeight="false" outlineLevel="0" collapsed="false">
      <c r="A30" s="57"/>
      <c r="B30" s="57"/>
      <c r="C30" s="57" t="n">
        <v>37</v>
      </c>
      <c r="D30" s="64" t="n">
        <f aca="false">L30</f>
        <v>1137.4608</v>
      </c>
      <c r="E30" s="64" t="n">
        <f aca="false">N30</f>
        <v>37.01</v>
      </c>
      <c r="F30" s="64" t="n">
        <f aca="false">L30</f>
        <v>1137.4608</v>
      </c>
      <c r="G30" s="64" t="n">
        <f aca="false">O30</f>
        <v>39.8997</v>
      </c>
      <c r="H30" s="64" t="n">
        <f aca="false">T30</f>
        <v>1098.2928</v>
      </c>
      <c r="I30" s="64" t="n">
        <f aca="false">V30</f>
        <v>36.9926</v>
      </c>
      <c r="J30" s="64" t="n">
        <f aca="false">T30</f>
        <v>1098.2928</v>
      </c>
      <c r="K30" s="64" t="n">
        <f aca="false">W30</f>
        <v>39.881</v>
      </c>
      <c r="L30" s="59" t="n">
        <v>1137.4608</v>
      </c>
      <c r="M30" s="59" t="n">
        <v>30.2637</v>
      </c>
      <c r="N30" s="59" t="n">
        <v>37.01</v>
      </c>
      <c r="O30" s="59" t="n">
        <v>39.8997</v>
      </c>
      <c r="P30" s="59" t="n">
        <v>41557.44</v>
      </c>
      <c r="Q30" s="59" t="n">
        <v>47.75</v>
      </c>
      <c r="R30" s="59" t="n">
        <f aca="false">P30/3600</f>
        <v>11.5437333333333</v>
      </c>
      <c r="S30" s="57"/>
      <c r="T30" s="59" t="n">
        <v>1098.2928</v>
      </c>
      <c r="U30" s="59" t="n">
        <v>30.2663</v>
      </c>
      <c r="V30" s="59" t="n">
        <v>36.9926</v>
      </c>
      <c r="W30" s="59" t="n">
        <v>39.881</v>
      </c>
      <c r="X30" s="59" t="n">
        <v>41348.12</v>
      </c>
      <c r="Y30" s="59" t="n">
        <v>55.45</v>
      </c>
      <c r="Z30" s="59" t="n">
        <f aca="false">X30/3600</f>
        <v>11.4855888888889</v>
      </c>
      <c r="AA30" s="57"/>
      <c r="AB30" s="57"/>
      <c r="AC30" s="57"/>
      <c r="AE30" s="38" t="n">
        <f aca="false">Q30/100</f>
        <v>0.4775</v>
      </c>
      <c r="AF30" s="38" t="n">
        <f aca="false">R30/100</f>
        <v>0.115437333333333</v>
      </c>
      <c r="AG30" s="38" t="n">
        <f aca="false">Y30/100</f>
        <v>0.5545</v>
      </c>
      <c r="AH30" s="38" t="n">
        <f aca="false">Z30/100</f>
        <v>0.114855888888889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4924.4864</v>
      </c>
      <c r="E31" s="62" t="n">
        <f aca="false">N31</f>
        <v>41.8801</v>
      </c>
      <c r="F31" s="62" t="n">
        <f aca="false">L31</f>
        <v>4924.4864</v>
      </c>
      <c r="G31" s="62" t="n">
        <f aca="false">O31</f>
        <v>42.2109</v>
      </c>
      <c r="H31" s="62" t="n">
        <f aca="false">T31</f>
        <v>4881.1216</v>
      </c>
      <c r="I31" s="62" t="n">
        <f aca="false">V31</f>
        <v>41.8837</v>
      </c>
      <c r="J31" s="62" t="n">
        <f aca="false">T31</f>
        <v>4881.1216</v>
      </c>
      <c r="K31" s="62" t="n">
        <f aca="false">W31</f>
        <v>42.2108</v>
      </c>
      <c r="L31" s="51" t="n">
        <v>4924.4864</v>
      </c>
      <c r="M31" s="51" t="n">
        <v>39.3673</v>
      </c>
      <c r="N31" s="51" t="n">
        <v>41.8801</v>
      </c>
      <c r="O31" s="51" t="n">
        <v>42.2109</v>
      </c>
      <c r="P31" s="51" t="n">
        <v>8726.5</v>
      </c>
      <c r="Q31" s="53" t="n">
        <v>13.97</v>
      </c>
      <c r="R31" s="51" t="n">
        <f aca="false">P31/3600</f>
        <v>2.42402777777778</v>
      </c>
      <c r="S31" s="61"/>
      <c r="T31" s="51" t="n">
        <v>4881.1216</v>
      </c>
      <c r="U31" s="51" t="n">
        <v>39.3928</v>
      </c>
      <c r="V31" s="51" t="n">
        <v>41.8837</v>
      </c>
      <c r="W31" s="51" t="n">
        <v>42.2108</v>
      </c>
      <c r="X31" s="51" t="n">
        <v>8690.23</v>
      </c>
      <c r="Y31" s="53" t="n">
        <v>14.71</v>
      </c>
      <c r="Z31" s="51" t="n">
        <f aca="false">X31/3600</f>
        <v>2.41395277777778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0.1397</v>
      </c>
      <c r="AF31" s="38" t="n">
        <f aca="false">R31/100</f>
        <v>0.0242402777777778</v>
      </c>
      <c r="AG31" s="38" t="n">
        <f aca="false">Y31/100</f>
        <v>0.1471</v>
      </c>
      <c r="AH31" s="38" t="n">
        <f aca="false">Z31/100</f>
        <v>0.0241395277777778</v>
      </c>
    </row>
    <row r="32" customFormat="false" ht="11.25" hidden="false" customHeight="false" outlineLevel="0" collapsed="false">
      <c r="A32" s="56" t="s">
        <v>50</v>
      </c>
      <c r="B32" s="56" t="s">
        <v>51</v>
      </c>
      <c r="C32" s="56" t="n">
        <v>27</v>
      </c>
      <c r="D32" s="63" t="n">
        <f aca="false">L32</f>
        <v>2458.6496</v>
      </c>
      <c r="E32" s="63" t="n">
        <f aca="false">N32</f>
        <v>39.1376</v>
      </c>
      <c r="F32" s="63" t="n">
        <f aca="false">L32</f>
        <v>2458.6496</v>
      </c>
      <c r="G32" s="63" t="n">
        <f aca="false">O32</f>
        <v>39.1709</v>
      </c>
      <c r="H32" s="63" t="n">
        <f aca="false">T32</f>
        <v>2433.1328</v>
      </c>
      <c r="I32" s="63" t="n">
        <f aca="false">V32</f>
        <v>39.1457</v>
      </c>
      <c r="J32" s="63" t="n">
        <f aca="false">T32</f>
        <v>2433.1328</v>
      </c>
      <c r="K32" s="63" t="n">
        <f aca="false">W32</f>
        <v>39.1675</v>
      </c>
      <c r="L32" s="52" t="n">
        <v>2458.6496</v>
      </c>
      <c r="M32" s="52" t="n">
        <v>36.3656</v>
      </c>
      <c r="N32" s="52" t="n">
        <v>39.1376</v>
      </c>
      <c r="O32" s="52" t="n">
        <v>39.1709</v>
      </c>
      <c r="P32" s="52" t="n">
        <v>8073.93</v>
      </c>
      <c r="Q32" s="53" t="n">
        <v>11.02</v>
      </c>
      <c r="R32" s="52" t="n">
        <f aca="false">P32/3600</f>
        <v>2.24275833333333</v>
      </c>
      <c r="S32" s="54"/>
      <c r="T32" s="52" t="n">
        <v>2433.1328</v>
      </c>
      <c r="U32" s="52" t="n">
        <v>36.3943</v>
      </c>
      <c r="V32" s="52" t="n">
        <v>39.1457</v>
      </c>
      <c r="W32" s="52" t="n">
        <v>39.1675</v>
      </c>
      <c r="X32" s="52" t="n">
        <v>8114.84</v>
      </c>
      <c r="Y32" s="53" t="n">
        <v>10.95</v>
      </c>
      <c r="Z32" s="52" t="n">
        <f aca="false">X32/3600</f>
        <v>2.25412222222222</v>
      </c>
      <c r="AA32" s="54"/>
      <c r="AB32" s="54"/>
      <c r="AC32" s="54"/>
      <c r="AE32" s="38" t="n">
        <f aca="false">Q32/100</f>
        <v>0.1102</v>
      </c>
      <c r="AF32" s="38" t="n">
        <f aca="false">R32/100</f>
        <v>0.0224275833333333</v>
      </c>
      <c r="AG32" s="38" t="n">
        <f aca="false">Y32/100</f>
        <v>0.1095</v>
      </c>
      <c r="AH32" s="38" t="n">
        <f aca="false">Z32/100</f>
        <v>0.0225412222222222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3" t="n">
        <f aca="false">L33</f>
        <v>1212.0304</v>
      </c>
      <c r="E33" s="63" t="n">
        <f aca="false">N33</f>
        <v>36.7008</v>
      </c>
      <c r="F33" s="63" t="n">
        <f aca="false">L33</f>
        <v>1212.0304</v>
      </c>
      <c r="G33" s="63" t="n">
        <f aca="false">O33</f>
        <v>36.4321</v>
      </c>
      <c r="H33" s="63" t="n">
        <f aca="false">T33</f>
        <v>1199.116</v>
      </c>
      <c r="I33" s="63" t="n">
        <f aca="false">V33</f>
        <v>36.7305</v>
      </c>
      <c r="J33" s="63" t="n">
        <f aca="false">T33</f>
        <v>1199.116</v>
      </c>
      <c r="K33" s="63" t="n">
        <f aca="false">W33</f>
        <v>36.4295</v>
      </c>
      <c r="L33" s="52" t="n">
        <v>1212.0304</v>
      </c>
      <c r="M33" s="52" t="n">
        <v>33.6826</v>
      </c>
      <c r="N33" s="52" t="n">
        <v>36.7008</v>
      </c>
      <c r="O33" s="52" t="n">
        <v>36.4321</v>
      </c>
      <c r="P33" s="52" t="n">
        <v>8096.3</v>
      </c>
      <c r="Q33" s="53" t="n">
        <v>18.44</v>
      </c>
      <c r="R33" s="52" t="n">
        <f aca="false">P33/3600</f>
        <v>2.24897222222222</v>
      </c>
      <c r="S33" s="54"/>
      <c r="T33" s="52" t="n">
        <v>1199.116</v>
      </c>
      <c r="U33" s="52" t="n">
        <v>33.6984</v>
      </c>
      <c r="V33" s="52" t="n">
        <v>36.7305</v>
      </c>
      <c r="W33" s="52" t="n">
        <v>36.4295</v>
      </c>
      <c r="X33" s="52" t="n">
        <v>7701.98</v>
      </c>
      <c r="Y33" s="53" t="n">
        <v>14.48</v>
      </c>
      <c r="Z33" s="52" t="n">
        <f aca="false">X33/3600</f>
        <v>2.13943888888889</v>
      </c>
      <c r="AA33" s="54"/>
      <c r="AB33" s="54"/>
      <c r="AC33" s="54"/>
      <c r="AE33" s="38" t="n">
        <f aca="false">Q33/100</f>
        <v>0.1844</v>
      </c>
      <c r="AF33" s="38" t="n">
        <f aca="false">R33/100</f>
        <v>0.0224897222222222</v>
      </c>
      <c r="AG33" s="38" t="n">
        <f aca="false">Y33/100</f>
        <v>0.1448</v>
      </c>
      <c r="AH33" s="38" t="n">
        <f aca="false">Z33/100</f>
        <v>0.0213943888888889</v>
      </c>
    </row>
    <row r="34" customFormat="false" ht="12" hidden="false" customHeight="false" outlineLevel="0" collapsed="false">
      <c r="A34" s="56"/>
      <c r="B34" s="57"/>
      <c r="C34" s="57" t="n">
        <v>37</v>
      </c>
      <c r="D34" s="64" t="n">
        <f aca="false">L34</f>
        <v>585.6456</v>
      </c>
      <c r="E34" s="64" t="n">
        <f aca="false">N34</f>
        <v>34.516</v>
      </c>
      <c r="F34" s="64" t="n">
        <f aca="false">L34</f>
        <v>585.6456</v>
      </c>
      <c r="G34" s="64" t="n">
        <f aca="false">O34</f>
        <v>33.9668</v>
      </c>
      <c r="H34" s="64" t="n">
        <f aca="false">T34</f>
        <v>575.1872</v>
      </c>
      <c r="I34" s="64" t="n">
        <f aca="false">V34</f>
        <v>34.5581</v>
      </c>
      <c r="J34" s="64" t="n">
        <f aca="false">T34</f>
        <v>575.1872</v>
      </c>
      <c r="K34" s="64" t="n">
        <f aca="false">W34</f>
        <v>33.9929</v>
      </c>
      <c r="L34" s="59" t="n">
        <v>585.6456</v>
      </c>
      <c r="M34" s="59" t="n">
        <v>31.1007</v>
      </c>
      <c r="N34" s="59" t="n">
        <v>34.516</v>
      </c>
      <c r="O34" s="59" t="n">
        <v>33.9668</v>
      </c>
      <c r="P34" s="59" t="n">
        <v>8097.83</v>
      </c>
      <c r="Q34" s="59" t="n">
        <v>9.16</v>
      </c>
      <c r="R34" s="59" t="n">
        <f aca="false">P34/3600</f>
        <v>2.24939722222222</v>
      </c>
      <c r="S34" s="57"/>
      <c r="T34" s="59" t="n">
        <v>575.1872</v>
      </c>
      <c r="U34" s="59" t="n">
        <v>31.0984</v>
      </c>
      <c r="V34" s="59" t="n">
        <v>34.5581</v>
      </c>
      <c r="W34" s="59" t="n">
        <v>33.9929</v>
      </c>
      <c r="X34" s="59" t="n">
        <v>8095</v>
      </c>
      <c r="Y34" s="59" t="n">
        <v>8.87</v>
      </c>
      <c r="Z34" s="59" t="n">
        <f aca="false">X34/3600</f>
        <v>2.24861111111111</v>
      </c>
      <c r="AA34" s="57"/>
      <c r="AB34" s="57"/>
      <c r="AC34" s="57"/>
      <c r="AE34" s="38" t="n">
        <f aca="false">Q34/100</f>
        <v>0.0916</v>
      </c>
      <c r="AF34" s="38" t="n">
        <f aca="false">R34/100</f>
        <v>0.0224939722222222</v>
      </c>
      <c r="AG34" s="38" t="n">
        <f aca="false">Y34/100</f>
        <v>0.0887</v>
      </c>
      <c r="AH34" s="38" t="n">
        <f aca="false">Z34/100</f>
        <v>0.0224861111111111</v>
      </c>
    </row>
    <row r="35" customFormat="false" ht="11.25" hidden="false" customHeight="false" outlineLevel="0" collapsed="false">
      <c r="A35" s="56"/>
      <c r="B35" s="49" t="s">
        <v>52</v>
      </c>
      <c r="C35" s="49" t="n">
        <v>22</v>
      </c>
      <c r="D35" s="62" t="n">
        <f aca="false">L35</f>
        <v>5461.2968</v>
      </c>
      <c r="E35" s="62" t="n">
        <f aca="false">N35</f>
        <v>42.6568</v>
      </c>
      <c r="F35" s="62" t="n">
        <f aca="false">L35</f>
        <v>5461.2968</v>
      </c>
      <c r="G35" s="62" t="n">
        <f aca="false">O35</f>
        <v>43.8614</v>
      </c>
      <c r="H35" s="62" t="n">
        <f aca="false">T35</f>
        <v>5435.5448</v>
      </c>
      <c r="I35" s="62" t="n">
        <f aca="false">V35</f>
        <v>42.6579</v>
      </c>
      <c r="J35" s="62" t="n">
        <f aca="false">T35</f>
        <v>5435.5448</v>
      </c>
      <c r="K35" s="62" t="n">
        <f aca="false">W35</f>
        <v>43.8655</v>
      </c>
      <c r="L35" s="51" t="n">
        <v>5461.2968</v>
      </c>
      <c r="M35" s="51" t="n">
        <v>39.9461</v>
      </c>
      <c r="N35" s="51" t="n">
        <v>42.6568</v>
      </c>
      <c r="O35" s="51" t="n">
        <v>43.8614</v>
      </c>
      <c r="P35" s="51" t="n">
        <v>10265.89</v>
      </c>
      <c r="Q35" s="53" t="n">
        <v>22.62</v>
      </c>
      <c r="R35" s="51" t="n">
        <f aca="false">P35/3600</f>
        <v>2.85163611111111</v>
      </c>
      <c r="S35" s="61"/>
      <c r="T35" s="51" t="n">
        <v>5435.5448</v>
      </c>
      <c r="U35" s="51" t="n">
        <v>39.9661</v>
      </c>
      <c r="V35" s="51" t="n">
        <v>42.6579</v>
      </c>
      <c r="W35" s="51" t="n">
        <v>43.8655</v>
      </c>
      <c r="X35" s="51" t="n">
        <v>10128</v>
      </c>
      <c r="Y35" s="53" t="n">
        <v>20.2</v>
      </c>
      <c r="Z35" s="51" t="n">
        <f aca="false">X35/3600</f>
        <v>2.81333333333333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0.2262</v>
      </c>
      <c r="AF35" s="38" t="n">
        <f aca="false">R35/100</f>
        <v>0.0285163611111111</v>
      </c>
      <c r="AG35" s="38" t="n">
        <f aca="false">Y35/100</f>
        <v>0.202</v>
      </c>
      <c r="AH35" s="38" t="n">
        <f aca="false">Z35/100</f>
        <v>0.0281333333333333</v>
      </c>
    </row>
    <row r="36" customFormat="false" ht="11.25" hidden="false" customHeight="false" outlineLevel="0" collapsed="false">
      <c r="A36" s="56"/>
      <c r="B36" s="56" t="s">
        <v>53</v>
      </c>
      <c r="C36" s="56" t="n">
        <v>27</v>
      </c>
      <c r="D36" s="63" t="n">
        <f aca="false">L36</f>
        <v>2533.4664</v>
      </c>
      <c r="E36" s="63" t="n">
        <f aca="false">N36</f>
        <v>40.4184</v>
      </c>
      <c r="F36" s="63" t="n">
        <f aca="false">L36</f>
        <v>2533.4664</v>
      </c>
      <c r="G36" s="63" t="n">
        <f aca="false">O36</f>
        <v>41.4315</v>
      </c>
      <c r="H36" s="63" t="n">
        <f aca="false">T36</f>
        <v>2513.2048</v>
      </c>
      <c r="I36" s="63" t="n">
        <f aca="false">V36</f>
        <v>40.4409</v>
      </c>
      <c r="J36" s="63" t="n">
        <f aca="false">T36</f>
        <v>2513.2048</v>
      </c>
      <c r="K36" s="63" t="n">
        <f aca="false">W36</f>
        <v>41.4276</v>
      </c>
      <c r="L36" s="52" t="n">
        <v>2533.4664</v>
      </c>
      <c r="M36" s="52" t="n">
        <v>36.9716</v>
      </c>
      <c r="N36" s="52" t="n">
        <v>40.4184</v>
      </c>
      <c r="O36" s="52" t="n">
        <v>41.4315</v>
      </c>
      <c r="P36" s="52" t="n">
        <v>10568.91</v>
      </c>
      <c r="Q36" s="53" t="n">
        <v>15.21</v>
      </c>
      <c r="R36" s="52" t="n">
        <f aca="false">P36/3600</f>
        <v>2.93580833333333</v>
      </c>
      <c r="S36" s="54"/>
      <c r="T36" s="52" t="n">
        <v>2513.2048</v>
      </c>
      <c r="U36" s="52" t="n">
        <v>36.9829</v>
      </c>
      <c r="V36" s="52" t="n">
        <v>40.4409</v>
      </c>
      <c r="W36" s="52" t="n">
        <v>41.4276</v>
      </c>
      <c r="X36" s="52" t="n">
        <v>10565.51</v>
      </c>
      <c r="Y36" s="53" t="n">
        <v>15.04</v>
      </c>
      <c r="Z36" s="52" t="n">
        <f aca="false">X36/3600</f>
        <v>2.93486388888889</v>
      </c>
      <c r="AA36" s="54"/>
      <c r="AB36" s="54"/>
      <c r="AC36" s="54"/>
      <c r="AE36" s="38" t="n">
        <f aca="false">Q36/100</f>
        <v>0.1521</v>
      </c>
      <c r="AF36" s="38" t="n">
        <f aca="false">R36/100</f>
        <v>0.0293580833333333</v>
      </c>
      <c r="AG36" s="38" t="n">
        <f aca="false">Y36/100</f>
        <v>0.1504</v>
      </c>
      <c r="AH36" s="38" t="n">
        <f aca="false">Z36/100</f>
        <v>0.0293486388888889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3" t="n">
        <f aca="false">L37</f>
        <v>1210.696</v>
      </c>
      <c r="E37" s="63" t="n">
        <f aca="false">N37</f>
        <v>38.2855</v>
      </c>
      <c r="F37" s="63" t="n">
        <f aca="false">L37</f>
        <v>1210.696</v>
      </c>
      <c r="G37" s="63" t="n">
        <f aca="false">O37</f>
        <v>39.1312</v>
      </c>
      <c r="H37" s="63" t="n">
        <f aca="false">T37</f>
        <v>1194.308</v>
      </c>
      <c r="I37" s="63" t="n">
        <f aca="false">V37</f>
        <v>38.2938</v>
      </c>
      <c r="J37" s="63" t="n">
        <f aca="false">T37</f>
        <v>1194.308</v>
      </c>
      <c r="K37" s="63" t="n">
        <f aca="false">W37</f>
        <v>39.1281</v>
      </c>
      <c r="L37" s="52" t="n">
        <v>1210.696</v>
      </c>
      <c r="M37" s="52" t="n">
        <v>33.9344</v>
      </c>
      <c r="N37" s="52" t="n">
        <v>38.2855</v>
      </c>
      <c r="O37" s="52" t="n">
        <v>39.1312</v>
      </c>
      <c r="P37" s="52" t="n">
        <v>8912.86</v>
      </c>
      <c r="Q37" s="53" t="n">
        <v>12.53</v>
      </c>
      <c r="R37" s="52" t="n">
        <f aca="false">P37/3600</f>
        <v>2.47579444444444</v>
      </c>
      <c r="S37" s="54"/>
      <c r="T37" s="52" t="n">
        <v>1194.308</v>
      </c>
      <c r="U37" s="52" t="n">
        <v>33.9317</v>
      </c>
      <c r="V37" s="52" t="n">
        <v>38.2938</v>
      </c>
      <c r="W37" s="52" t="n">
        <v>39.1281</v>
      </c>
      <c r="X37" s="52" t="n">
        <v>8809</v>
      </c>
      <c r="Y37" s="53" t="n">
        <v>12.46</v>
      </c>
      <c r="Z37" s="52" t="n">
        <f aca="false">X37/3600</f>
        <v>2.44694444444444</v>
      </c>
      <c r="AA37" s="54"/>
      <c r="AB37" s="54"/>
      <c r="AC37" s="54"/>
      <c r="AE37" s="38" t="n">
        <f aca="false">Q37/100</f>
        <v>0.1253</v>
      </c>
      <c r="AF37" s="38" t="n">
        <f aca="false">R37/100</f>
        <v>0.0247579444444444</v>
      </c>
      <c r="AG37" s="38" t="n">
        <f aca="false">Y37/100</f>
        <v>0.1246</v>
      </c>
      <c r="AH37" s="38" t="n">
        <f aca="false">Z37/100</f>
        <v>0.0244694444444444</v>
      </c>
    </row>
    <row r="38" customFormat="false" ht="12" hidden="false" customHeight="false" outlineLevel="0" collapsed="false">
      <c r="A38" s="56"/>
      <c r="B38" s="57"/>
      <c r="C38" s="57" t="n">
        <v>37</v>
      </c>
      <c r="D38" s="64" t="n">
        <f aca="false">L38</f>
        <v>583.108</v>
      </c>
      <c r="E38" s="64" t="n">
        <f aca="false">N38</f>
        <v>36.2565</v>
      </c>
      <c r="F38" s="64" t="n">
        <f aca="false">L38</f>
        <v>583.108</v>
      </c>
      <c r="G38" s="64" t="n">
        <f aca="false">O38</f>
        <v>36.9581</v>
      </c>
      <c r="H38" s="64" t="n">
        <f aca="false">T38</f>
        <v>570.6392</v>
      </c>
      <c r="I38" s="64" t="n">
        <f aca="false">V38</f>
        <v>36.3117</v>
      </c>
      <c r="J38" s="64" t="n">
        <f aca="false">T38</f>
        <v>570.6392</v>
      </c>
      <c r="K38" s="64" t="n">
        <f aca="false">W38</f>
        <v>36.9971</v>
      </c>
      <c r="L38" s="59" t="n">
        <v>583.108</v>
      </c>
      <c r="M38" s="59" t="n">
        <v>30.9277</v>
      </c>
      <c r="N38" s="59" t="n">
        <v>36.2565</v>
      </c>
      <c r="O38" s="59" t="n">
        <v>36.9581</v>
      </c>
      <c r="P38" s="59" t="n">
        <v>8824.31</v>
      </c>
      <c r="Q38" s="59" t="n">
        <v>10.36</v>
      </c>
      <c r="R38" s="59" t="n">
        <f aca="false">P38/3600</f>
        <v>2.45119722222222</v>
      </c>
      <c r="S38" s="57"/>
      <c r="T38" s="59" t="n">
        <v>570.6392</v>
      </c>
      <c r="U38" s="59" t="n">
        <v>30.924</v>
      </c>
      <c r="V38" s="59" t="n">
        <v>36.3117</v>
      </c>
      <c r="W38" s="59" t="n">
        <v>36.9971</v>
      </c>
      <c r="X38" s="59" t="n">
        <v>8742</v>
      </c>
      <c r="Y38" s="59" t="n">
        <v>10.44</v>
      </c>
      <c r="Z38" s="59" t="n">
        <f aca="false">X38/3600</f>
        <v>2.42833333333333</v>
      </c>
      <c r="AA38" s="57"/>
      <c r="AB38" s="57"/>
      <c r="AC38" s="57"/>
      <c r="AE38" s="38" t="n">
        <f aca="false">Q38/100</f>
        <v>0.1036</v>
      </c>
      <c r="AF38" s="38" t="n">
        <f aca="false">R38/100</f>
        <v>0.0245119722222222</v>
      </c>
      <c r="AG38" s="38" t="n">
        <f aca="false">Y38/100</f>
        <v>0.1044</v>
      </c>
      <c r="AH38" s="38" t="n">
        <f aca="false">Z38/100</f>
        <v>0.0242833333333333</v>
      </c>
    </row>
    <row r="39" customFormat="false" ht="11.25" hidden="false" customHeight="false" outlineLevel="0" collapsed="false">
      <c r="A39" s="56"/>
      <c r="B39" s="49" t="s">
        <v>54</v>
      </c>
      <c r="C39" s="49" t="n">
        <v>22</v>
      </c>
      <c r="D39" s="62" t="n">
        <f aca="false">L39</f>
        <v>13404.7664</v>
      </c>
      <c r="E39" s="62" t="n">
        <f aca="false">N39</f>
        <v>40.3791</v>
      </c>
      <c r="F39" s="62" t="n">
        <f aca="false">L39</f>
        <v>13404.7664</v>
      </c>
      <c r="G39" s="62" t="n">
        <f aca="false">O39</f>
        <v>41.0384</v>
      </c>
      <c r="H39" s="62" t="n">
        <f aca="false">T39</f>
        <v>13354.5728</v>
      </c>
      <c r="I39" s="62" t="n">
        <f aca="false">V39</f>
        <v>40.3868</v>
      </c>
      <c r="J39" s="62" t="n">
        <f aca="false">T39</f>
        <v>13354.5728</v>
      </c>
      <c r="K39" s="62" t="n">
        <f aca="false">W39</f>
        <v>41.0473</v>
      </c>
      <c r="L39" s="51" t="n">
        <v>13404.7664</v>
      </c>
      <c r="M39" s="51" t="n">
        <v>38.2029</v>
      </c>
      <c r="N39" s="51" t="n">
        <v>40.3791</v>
      </c>
      <c r="O39" s="51" t="n">
        <v>41.0384</v>
      </c>
      <c r="P39" s="51" t="n">
        <v>9065.08</v>
      </c>
      <c r="Q39" s="53" t="n">
        <v>18.12</v>
      </c>
      <c r="R39" s="51" t="n">
        <f aca="false">P39/3600</f>
        <v>2.51807777777778</v>
      </c>
      <c r="S39" s="61"/>
      <c r="T39" s="51" t="n">
        <v>13354.5728</v>
      </c>
      <c r="U39" s="51" t="n">
        <v>38.2421</v>
      </c>
      <c r="V39" s="51" t="n">
        <v>40.3868</v>
      </c>
      <c r="W39" s="51" t="n">
        <v>41.0473</v>
      </c>
      <c r="X39" s="51" t="n">
        <v>9118.77</v>
      </c>
      <c r="Y39" s="53" t="n">
        <v>18.38</v>
      </c>
      <c r="Z39" s="51" t="n">
        <f aca="false">X39/3600</f>
        <v>2.53299166666667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.1812</v>
      </c>
      <c r="AF39" s="38" t="n">
        <f aca="false">R39/100</f>
        <v>0.0251807777777778</v>
      </c>
      <c r="AG39" s="38" t="n">
        <f aca="false">Y39/100</f>
        <v>0.1838</v>
      </c>
      <c r="AH39" s="38" t="n">
        <f aca="false">Z39/100</f>
        <v>0.0253299166666667</v>
      </c>
    </row>
    <row r="40" customFormat="false" ht="11.25" hidden="false" customHeight="false" outlineLevel="0" collapsed="false">
      <c r="A40" s="56"/>
      <c r="B40" s="56" t="s">
        <v>55</v>
      </c>
      <c r="C40" s="56" t="n">
        <v>27</v>
      </c>
      <c r="D40" s="63" t="n">
        <f aca="false">L40</f>
        <v>6226.4568</v>
      </c>
      <c r="E40" s="63" t="n">
        <f aca="false">N40</f>
        <v>37.4946</v>
      </c>
      <c r="F40" s="63" t="n">
        <f aca="false">L40</f>
        <v>6226.4568</v>
      </c>
      <c r="G40" s="63" t="n">
        <f aca="false">O40</f>
        <v>38.1733</v>
      </c>
      <c r="H40" s="63" t="n">
        <f aca="false">T40</f>
        <v>6202.8088</v>
      </c>
      <c r="I40" s="63" t="n">
        <f aca="false">V40</f>
        <v>37.5045</v>
      </c>
      <c r="J40" s="63" t="n">
        <f aca="false">T40</f>
        <v>6202.8088</v>
      </c>
      <c r="K40" s="63" t="n">
        <f aca="false">W40</f>
        <v>38.2052</v>
      </c>
      <c r="L40" s="52" t="n">
        <v>6226.4568</v>
      </c>
      <c r="M40" s="52" t="n">
        <v>34.1708</v>
      </c>
      <c r="N40" s="52" t="n">
        <v>37.4946</v>
      </c>
      <c r="O40" s="52" t="n">
        <v>38.1733</v>
      </c>
      <c r="P40" s="52" t="n">
        <v>8327.49</v>
      </c>
      <c r="Q40" s="53" t="n">
        <v>16.19</v>
      </c>
      <c r="R40" s="52" t="n">
        <f aca="false">P40/3600</f>
        <v>2.31319166666667</v>
      </c>
      <c r="S40" s="54"/>
      <c r="T40" s="52" t="n">
        <v>6202.8088</v>
      </c>
      <c r="U40" s="52" t="n">
        <v>34.203</v>
      </c>
      <c r="V40" s="52" t="n">
        <v>37.5045</v>
      </c>
      <c r="W40" s="52" t="n">
        <v>38.2052</v>
      </c>
      <c r="X40" s="52" t="n">
        <v>8381.67</v>
      </c>
      <c r="Y40" s="53" t="n">
        <v>14.68</v>
      </c>
      <c r="Z40" s="52" t="n">
        <f aca="false">X40/3600</f>
        <v>2.32824166666667</v>
      </c>
      <c r="AA40" s="54"/>
      <c r="AB40" s="54"/>
      <c r="AC40" s="54"/>
      <c r="AE40" s="38" t="n">
        <f aca="false">Q40/100</f>
        <v>0.1619</v>
      </c>
      <c r="AF40" s="38" t="n">
        <f aca="false">R40/100</f>
        <v>0.0231319166666667</v>
      </c>
      <c r="AG40" s="38" t="n">
        <f aca="false">Y40/100</f>
        <v>0.1468</v>
      </c>
      <c r="AH40" s="38" t="n">
        <f aca="false">Z40/100</f>
        <v>0.0232824166666667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3" t="n">
        <f aca="false">L41</f>
        <v>2561.6464</v>
      </c>
      <c r="E41" s="63" t="n">
        <f aca="false">N41</f>
        <v>35.119</v>
      </c>
      <c r="F41" s="63" t="n">
        <f aca="false">L41</f>
        <v>2561.6464</v>
      </c>
      <c r="G41" s="63" t="n">
        <f aca="false">O41</f>
        <v>35.8225</v>
      </c>
      <c r="H41" s="63" t="n">
        <f aca="false">T41</f>
        <v>2547.0472</v>
      </c>
      <c r="I41" s="63" t="n">
        <f aca="false">V41</f>
        <v>35.1393</v>
      </c>
      <c r="J41" s="63" t="n">
        <f aca="false">T41</f>
        <v>2547.0472</v>
      </c>
      <c r="K41" s="63" t="n">
        <f aca="false">W41</f>
        <v>35.8582</v>
      </c>
      <c r="L41" s="52" t="n">
        <v>2561.6464</v>
      </c>
      <c r="M41" s="52" t="n">
        <v>30.3501</v>
      </c>
      <c r="N41" s="52" t="n">
        <v>35.119</v>
      </c>
      <c r="O41" s="52" t="n">
        <v>35.8225</v>
      </c>
      <c r="P41" s="52" t="n">
        <v>7675.51</v>
      </c>
      <c r="Q41" s="53" t="n">
        <v>11.92</v>
      </c>
      <c r="R41" s="52" t="n">
        <f aca="false">P41/3600</f>
        <v>2.13208611111111</v>
      </c>
      <c r="S41" s="54"/>
      <c r="T41" s="52" t="n">
        <v>2547.0472</v>
      </c>
      <c r="U41" s="52" t="n">
        <v>30.3574</v>
      </c>
      <c r="V41" s="52" t="n">
        <v>35.1393</v>
      </c>
      <c r="W41" s="52" t="n">
        <v>35.8582</v>
      </c>
      <c r="X41" s="52" t="n">
        <v>7721.7</v>
      </c>
      <c r="Y41" s="53" t="n">
        <v>11.91</v>
      </c>
      <c r="Z41" s="52" t="n">
        <f aca="false">X41/3600</f>
        <v>2.14491666666667</v>
      </c>
      <c r="AA41" s="54"/>
      <c r="AB41" s="54"/>
      <c r="AC41" s="54"/>
      <c r="AE41" s="38" t="n">
        <f aca="false">Q41/100</f>
        <v>0.1192</v>
      </c>
      <c r="AF41" s="38" t="n">
        <f aca="false">R41/100</f>
        <v>0.0213208611111111</v>
      </c>
      <c r="AG41" s="38" t="n">
        <f aca="false">Y41/100</f>
        <v>0.1191</v>
      </c>
      <c r="AH41" s="38" t="n">
        <f aca="false">Z41/100</f>
        <v>0.0214491666666667</v>
      </c>
    </row>
    <row r="42" customFormat="false" ht="12" hidden="false" customHeight="false" outlineLevel="0" collapsed="false">
      <c r="A42" s="56"/>
      <c r="B42" s="57"/>
      <c r="C42" s="57" t="n">
        <v>37</v>
      </c>
      <c r="D42" s="64" t="n">
        <f aca="false">L42</f>
        <v>927.7768</v>
      </c>
      <c r="E42" s="64" t="n">
        <f aca="false">N42</f>
        <v>33.045</v>
      </c>
      <c r="F42" s="64" t="n">
        <f aca="false">L42</f>
        <v>927.7768</v>
      </c>
      <c r="G42" s="64" t="n">
        <f aca="false">O42</f>
        <v>33.7181</v>
      </c>
      <c r="H42" s="64" t="n">
        <f aca="false">T42</f>
        <v>917.9544</v>
      </c>
      <c r="I42" s="64" t="n">
        <f aca="false">V42</f>
        <v>33.0324</v>
      </c>
      <c r="J42" s="64" t="n">
        <f aca="false">T42</f>
        <v>917.9544</v>
      </c>
      <c r="K42" s="64" t="n">
        <f aca="false">W42</f>
        <v>33.7256</v>
      </c>
      <c r="L42" s="59" t="n">
        <v>927.7768</v>
      </c>
      <c r="M42" s="59" t="n">
        <v>26.9238</v>
      </c>
      <c r="N42" s="59" t="n">
        <v>33.045</v>
      </c>
      <c r="O42" s="59" t="n">
        <v>33.7181</v>
      </c>
      <c r="P42" s="59" t="n">
        <v>7202.4</v>
      </c>
      <c r="Q42" s="59" t="n">
        <v>10.23</v>
      </c>
      <c r="R42" s="59" t="n">
        <f aca="false">P42/3600</f>
        <v>2.00066666666667</v>
      </c>
      <c r="S42" s="57"/>
      <c r="T42" s="59" t="n">
        <v>917.9544</v>
      </c>
      <c r="U42" s="59" t="n">
        <v>26.9154</v>
      </c>
      <c r="V42" s="59" t="n">
        <v>33.0324</v>
      </c>
      <c r="W42" s="59" t="n">
        <v>33.7256</v>
      </c>
      <c r="X42" s="59" t="n">
        <v>7201.97</v>
      </c>
      <c r="Y42" s="59" t="n">
        <v>9.31</v>
      </c>
      <c r="Z42" s="59" t="n">
        <f aca="false">X42/3600</f>
        <v>2.00054722222222</v>
      </c>
      <c r="AA42" s="57"/>
      <c r="AB42" s="57"/>
      <c r="AC42" s="57"/>
      <c r="AE42" s="38" t="n">
        <f aca="false">Q42/100</f>
        <v>0.1023</v>
      </c>
      <c r="AF42" s="38" t="n">
        <f aca="false">R42/100</f>
        <v>0.0200066666666667</v>
      </c>
      <c r="AG42" s="38" t="n">
        <f aca="false">Y42/100</f>
        <v>0.0931</v>
      </c>
      <c r="AH42" s="38" t="n">
        <f aca="false">Z42/100</f>
        <v>0.0200054722222222</v>
      </c>
    </row>
    <row r="43" customFormat="false" ht="11.25" hidden="false" customHeight="false" outlineLevel="0" collapsed="false">
      <c r="A43" s="56"/>
      <c r="B43" s="49" t="s">
        <v>56</v>
      </c>
      <c r="C43" s="49" t="n">
        <v>22</v>
      </c>
      <c r="D43" s="62" t="n">
        <f aca="false">L43</f>
        <v>7379.1968</v>
      </c>
      <c r="E43" s="62" t="n">
        <f aca="false">N43</f>
        <v>41.4716</v>
      </c>
      <c r="F43" s="62" t="n">
        <f aca="false">L43</f>
        <v>7379.1968</v>
      </c>
      <c r="G43" s="62" t="n">
        <f aca="false">O43</f>
        <v>42.7574</v>
      </c>
      <c r="H43" s="62" t="n">
        <f aca="false">T43</f>
        <v>7319.2456</v>
      </c>
      <c r="I43" s="62" t="n">
        <f aca="false">V43</f>
        <v>41.4914</v>
      </c>
      <c r="J43" s="62" t="n">
        <f aca="false">T43</f>
        <v>7319.2456</v>
      </c>
      <c r="K43" s="62" t="n">
        <f aca="false">W43</f>
        <v>42.7619</v>
      </c>
      <c r="L43" s="51" t="n">
        <v>7379.1968</v>
      </c>
      <c r="M43" s="51" t="n">
        <v>40.1639</v>
      </c>
      <c r="N43" s="51" t="n">
        <v>41.4716</v>
      </c>
      <c r="O43" s="51" t="n">
        <v>42.7574</v>
      </c>
      <c r="P43" s="51" t="n">
        <v>6733.31</v>
      </c>
      <c r="Q43" s="53" t="n">
        <v>13.55</v>
      </c>
      <c r="R43" s="51" t="n">
        <f aca="false">P43/3600</f>
        <v>1.87036388888889</v>
      </c>
      <c r="S43" s="61"/>
      <c r="T43" s="51" t="n">
        <v>7319.2456</v>
      </c>
      <c r="U43" s="51" t="n">
        <v>40.2</v>
      </c>
      <c r="V43" s="51" t="n">
        <v>41.4914</v>
      </c>
      <c r="W43" s="51" t="n">
        <v>42.7619</v>
      </c>
      <c r="X43" s="51" t="n">
        <v>6516.79</v>
      </c>
      <c r="Y43" s="53" t="n">
        <v>10.91</v>
      </c>
      <c r="Z43" s="51" t="n">
        <f aca="false">X43/3600</f>
        <v>1.81021944444444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.1355</v>
      </c>
      <c r="AF43" s="38" t="n">
        <f aca="false">R43/100</f>
        <v>0.0187036388888889</v>
      </c>
      <c r="AG43" s="38" t="n">
        <f aca="false">Y43/100</f>
        <v>0.1091</v>
      </c>
      <c r="AH43" s="38" t="n">
        <f aca="false">Z43/100</f>
        <v>0.0181021944444444</v>
      </c>
    </row>
    <row r="44" customFormat="false" ht="11.25" hidden="false" customHeight="false" outlineLevel="0" collapsed="false">
      <c r="A44" s="56"/>
      <c r="B44" s="56" t="s">
        <v>57</v>
      </c>
      <c r="C44" s="56" t="n">
        <v>27</v>
      </c>
      <c r="D44" s="63" t="n">
        <f aca="false">L44</f>
        <v>3347.068</v>
      </c>
      <c r="E44" s="63" t="n">
        <f aca="false">N44</f>
        <v>38.6967</v>
      </c>
      <c r="F44" s="63" t="n">
        <f aca="false">L44</f>
        <v>3347.068</v>
      </c>
      <c r="G44" s="63" t="n">
        <f aca="false">O44</f>
        <v>40.3494</v>
      </c>
      <c r="H44" s="63" t="n">
        <f aca="false">T44</f>
        <v>3304</v>
      </c>
      <c r="I44" s="63" t="n">
        <f aca="false">V44</f>
        <v>38.7105</v>
      </c>
      <c r="J44" s="63" t="n">
        <f aca="false">T44</f>
        <v>3304</v>
      </c>
      <c r="K44" s="63" t="n">
        <f aca="false">W44</f>
        <v>40.3401</v>
      </c>
      <c r="L44" s="52" t="n">
        <v>3347.068</v>
      </c>
      <c r="M44" s="52" t="n">
        <v>36.831</v>
      </c>
      <c r="N44" s="52" t="n">
        <v>38.6967</v>
      </c>
      <c r="O44" s="52" t="n">
        <v>40.3494</v>
      </c>
      <c r="P44" s="52" t="n">
        <v>6075.29</v>
      </c>
      <c r="Q44" s="53" t="n">
        <v>8.87</v>
      </c>
      <c r="R44" s="52" t="n">
        <f aca="false">P44/3600</f>
        <v>1.68758055555556</v>
      </c>
      <c r="S44" s="54"/>
      <c r="T44" s="52" t="n">
        <v>3304</v>
      </c>
      <c r="U44" s="52" t="n">
        <v>36.8693</v>
      </c>
      <c r="V44" s="52" t="n">
        <v>38.7105</v>
      </c>
      <c r="W44" s="52" t="n">
        <v>40.3401</v>
      </c>
      <c r="X44" s="52" t="n">
        <v>5967.3</v>
      </c>
      <c r="Y44" s="53" t="n">
        <v>8.67</v>
      </c>
      <c r="Z44" s="52" t="n">
        <f aca="false">X44/3600</f>
        <v>1.65758333333333</v>
      </c>
      <c r="AA44" s="54"/>
      <c r="AB44" s="54"/>
      <c r="AC44" s="54"/>
      <c r="AE44" s="38" t="n">
        <f aca="false">Q44/100</f>
        <v>0.0887</v>
      </c>
      <c r="AF44" s="38" t="n">
        <f aca="false">R44/100</f>
        <v>0.0168758055555556</v>
      </c>
      <c r="AG44" s="38" t="n">
        <f aca="false">Y44/100</f>
        <v>0.0867</v>
      </c>
      <c r="AH44" s="38" t="n">
        <f aca="false">Z44/100</f>
        <v>0.0165758333333333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3" t="n">
        <f aca="false">L45</f>
        <v>1448.1968</v>
      </c>
      <c r="E45" s="63" t="n">
        <f aca="false">N45</f>
        <v>36.3572</v>
      </c>
      <c r="F45" s="63" t="n">
        <f aca="false">L45</f>
        <v>1448.1968</v>
      </c>
      <c r="G45" s="63" t="n">
        <f aca="false">O45</f>
        <v>38.0389</v>
      </c>
      <c r="H45" s="63" t="n">
        <f aca="false">T45</f>
        <v>1424.3664</v>
      </c>
      <c r="I45" s="63" t="n">
        <f aca="false">V45</f>
        <v>36.3793</v>
      </c>
      <c r="J45" s="63" t="n">
        <f aca="false">T45</f>
        <v>1424.3664</v>
      </c>
      <c r="K45" s="63" t="n">
        <f aca="false">W45</f>
        <v>38.0546</v>
      </c>
      <c r="L45" s="52" t="n">
        <v>1448.1968</v>
      </c>
      <c r="M45" s="52" t="n">
        <v>33.5509</v>
      </c>
      <c r="N45" s="52" t="n">
        <v>36.3572</v>
      </c>
      <c r="O45" s="52" t="n">
        <v>38.0389</v>
      </c>
      <c r="P45" s="52" t="n">
        <v>5752.05</v>
      </c>
      <c r="Q45" s="53" t="n">
        <v>13.6</v>
      </c>
      <c r="R45" s="52" t="n">
        <f aca="false">P45/3600</f>
        <v>1.59779166666667</v>
      </c>
      <c r="S45" s="54"/>
      <c r="T45" s="52" t="n">
        <v>1424.3664</v>
      </c>
      <c r="U45" s="52" t="n">
        <v>33.5857</v>
      </c>
      <c r="V45" s="52" t="n">
        <v>36.3793</v>
      </c>
      <c r="W45" s="52" t="n">
        <v>38.0546</v>
      </c>
      <c r="X45" s="52" t="n">
        <v>5579.31</v>
      </c>
      <c r="Y45" s="53" t="n">
        <v>8.2</v>
      </c>
      <c r="Z45" s="52" t="n">
        <f aca="false">X45/3600</f>
        <v>1.54980833333333</v>
      </c>
      <c r="AA45" s="54"/>
      <c r="AB45" s="54"/>
      <c r="AC45" s="54"/>
      <c r="AE45" s="38" t="n">
        <f aca="false">Q45/100</f>
        <v>0.136</v>
      </c>
      <c r="AF45" s="38" t="n">
        <f aca="false">R45/100</f>
        <v>0.0159779166666667</v>
      </c>
      <c r="AG45" s="38" t="n">
        <f aca="false">Y45/100</f>
        <v>0.082</v>
      </c>
      <c r="AH45" s="38" t="n">
        <f aca="false">Z45/100</f>
        <v>0.0154980833333333</v>
      </c>
    </row>
    <row r="46" customFormat="false" ht="12" hidden="false" customHeight="false" outlineLevel="0" collapsed="false">
      <c r="A46" s="57"/>
      <c r="B46" s="57"/>
      <c r="C46" s="57" t="n">
        <v>37</v>
      </c>
      <c r="D46" s="64" t="n">
        <f aca="false">L46</f>
        <v>607.66</v>
      </c>
      <c r="E46" s="64" t="n">
        <f aca="false">N46</f>
        <v>34.2882</v>
      </c>
      <c r="F46" s="64" t="n">
        <f aca="false">L46</f>
        <v>607.66</v>
      </c>
      <c r="G46" s="64" t="n">
        <f aca="false">O46</f>
        <v>35.7737</v>
      </c>
      <c r="H46" s="64" t="n">
        <f aca="false">T46</f>
        <v>593.0272</v>
      </c>
      <c r="I46" s="64" t="n">
        <f aca="false">V46</f>
        <v>34.3296</v>
      </c>
      <c r="J46" s="64" t="n">
        <f aca="false">T46</f>
        <v>593.0272</v>
      </c>
      <c r="K46" s="64" t="n">
        <f aca="false">W46</f>
        <v>35.7799</v>
      </c>
      <c r="L46" s="59" t="n">
        <v>607.66</v>
      </c>
      <c r="M46" s="59" t="n">
        <v>30.3734</v>
      </c>
      <c r="N46" s="59" t="n">
        <v>34.2882</v>
      </c>
      <c r="O46" s="59" t="n">
        <v>35.7737</v>
      </c>
      <c r="P46" s="59" t="n">
        <v>5188.41</v>
      </c>
      <c r="Q46" s="59" t="n">
        <v>6.5</v>
      </c>
      <c r="R46" s="59" t="n">
        <f aca="false">P46/3600</f>
        <v>1.441225</v>
      </c>
      <c r="S46" s="57"/>
      <c r="T46" s="59" t="n">
        <v>593.0272</v>
      </c>
      <c r="U46" s="59" t="n">
        <v>30.3869</v>
      </c>
      <c r="V46" s="59" t="n">
        <v>34.3296</v>
      </c>
      <c r="W46" s="59" t="n">
        <v>35.7799</v>
      </c>
      <c r="X46" s="59" t="n">
        <v>5126.48</v>
      </c>
      <c r="Y46" s="59" t="n">
        <v>6.62</v>
      </c>
      <c r="Z46" s="59" t="n">
        <f aca="false">X46/3600</f>
        <v>1.42402222222222</v>
      </c>
      <c r="AA46" s="57"/>
      <c r="AB46" s="57"/>
      <c r="AC46" s="57"/>
      <c r="AE46" s="38" t="n">
        <f aca="false">Q46/100</f>
        <v>0.065</v>
      </c>
      <c r="AF46" s="38" t="n">
        <f aca="false">R46/100</f>
        <v>0.01441225</v>
      </c>
      <c r="AG46" s="38" t="n">
        <f aca="false">Y46/100</f>
        <v>0.0662</v>
      </c>
      <c r="AH46" s="38" t="n">
        <f aca="false">Z46/100</f>
        <v>0.0142402222222222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2170.7912</v>
      </c>
      <c r="E47" s="62" t="n">
        <f aca="false">N47</f>
        <v>43.2668</v>
      </c>
      <c r="F47" s="62" t="n">
        <f aca="false">L47</f>
        <v>2170.7912</v>
      </c>
      <c r="G47" s="62" t="n">
        <f aca="false">O47</f>
        <v>42.9362</v>
      </c>
      <c r="H47" s="62" t="n">
        <f aca="false">T47</f>
        <v>2151.2568</v>
      </c>
      <c r="I47" s="62" t="n">
        <f aca="false">V47</f>
        <v>43.2753</v>
      </c>
      <c r="J47" s="62" t="n">
        <f aca="false">T47</f>
        <v>2151.2568</v>
      </c>
      <c r="K47" s="62" t="n">
        <f aca="false">W47</f>
        <v>42.9494</v>
      </c>
      <c r="L47" s="51" t="n">
        <v>2170.7912</v>
      </c>
      <c r="M47" s="51" t="n">
        <v>40.6583</v>
      </c>
      <c r="N47" s="51" t="n">
        <v>43.2668</v>
      </c>
      <c r="O47" s="51" t="n">
        <v>42.9362</v>
      </c>
      <c r="P47" s="51" t="n">
        <v>2216.26</v>
      </c>
      <c r="Q47" s="53" t="n">
        <v>3.95</v>
      </c>
      <c r="R47" s="51" t="n">
        <f aca="false">P47/3600</f>
        <v>0.615627777777778</v>
      </c>
      <c r="S47" s="61"/>
      <c r="T47" s="51" t="n">
        <v>2151.2568</v>
      </c>
      <c r="U47" s="51" t="n">
        <v>40.6892</v>
      </c>
      <c r="V47" s="51" t="n">
        <v>43.2753</v>
      </c>
      <c r="W47" s="51" t="n">
        <v>42.9494</v>
      </c>
      <c r="X47" s="51" t="n">
        <v>2229.06</v>
      </c>
      <c r="Y47" s="53" t="n">
        <v>3.96</v>
      </c>
      <c r="Z47" s="51" t="n">
        <f aca="false">X47/3600</f>
        <v>0.619183333333333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.0395</v>
      </c>
      <c r="AF47" s="38" t="n">
        <f aca="false">R47/100</f>
        <v>0.00615627777777778</v>
      </c>
      <c r="AG47" s="38" t="n">
        <f aca="false">Y47/100</f>
        <v>0.0396</v>
      </c>
      <c r="AH47" s="38" t="n">
        <f aca="false">Z47/100</f>
        <v>0.00619183333333333</v>
      </c>
    </row>
    <row r="48" customFormat="false" ht="11.25" hidden="false" customHeight="false" outlineLevel="0" collapsed="false">
      <c r="A48" s="56" t="s">
        <v>59</v>
      </c>
      <c r="B48" s="56" t="s">
        <v>60</v>
      </c>
      <c r="C48" s="56" t="n">
        <v>27</v>
      </c>
      <c r="D48" s="63" t="n">
        <f aca="false">L48</f>
        <v>1161.4528</v>
      </c>
      <c r="E48" s="63" t="n">
        <f aca="false">N48</f>
        <v>40.5046</v>
      </c>
      <c r="F48" s="63" t="n">
        <f aca="false">L48</f>
        <v>1161.4528</v>
      </c>
      <c r="G48" s="63" t="n">
        <f aca="false">O48</f>
        <v>39.8457</v>
      </c>
      <c r="H48" s="63" t="n">
        <f aca="false">T48</f>
        <v>1149.1144</v>
      </c>
      <c r="I48" s="63" t="n">
        <f aca="false">V48</f>
        <v>40.4833</v>
      </c>
      <c r="J48" s="63" t="n">
        <f aca="false">T48</f>
        <v>1149.1144</v>
      </c>
      <c r="K48" s="63" t="n">
        <f aca="false">W48</f>
        <v>39.8504</v>
      </c>
      <c r="L48" s="52" t="n">
        <v>1161.4528</v>
      </c>
      <c r="M48" s="52" t="n">
        <v>37.1765</v>
      </c>
      <c r="N48" s="52" t="n">
        <v>40.5046</v>
      </c>
      <c r="O48" s="52" t="n">
        <v>39.8457</v>
      </c>
      <c r="P48" s="52" t="n">
        <v>2115.88</v>
      </c>
      <c r="Q48" s="53" t="n">
        <v>3.49</v>
      </c>
      <c r="R48" s="52" t="n">
        <f aca="false">P48/3600</f>
        <v>0.587744444444445</v>
      </c>
      <c r="S48" s="54"/>
      <c r="T48" s="52" t="n">
        <v>1149.1144</v>
      </c>
      <c r="U48" s="52" t="n">
        <v>37.2117</v>
      </c>
      <c r="V48" s="52" t="n">
        <v>40.4833</v>
      </c>
      <c r="W48" s="52" t="n">
        <v>39.8504</v>
      </c>
      <c r="X48" s="52" t="n">
        <v>2122.77</v>
      </c>
      <c r="Y48" s="53" t="n">
        <v>3.48</v>
      </c>
      <c r="Z48" s="52" t="n">
        <f aca="false">X48/3600</f>
        <v>0.589658333333333</v>
      </c>
      <c r="AA48" s="54"/>
      <c r="AB48" s="54"/>
      <c r="AC48" s="54"/>
      <c r="AE48" s="38" t="n">
        <f aca="false">Q48/100</f>
        <v>0.0349</v>
      </c>
      <c r="AF48" s="38" t="n">
        <f aca="false">R48/100</f>
        <v>0.00587744444444445</v>
      </c>
      <c r="AG48" s="38" t="n">
        <f aca="false">Y48/100</f>
        <v>0.0348</v>
      </c>
      <c r="AH48" s="38" t="n">
        <f aca="false">Z48/100</f>
        <v>0.00589658333333333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3" t="n">
        <f aca="false">L49</f>
        <v>584.3888</v>
      </c>
      <c r="E49" s="63" t="n">
        <f aca="false">N49</f>
        <v>37.958</v>
      </c>
      <c r="F49" s="63" t="n">
        <f aca="false">L49</f>
        <v>584.3888</v>
      </c>
      <c r="G49" s="63" t="n">
        <f aca="false">O49</f>
        <v>36.9671</v>
      </c>
      <c r="H49" s="63" t="n">
        <f aca="false">T49</f>
        <v>577.2048</v>
      </c>
      <c r="I49" s="63" t="n">
        <f aca="false">V49</f>
        <v>37.983</v>
      </c>
      <c r="J49" s="63" t="n">
        <f aca="false">T49</f>
        <v>577.2048</v>
      </c>
      <c r="K49" s="63" t="n">
        <f aca="false">W49</f>
        <v>36.9654</v>
      </c>
      <c r="L49" s="52" t="n">
        <v>584.3888</v>
      </c>
      <c r="M49" s="52" t="n">
        <v>33.9307</v>
      </c>
      <c r="N49" s="52" t="n">
        <v>37.958</v>
      </c>
      <c r="O49" s="52" t="n">
        <v>36.9671</v>
      </c>
      <c r="P49" s="52" t="n">
        <v>1964.06</v>
      </c>
      <c r="Q49" s="53" t="n">
        <v>3.03</v>
      </c>
      <c r="R49" s="52" t="n">
        <f aca="false">P49/3600</f>
        <v>0.545572222222222</v>
      </c>
      <c r="S49" s="54"/>
      <c r="T49" s="52" t="n">
        <v>577.2048</v>
      </c>
      <c r="U49" s="52" t="n">
        <v>33.956</v>
      </c>
      <c r="V49" s="52" t="n">
        <v>37.983</v>
      </c>
      <c r="W49" s="52" t="n">
        <v>36.9654</v>
      </c>
      <c r="X49" s="52" t="n">
        <v>1971.27</v>
      </c>
      <c r="Y49" s="53" t="n">
        <v>2.93</v>
      </c>
      <c r="Z49" s="52" t="n">
        <f aca="false">X49/3600</f>
        <v>0.547575</v>
      </c>
      <c r="AA49" s="54"/>
      <c r="AB49" s="54"/>
      <c r="AC49" s="54"/>
      <c r="AE49" s="38" t="n">
        <f aca="false">Q49/100</f>
        <v>0.0303</v>
      </c>
      <c r="AF49" s="38" t="n">
        <f aca="false">R49/100</f>
        <v>0.00545572222222222</v>
      </c>
      <c r="AG49" s="38" t="n">
        <f aca="false">Y49/100</f>
        <v>0.0293</v>
      </c>
      <c r="AH49" s="38" t="n">
        <f aca="false">Z49/100</f>
        <v>0.00547575</v>
      </c>
    </row>
    <row r="50" customFormat="false" ht="12" hidden="false" customHeight="false" outlineLevel="0" collapsed="false">
      <c r="A50" s="56"/>
      <c r="B50" s="57"/>
      <c r="C50" s="57" t="n">
        <v>37</v>
      </c>
      <c r="D50" s="64" t="n">
        <f aca="false">L50</f>
        <v>279.0936</v>
      </c>
      <c r="E50" s="64" t="n">
        <f aca="false">N50</f>
        <v>35.7041</v>
      </c>
      <c r="F50" s="64" t="n">
        <f aca="false">L50</f>
        <v>279.0936</v>
      </c>
      <c r="G50" s="64" t="n">
        <f aca="false">O50</f>
        <v>34.2068</v>
      </c>
      <c r="H50" s="64" t="n">
        <f aca="false">T50</f>
        <v>274.0456</v>
      </c>
      <c r="I50" s="64" t="n">
        <f aca="false">V50</f>
        <v>35.7146</v>
      </c>
      <c r="J50" s="64" t="n">
        <f aca="false">T50</f>
        <v>274.0456</v>
      </c>
      <c r="K50" s="64" t="n">
        <f aca="false">W50</f>
        <v>34.247</v>
      </c>
      <c r="L50" s="59" t="n">
        <v>279.0936</v>
      </c>
      <c r="M50" s="59" t="n">
        <v>30.9548</v>
      </c>
      <c r="N50" s="59" t="n">
        <v>35.7041</v>
      </c>
      <c r="O50" s="59" t="n">
        <v>34.2068</v>
      </c>
      <c r="P50" s="59" t="n">
        <v>2099.43</v>
      </c>
      <c r="Q50" s="59" t="n">
        <v>2.92</v>
      </c>
      <c r="R50" s="59" t="n">
        <f aca="false">P50/3600</f>
        <v>0.583175</v>
      </c>
      <c r="S50" s="57"/>
      <c r="T50" s="59" t="n">
        <v>274.0456</v>
      </c>
      <c r="U50" s="59" t="n">
        <v>30.9622</v>
      </c>
      <c r="V50" s="59" t="n">
        <v>35.7146</v>
      </c>
      <c r="W50" s="59" t="n">
        <v>34.247</v>
      </c>
      <c r="X50" s="59" t="n">
        <v>2102.18</v>
      </c>
      <c r="Y50" s="59" t="n">
        <v>2.98</v>
      </c>
      <c r="Z50" s="59" t="n">
        <f aca="false">X50/3600</f>
        <v>0.583938888888889</v>
      </c>
      <c r="AA50" s="57"/>
      <c r="AB50" s="57"/>
      <c r="AC50" s="57"/>
      <c r="AE50" s="38" t="n">
        <f aca="false">Q50/100</f>
        <v>0.0292</v>
      </c>
      <c r="AF50" s="38" t="n">
        <f aca="false">R50/100</f>
        <v>0.00583175</v>
      </c>
      <c r="AG50" s="38" t="n">
        <f aca="false">Y50/100</f>
        <v>0.0298</v>
      </c>
      <c r="AH50" s="38" t="n">
        <f aca="false">Z50/100</f>
        <v>0.00583938888888889</v>
      </c>
    </row>
    <row r="51" customFormat="false" ht="11.25" hidden="false" customHeight="false" outlineLevel="0" collapsed="false">
      <c r="A51" s="56"/>
      <c r="B51" s="49" t="s">
        <v>61</v>
      </c>
      <c r="C51" s="49" t="n">
        <v>22</v>
      </c>
      <c r="D51" s="60" t="n">
        <f aca="false">L51</f>
        <v>4111.9776</v>
      </c>
      <c r="E51" s="60" t="n">
        <f aca="false">N51</f>
        <v>41.6137</v>
      </c>
      <c r="F51" s="60" t="n">
        <f aca="false">L51</f>
        <v>4111.9776</v>
      </c>
      <c r="G51" s="60" t="n">
        <f aca="false">O51</f>
        <v>42.3385</v>
      </c>
      <c r="H51" s="60" t="n">
        <f aca="false">T51</f>
        <v>4086.6312</v>
      </c>
      <c r="I51" s="60" t="n">
        <f aca="false">V51</f>
        <v>41.623</v>
      </c>
      <c r="J51" s="60" t="n">
        <f aca="false">T51</f>
        <v>4086.6312</v>
      </c>
      <c r="K51" s="60" t="n">
        <f aca="false">W51</f>
        <v>42.3542</v>
      </c>
      <c r="L51" s="51" t="n">
        <v>4111.9776</v>
      </c>
      <c r="M51" s="51" t="n">
        <v>38.2716</v>
      </c>
      <c r="N51" s="51" t="n">
        <v>41.6137</v>
      </c>
      <c r="O51" s="51" t="n">
        <v>42.3385</v>
      </c>
      <c r="P51" s="51" t="n">
        <v>2463.09</v>
      </c>
      <c r="Q51" s="53" t="n">
        <v>5.41</v>
      </c>
      <c r="R51" s="51" t="n">
        <f aca="false">P51/3600</f>
        <v>0.684191666666667</v>
      </c>
      <c r="S51" s="61"/>
      <c r="T51" s="51" t="n">
        <v>4086.6312</v>
      </c>
      <c r="U51" s="51" t="n">
        <v>38.3176</v>
      </c>
      <c r="V51" s="51" t="n">
        <v>41.623</v>
      </c>
      <c r="W51" s="51" t="n">
        <v>42.3542</v>
      </c>
      <c r="X51" s="51" t="n">
        <v>2468.91</v>
      </c>
      <c r="Y51" s="53" t="n">
        <v>5.38</v>
      </c>
      <c r="Z51" s="51" t="n">
        <f aca="false">X51/3600</f>
        <v>0.685808333333333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.0541</v>
      </c>
      <c r="AF51" s="38" t="n">
        <f aca="false">R51/100</f>
        <v>0.00684191666666667</v>
      </c>
      <c r="AG51" s="38" t="n">
        <f aca="false">Y51/100</f>
        <v>0.0538</v>
      </c>
      <c r="AH51" s="38" t="n">
        <f aca="false">Z51/100</f>
        <v>0.00685808333333333</v>
      </c>
    </row>
    <row r="52" customFormat="false" ht="11.25" hidden="false" customHeight="false" outlineLevel="0" collapsed="false">
      <c r="A52" s="56"/>
      <c r="B52" s="56" t="s">
        <v>62</v>
      </c>
      <c r="C52" s="56" t="n">
        <v>27</v>
      </c>
      <c r="D52" s="50" t="n">
        <f aca="false">L52</f>
        <v>1881.1592</v>
      </c>
      <c r="E52" s="50" t="n">
        <f aca="false">N52</f>
        <v>39.5259</v>
      </c>
      <c r="F52" s="50" t="n">
        <f aca="false">L52</f>
        <v>1881.1592</v>
      </c>
      <c r="G52" s="50" t="n">
        <f aca="false">O52</f>
        <v>40.1341</v>
      </c>
      <c r="H52" s="50" t="n">
        <f aca="false">T52</f>
        <v>1867.0296</v>
      </c>
      <c r="I52" s="50" t="n">
        <f aca="false">V52</f>
        <v>39.526</v>
      </c>
      <c r="J52" s="50" t="n">
        <f aca="false">T52</f>
        <v>1867.0296</v>
      </c>
      <c r="K52" s="50" t="n">
        <f aca="false">W52</f>
        <v>40.1226</v>
      </c>
      <c r="L52" s="52" t="n">
        <v>1881.1592</v>
      </c>
      <c r="M52" s="52" t="n">
        <v>34.1359</v>
      </c>
      <c r="N52" s="52" t="n">
        <v>39.5259</v>
      </c>
      <c r="O52" s="52" t="n">
        <v>40.1341</v>
      </c>
      <c r="P52" s="52" t="n">
        <v>2287.74</v>
      </c>
      <c r="Q52" s="53" t="n">
        <v>4.42</v>
      </c>
      <c r="R52" s="52" t="n">
        <f aca="false">P52/3600</f>
        <v>0.635483333333333</v>
      </c>
      <c r="S52" s="54"/>
      <c r="T52" s="52" t="n">
        <v>1867.0296</v>
      </c>
      <c r="U52" s="52" t="n">
        <v>34.1779</v>
      </c>
      <c r="V52" s="52" t="n">
        <v>39.526</v>
      </c>
      <c r="W52" s="52" t="n">
        <v>40.1226</v>
      </c>
      <c r="X52" s="52" t="n">
        <v>2274.58</v>
      </c>
      <c r="Y52" s="53" t="n">
        <v>4.36</v>
      </c>
      <c r="Z52" s="52" t="n">
        <f aca="false">X52/3600</f>
        <v>0.631827777777778</v>
      </c>
      <c r="AA52" s="54"/>
      <c r="AB52" s="54"/>
      <c r="AC52" s="54"/>
      <c r="AE52" s="38" t="n">
        <f aca="false">Q52/100</f>
        <v>0.0442</v>
      </c>
      <c r="AF52" s="38" t="n">
        <f aca="false">R52/100</f>
        <v>0.00635483333333333</v>
      </c>
      <c r="AG52" s="38" t="n">
        <f aca="false">Y52/100</f>
        <v>0.0436</v>
      </c>
      <c r="AH52" s="38" t="n">
        <f aca="false">Z52/100</f>
        <v>0.00631827777777778</v>
      </c>
    </row>
    <row r="53" customFormat="false" ht="11.25" hidden="false" customHeight="false" outlineLevel="0" collapsed="false">
      <c r="A53" s="56"/>
      <c r="B53" s="56"/>
      <c r="C53" s="56" t="n">
        <v>32</v>
      </c>
      <c r="D53" s="50" t="n">
        <f aca="false">L53</f>
        <v>739.7816</v>
      </c>
      <c r="E53" s="50" t="n">
        <f aca="false">N53</f>
        <v>37.8753</v>
      </c>
      <c r="F53" s="50" t="n">
        <f aca="false">L53</f>
        <v>739.7816</v>
      </c>
      <c r="G53" s="50" t="n">
        <f aca="false">O53</f>
        <v>38.2806</v>
      </c>
      <c r="H53" s="50" t="n">
        <f aca="false">T53</f>
        <v>734.408</v>
      </c>
      <c r="I53" s="50" t="n">
        <f aca="false">V53</f>
        <v>37.8721</v>
      </c>
      <c r="J53" s="50" t="n">
        <f aca="false">T53</f>
        <v>734.408</v>
      </c>
      <c r="K53" s="50" t="n">
        <f aca="false">W53</f>
        <v>38.2981</v>
      </c>
      <c r="L53" s="52" t="n">
        <v>739.7816</v>
      </c>
      <c r="M53" s="52" t="n">
        <v>30.351</v>
      </c>
      <c r="N53" s="52" t="n">
        <v>37.8753</v>
      </c>
      <c r="O53" s="52" t="n">
        <v>38.2806</v>
      </c>
      <c r="P53" s="52" t="n">
        <v>2346.63</v>
      </c>
      <c r="Q53" s="53" t="n">
        <v>4.2</v>
      </c>
      <c r="R53" s="52" t="n">
        <f aca="false">P53/3600</f>
        <v>0.651841666666667</v>
      </c>
      <c r="S53" s="54"/>
      <c r="T53" s="52" t="n">
        <v>734.408</v>
      </c>
      <c r="U53" s="52" t="n">
        <v>30.3817</v>
      </c>
      <c r="V53" s="52" t="n">
        <v>37.8721</v>
      </c>
      <c r="W53" s="52" t="n">
        <v>38.2981</v>
      </c>
      <c r="X53" s="52" t="n">
        <v>2352.65</v>
      </c>
      <c r="Y53" s="53" t="n">
        <v>4.13</v>
      </c>
      <c r="Z53" s="52" t="n">
        <f aca="false">X53/3600</f>
        <v>0.653513888888889</v>
      </c>
      <c r="AA53" s="54"/>
      <c r="AB53" s="54"/>
      <c r="AC53" s="54"/>
      <c r="AE53" s="38" t="n">
        <f aca="false">Q53/100</f>
        <v>0.042</v>
      </c>
      <c r="AF53" s="38" t="n">
        <f aca="false">R53/100</f>
        <v>0.00651841666666667</v>
      </c>
      <c r="AG53" s="38" t="n">
        <f aca="false">Y53/100</f>
        <v>0.0413</v>
      </c>
      <c r="AH53" s="38" t="n">
        <f aca="false">Z53/100</f>
        <v>0.00653513888888889</v>
      </c>
    </row>
    <row r="54" customFormat="false" ht="12" hidden="false" customHeight="false" outlineLevel="0" collapsed="false">
      <c r="A54" s="56"/>
      <c r="B54" s="57"/>
      <c r="C54" s="57" t="n">
        <v>37</v>
      </c>
      <c r="D54" s="58" t="n">
        <f aca="false">L54</f>
        <v>223.732</v>
      </c>
      <c r="E54" s="58" t="n">
        <f aca="false">N54</f>
        <v>36.4246</v>
      </c>
      <c r="F54" s="58" t="n">
        <f aca="false">L54</f>
        <v>223.732</v>
      </c>
      <c r="G54" s="58" t="n">
        <f aca="false">O54</f>
        <v>36.3091</v>
      </c>
      <c r="H54" s="58" t="n">
        <f aca="false">T54</f>
        <v>219.4744</v>
      </c>
      <c r="I54" s="58" t="n">
        <f aca="false">V54</f>
        <v>36.4762</v>
      </c>
      <c r="J54" s="58" t="n">
        <f aca="false">T54</f>
        <v>219.4744</v>
      </c>
      <c r="K54" s="58" t="n">
        <f aca="false">W54</f>
        <v>36.3303</v>
      </c>
      <c r="L54" s="59" t="n">
        <v>223.732</v>
      </c>
      <c r="M54" s="59" t="n">
        <v>26.6752</v>
      </c>
      <c r="N54" s="59" t="n">
        <v>36.4246</v>
      </c>
      <c r="O54" s="59" t="n">
        <v>36.3091</v>
      </c>
      <c r="P54" s="59" t="n">
        <v>2253.92</v>
      </c>
      <c r="Q54" s="59" t="n">
        <v>3.67</v>
      </c>
      <c r="R54" s="59" t="n">
        <f aca="false">P54/3600</f>
        <v>0.626088888888889</v>
      </c>
      <c r="S54" s="57"/>
      <c r="T54" s="59" t="n">
        <v>219.4744</v>
      </c>
      <c r="U54" s="59" t="n">
        <v>26.6717</v>
      </c>
      <c r="V54" s="59" t="n">
        <v>36.4762</v>
      </c>
      <c r="W54" s="59" t="n">
        <v>36.3303</v>
      </c>
      <c r="X54" s="59" t="n">
        <v>2242.47</v>
      </c>
      <c r="Y54" s="59" t="n">
        <v>3.59</v>
      </c>
      <c r="Z54" s="59" t="n">
        <f aca="false">X54/3600</f>
        <v>0.622908333333333</v>
      </c>
      <c r="AA54" s="57"/>
      <c r="AB54" s="57"/>
      <c r="AC54" s="57"/>
      <c r="AE54" s="38" t="n">
        <f aca="false">Q54/100</f>
        <v>0.0367</v>
      </c>
      <c r="AF54" s="38" t="n">
        <f aca="false">R54/100</f>
        <v>0.00626088888888889</v>
      </c>
      <c r="AG54" s="38" t="n">
        <f aca="false">Y54/100</f>
        <v>0.0359</v>
      </c>
      <c r="AH54" s="38" t="n">
        <f aca="false">Z54/100</f>
        <v>0.00622908333333333</v>
      </c>
    </row>
    <row r="55" customFormat="false" ht="11.25" hidden="false" customHeight="false" outlineLevel="0" collapsed="false">
      <c r="A55" s="56"/>
      <c r="B55" s="49" t="s">
        <v>63</v>
      </c>
      <c r="C55" s="49" t="n">
        <v>22</v>
      </c>
      <c r="D55" s="62" t="n">
        <f aca="false">L55</f>
        <v>2801.7672</v>
      </c>
      <c r="E55" s="62" t="n">
        <f aca="false">N55</f>
        <v>40.0504</v>
      </c>
      <c r="F55" s="62" t="n">
        <f aca="false">L55</f>
        <v>2801.7672</v>
      </c>
      <c r="G55" s="62" t="n">
        <f aca="false">O55</f>
        <v>40.5246</v>
      </c>
      <c r="H55" s="62" t="n">
        <f aca="false">T55</f>
        <v>2795.5592</v>
      </c>
      <c r="I55" s="62" t="n">
        <f aca="false">V55</f>
        <v>40.0722</v>
      </c>
      <c r="J55" s="62" t="n">
        <f aca="false">T55</f>
        <v>2795.5592</v>
      </c>
      <c r="K55" s="62" t="n">
        <f aca="false">W55</f>
        <v>40.5306</v>
      </c>
      <c r="L55" s="51" t="n">
        <v>2801.7672</v>
      </c>
      <c r="M55" s="51" t="n">
        <v>37.9288</v>
      </c>
      <c r="N55" s="51" t="n">
        <v>40.0504</v>
      </c>
      <c r="O55" s="51" t="n">
        <v>40.5246</v>
      </c>
      <c r="P55" s="51" t="n">
        <v>2085.15</v>
      </c>
      <c r="Q55" s="53" t="n">
        <v>4.6</v>
      </c>
      <c r="R55" s="51" t="n">
        <f aca="false">P55/3600</f>
        <v>0.579208333333333</v>
      </c>
      <c r="S55" s="61"/>
      <c r="T55" s="51" t="n">
        <v>2795.5592</v>
      </c>
      <c r="U55" s="51" t="n">
        <v>37.9654</v>
      </c>
      <c r="V55" s="51" t="n">
        <v>40.0722</v>
      </c>
      <c r="W55" s="51" t="n">
        <v>40.5306</v>
      </c>
      <c r="X55" s="51" t="n">
        <v>2095.26</v>
      </c>
      <c r="Y55" s="53" t="n">
        <v>4.58</v>
      </c>
      <c r="Z55" s="51" t="n">
        <f aca="false">X55/3600</f>
        <v>0.582016666666667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.046</v>
      </c>
      <c r="AF55" s="38" t="n">
        <f aca="false">R55/100</f>
        <v>0.00579208333333333</v>
      </c>
      <c r="AG55" s="38" t="n">
        <f aca="false">Y55/100</f>
        <v>0.0458</v>
      </c>
      <c r="AH55" s="38" t="n">
        <f aca="false">Z55/100</f>
        <v>0.00582016666666667</v>
      </c>
    </row>
    <row r="56" customFormat="false" ht="11.25" hidden="false" customHeight="false" outlineLevel="0" collapsed="false">
      <c r="A56" s="56"/>
      <c r="B56" s="56" t="s">
        <v>64</v>
      </c>
      <c r="C56" s="56" t="n">
        <v>27</v>
      </c>
      <c r="D56" s="63" t="n">
        <f aca="false">L56</f>
        <v>1239.1824</v>
      </c>
      <c r="E56" s="63" t="n">
        <f aca="false">N56</f>
        <v>37.1582</v>
      </c>
      <c r="F56" s="63" t="n">
        <f aca="false">L56</f>
        <v>1239.1824</v>
      </c>
      <c r="G56" s="63" t="n">
        <f aca="false">O56</f>
        <v>37.6082</v>
      </c>
      <c r="H56" s="63" t="n">
        <f aca="false">T56</f>
        <v>1235.7184</v>
      </c>
      <c r="I56" s="63" t="n">
        <f aca="false">V56</f>
        <v>37.156</v>
      </c>
      <c r="J56" s="63" t="n">
        <f aca="false">T56</f>
        <v>1235.7184</v>
      </c>
      <c r="K56" s="63" t="n">
        <f aca="false">W56</f>
        <v>37.6048</v>
      </c>
      <c r="L56" s="52" t="n">
        <v>1239.1824</v>
      </c>
      <c r="M56" s="52" t="n">
        <v>33.8473</v>
      </c>
      <c r="N56" s="52" t="n">
        <v>37.1582</v>
      </c>
      <c r="O56" s="52" t="n">
        <v>37.6082</v>
      </c>
      <c r="P56" s="52" t="n">
        <v>1867.36</v>
      </c>
      <c r="Q56" s="53" t="n">
        <v>3.62</v>
      </c>
      <c r="R56" s="52" t="n">
        <f aca="false">P56/3600</f>
        <v>0.518711111111111</v>
      </c>
      <c r="S56" s="54"/>
      <c r="T56" s="52" t="n">
        <v>1235.7184</v>
      </c>
      <c r="U56" s="52" t="n">
        <v>33.8761</v>
      </c>
      <c r="V56" s="52" t="n">
        <v>37.156</v>
      </c>
      <c r="W56" s="52" t="n">
        <v>37.6048</v>
      </c>
      <c r="X56" s="52" t="n">
        <v>1878.59</v>
      </c>
      <c r="Y56" s="53" t="n">
        <v>3.56</v>
      </c>
      <c r="Z56" s="52" t="n">
        <f aca="false">X56/3600</f>
        <v>0.521830555555556</v>
      </c>
      <c r="AA56" s="54"/>
      <c r="AB56" s="54"/>
      <c r="AC56" s="54"/>
      <c r="AE56" s="38" t="n">
        <f aca="false">Q56/100</f>
        <v>0.0362</v>
      </c>
      <c r="AF56" s="38" t="n">
        <f aca="false">R56/100</f>
        <v>0.00518711111111111</v>
      </c>
      <c r="AG56" s="38" t="n">
        <f aca="false">Y56/100</f>
        <v>0.0356</v>
      </c>
      <c r="AH56" s="38" t="n">
        <f aca="false">Z56/100</f>
        <v>0.00521830555555556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3" t="n">
        <f aca="false">L57</f>
        <v>505.6008</v>
      </c>
      <c r="E57" s="63" t="n">
        <f aca="false">N57</f>
        <v>34.7101</v>
      </c>
      <c r="F57" s="63" t="n">
        <f aca="false">L57</f>
        <v>505.6008</v>
      </c>
      <c r="G57" s="63" t="n">
        <f aca="false">O57</f>
        <v>35.1756</v>
      </c>
      <c r="H57" s="63" t="n">
        <f aca="false">T57</f>
        <v>502.4984</v>
      </c>
      <c r="I57" s="63" t="n">
        <f aca="false">V57</f>
        <v>34.703</v>
      </c>
      <c r="J57" s="63" t="n">
        <f aca="false">T57</f>
        <v>502.4984</v>
      </c>
      <c r="K57" s="63" t="n">
        <f aca="false">W57</f>
        <v>35.1692</v>
      </c>
      <c r="L57" s="52" t="n">
        <v>505.6008</v>
      </c>
      <c r="M57" s="52" t="n">
        <v>30.1853</v>
      </c>
      <c r="N57" s="52" t="n">
        <v>34.7101</v>
      </c>
      <c r="O57" s="52" t="n">
        <v>35.1756</v>
      </c>
      <c r="P57" s="52" t="n">
        <v>1994.96</v>
      </c>
      <c r="Q57" s="53" t="n">
        <v>3.36</v>
      </c>
      <c r="R57" s="52" t="n">
        <f aca="false">P57/3600</f>
        <v>0.554155555555556</v>
      </c>
      <c r="S57" s="54"/>
      <c r="T57" s="52" t="n">
        <v>502.4984</v>
      </c>
      <c r="U57" s="52" t="n">
        <v>30.2007</v>
      </c>
      <c r="V57" s="52" t="n">
        <v>34.703</v>
      </c>
      <c r="W57" s="52" t="n">
        <v>35.1692</v>
      </c>
      <c r="X57" s="52" t="n">
        <v>2014.62</v>
      </c>
      <c r="Y57" s="53" t="n">
        <v>3.38</v>
      </c>
      <c r="Z57" s="52" t="n">
        <f aca="false">X57/3600</f>
        <v>0.559616666666667</v>
      </c>
      <c r="AA57" s="54"/>
      <c r="AB57" s="54"/>
      <c r="AC57" s="54"/>
      <c r="AE57" s="38" t="n">
        <f aca="false">Q57/100</f>
        <v>0.0336</v>
      </c>
      <c r="AF57" s="38" t="n">
        <f aca="false">R57/100</f>
        <v>0.00554155555555556</v>
      </c>
      <c r="AG57" s="38" t="n">
        <f aca="false">Y57/100</f>
        <v>0.0338</v>
      </c>
      <c r="AH57" s="38" t="n">
        <f aca="false">Z57/100</f>
        <v>0.00559616666666667</v>
      </c>
    </row>
    <row r="58" customFormat="false" ht="12" hidden="false" customHeight="false" outlineLevel="0" collapsed="false">
      <c r="A58" s="56"/>
      <c r="B58" s="57"/>
      <c r="C58" s="57" t="n">
        <v>37</v>
      </c>
      <c r="D58" s="64" t="n">
        <f aca="false">L58</f>
        <v>189.9272</v>
      </c>
      <c r="E58" s="64" t="n">
        <f aca="false">N58</f>
        <v>32.5456</v>
      </c>
      <c r="F58" s="64" t="n">
        <f aca="false">L58</f>
        <v>189.9272</v>
      </c>
      <c r="G58" s="64" t="n">
        <f aca="false">O58</f>
        <v>33.0668</v>
      </c>
      <c r="H58" s="64" t="n">
        <f aca="false">T58</f>
        <v>185.8504</v>
      </c>
      <c r="I58" s="64" t="n">
        <f aca="false">V58</f>
        <v>32.5312</v>
      </c>
      <c r="J58" s="64" t="n">
        <f aca="false">T58</f>
        <v>185.8504</v>
      </c>
      <c r="K58" s="64" t="n">
        <f aca="false">W58</f>
        <v>33.0568</v>
      </c>
      <c r="L58" s="59" t="n">
        <v>189.9272</v>
      </c>
      <c r="M58" s="59" t="n">
        <v>27.0618</v>
      </c>
      <c r="N58" s="59" t="n">
        <v>32.5456</v>
      </c>
      <c r="O58" s="59" t="n">
        <v>33.0668</v>
      </c>
      <c r="P58" s="59" t="n">
        <v>1638.38</v>
      </c>
      <c r="Q58" s="59" t="n">
        <v>2.26</v>
      </c>
      <c r="R58" s="59" t="n">
        <f aca="false">P58/3600</f>
        <v>0.455105555555556</v>
      </c>
      <c r="S58" s="57"/>
      <c r="T58" s="59" t="n">
        <v>185.8504</v>
      </c>
      <c r="U58" s="59" t="n">
        <v>27.0484</v>
      </c>
      <c r="V58" s="59" t="n">
        <v>32.5312</v>
      </c>
      <c r="W58" s="59" t="n">
        <v>33.0568</v>
      </c>
      <c r="X58" s="59" t="n">
        <v>1652.03</v>
      </c>
      <c r="Y58" s="59" t="n">
        <v>2.23</v>
      </c>
      <c r="Z58" s="59" t="n">
        <f aca="false">X58/3600</f>
        <v>0.458897222222222</v>
      </c>
      <c r="AA58" s="57"/>
      <c r="AB58" s="57"/>
      <c r="AC58" s="57"/>
      <c r="AE58" s="38" t="n">
        <f aca="false">Q58/100</f>
        <v>0.0226</v>
      </c>
      <c r="AF58" s="38" t="n">
        <f aca="false">R58/100</f>
        <v>0.00455105555555556</v>
      </c>
      <c r="AG58" s="38" t="n">
        <f aca="false">Y58/100</f>
        <v>0.0223</v>
      </c>
      <c r="AH58" s="38" t="n">
        <f aca="false">Z58/100</f>
        <v>0.00458897222222222</v>
      </c>
    </row>
    <row r="59" customFormat="false" ht="11.25" hidden="false" customHeight="false" outlineLevel="0" collapsed="false">
      <c r="A59" s="56"/>
      <c r="B59" s="49" t="s">
        <v>65</v>
      </c>
      <c r="C59" s="49" t="n">
        <v>22</v>
      </c>
      <c r="D59" s="60" t="n">
        <f aca="false">L59</f>
        <v>1754.6448</v>
      </c>
      <c r="E59" s="60" t="n">
        <f aca="false">N59</f>
        <v>41.1449</v>
      </c>
      <c r="F59" s="60" t="n">
        <f aca="false">L59</f>
        <v>1754.6448</v>
      </c>
      <c r="G59" s="60" t="n">
        <f aca="false">O59</f>
        <v>42.2807</v>
      </c>
      <c r="H59" s="60" t="n">
        <f aca="false">T59</f>
        <v>1735.1024</v>
      </c>
      <c r="I59" s="60" t="n">
        <f aca="false">V59</f>
        <v>41.1724</v>
      </c>
      <c r="J59" s="60" t="n">
        <f aca="false">T59</f>
        <v>1735.1024</v>
      </c>
      <c r="K59" s="60" t="n">
        <f aca="false">W59</f>
        <v>42.2809</v>
      </c>
      <c r="L59" s="51" t="n">
        <v>1754.6448</v>
      </c>
      <c r="M59" s="51" t="n">
        <v>39.8698</v>
      </c>
      <c r="N59" s="51" t="n">
        <v>41.1449</v>
      </c>
      <c r="O59" s="51" t="n">
        <v>42.2807</v>
      </c>
      <c r="P59" s="51" t="n">
        <v>1645.74</v>
      </c>
      <c r="Q59" s="53" t="n">
        <v>3.1</v>
      </c>
      <c r="R59" s="51" t="n">
        <f aca="false">P59/3600</f>
        <v>0.45715</v>
      </c>
      <c r="S59" s="61"/>
      <c r="T59" s="51" t="n">
        <v>1735.1024</v>
      </c>
      <c r="U59" s="51" t="n">
        <v>39.9137</v>
      </c>
      <c r="V59" s="51" t="n">
        <v>41.1724</v>
      </c>
      <c r="W59" s="51" t="n">
        <v>42.2809</v>
      </c>
      <c r="X59" s="51" t="n">
        <v>1647.54</v>
      </c>
      <c r="Y59" s="53" t="n">
        <v>3.11</v>
      </c>
      <c r="Z59" s="51" t="n">
        <f aca="false">X59/3600</f>
        <v>0.45765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.031</v>
      </c>
      <c r="AF59" s="38" t="n">
        <f aca="false">R59/100</f>
        <v>0.0045715</v>
      </c>
      <c r="AG59" s="38" t="n">
        <f aca="false">Y59/100</f>
        <v>0.0311</v>
      </c>
      <c r="AH59" s="38" t="n">
        <f aca="false">Z59/100</f>
        <v>0.0045765</v>
      </c>
    </row>
    <row r="60" customFormat="false" ht="11.25" hidden="false" customHeight="false" outlineLevel="0" collapsed="false">
      <c r="A60" s="56"/>
      <c r="B60" s="56" t="s">
        <v>57</v>
      </c>
      <c r="C60" s="56" t="n">
        <v>27</v>
      </c>
      <c r="D60" s="50" t="n">
        <f aca="false">L60</f>
        <v>883.1</v>
      </c>
      <c r="E60" s="50" t="n">
        <f aca="false">N60</f>
        <v>38.2486</v>
      </c>
      <c r="F60" s="50" t="n">
        <f aca="false">L60</f>
        <v>883.1</v>
      </c>
      <c r="G60" s="50" t="n">
        <f aca="false">O60</f>
        <v>39.4542</v>
      </c>
      <c r="H60" s="50" t="n">
        <f aca="false">T60</f>
        <v>869.02</v>
      </c>
      <c r="I60" s="50" t="n">
        <f aca="false">V60</f>
        <v>38.2728</v>
      </c>
      <c r="J60" s="50" t="n">
        <f aca="false">T60</f>
        <v>869.02</v>
      </c>
      <c r="K60" s="50" t="n">
        <f aca="false">W60</f>
        <v>39.4597</v>
      </c>
      <c r="L60" s="52" t="n">
        <v>883.1</v>
      </c>
      <c r="M60" s="52" t="n">
        <v>36.061</v>
      </c>
      <c r="N60" s="52" t="n">
        <v>38.2486</v>
      </c>
      <c r="O60" s="52" t="n">
        <v>39.4542</v>
      </c>
      <c r="P60" s="52" t="n">
        <v>1540</v>
      </c>
      <c r="Q60" s="53" t="n">
        <v>2.63</v>
      </c>
      <c r="R60" s="52" t="n">
        <f aca="false">P60/3600</f>
        <v>0.427777777777778</v>
      </c>
      <c r="S60" s="54"/>
      <c r="T60" s="52" t="n">
        <v>869.02</v>
      </c>
      <c r="U60" s="52" t="n">
        <v>36.1073</v>
      </c>
      <c r="V60" s="52" t="n">
        <v>38.2728</v>
      </c>
      <c r="W60" s="52" t="n">
        <v>39.4597</v>
      </c>
      <c r="X60" s="52" t="n">
        <v>1534.58</v>
      </c>
      <c r="Y60" s="53" t="n">
        <v>2.61</v>
      </c>
      <c r="Z60" s="52" t="n">
        <f aca="false">X60/3600</f>
        <v>0.426272222222222</v>
      </c>
      <c r="AA60" s="54"/>
      <c r="AB60" s="54"/>
      <c r="AC60" s="54"/>
      <c r="AE60" s="38" t="n">
        <f aca="false">Q60/100</f>
        <v>0.0263</v>
      </c>
      <c r="AF60" s="38" t="n">
        <f aca="false">R60/100</f>
        <v>0.00427777777777778</v>
      </c>
      <c r="AG60" s="38" t="n">
        <f aca="false">Y60/100</f>
        <v>0.0261</v>
      </c>
      <c r="AH60" s="38" t="n">
        <f aca="false">Z60/100</f>
        <v>0.00426272222222222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417.2632</v>
      </c>
      <c r="E61" s="50" t="n">
        <f aca="false">N61</f>
        <v>35.6747</v>
      </c>
      <c r="F61" s="50" t="n">
        <f aca="false">L61</f>
        <v>417.2632</v>
      </c>
      <c r="G61" s="50" t="n">
        <f aca="false">O61</f>
        <v>36.7574</v>
      </c>
      <c r="H61" s="50" t="n">
        <f aca="false">T61</f>
        <v>410.8384</v>
      </c>
      <c r="I61" s="50" t="n">
        <f aca="false">V61</f>
        <v>35.7145</v>
      </c>
      <c r="J61" s="50" t="n">
        <f aca="false">T61</f>
        <v>410.8384</v>
      </c>
      <c r="K61" s="50" t="n">
        <f aca="false">W61</f>
        <v>36.7721</v>
      </c>
      <c r="L61" s="52" t="n">
        <v>417.2632</v>
      </c>
      <c r="M61" s="52" t="n">
        <v>32.5625</v>
      </c>
      <c r="N61" s="52" t="n">
        <v>35.6747</v>
      </c>
      <c r="O61" s="52" t="n">
        <v>36.7574</v>
      </c>
      <c r="P61" s="52" t="n">
        <v>1278.5</v>
      </c>
      <c r="Q61" s="53" t="n">
        <v>2.04</v>
      </c>
      <c r="R61" s="52" t="n">
        <f aca="false">P61/3600</f>
        <v>0.355138888888889</v>
      </c>
      <c r="S61" s="54"/>
      <c r="T61" s="52" t="n">
        <v>410.8384</v>
      </c>
      <c r="U61" s="52" t="n">
        <v>32.5915</v>
      </c>
      <c r="V61" s="52" t="n">
        <v>35.7145</v>
      </c>
      <c r="W61" s="52" t="n">
        <v>36.7721</v>
      </c>
      <c r="X61" s="52" t="n">
        <v>1273.54</v>
      </c>
      <c r="Y61" s="53" t="n">
        <v>2.01</v>
      </c>
      <c r="Z61" s="52" t="n">
        <f aca="false">X61/3600</f>
        <v>0.353761111111111</v>
      </c>
      <c r="AA61" s="54"/>
      <c r="AB61" s="54"/>
      <c r="AC61" s="54"/>
      <c r="AE61" s="38" t="n">
        <f aca="false">Q61/100</f>
        <v>0.0204</v>
      </c>
      <c r="AF61" s="38" t="n">
        <f aca="false">R61/100</f>
        <v>0.00355138888888889</v>
      </c>
      <c r="AG61" s="38" t="n">
        <f aca="false">Y61/100</f>
        <v>0.0201</v>
      </c>
      <c r="AH61" s="38" t="n">
        <f aca="false">Z61/100</f>
        <v>0.00353761111111111</v>
      </c>
    </row>
    <row r="62" customFormat="false" ht="12" hidden="false" customHeight="false" outlineLevel="0" collapsed="false">
      <c r="A62" s="57"/>
      <c r="B62" s="57"/>
      <c r="C62" s="57" t="n">
        <v>37</v>
      </c>
      <c r="D62" s="65" t="n">
        <f aca="false">L62</f>
        <v>186.7896</v>
      </c>
      <c r="E62" s="65" t="n">
        <f aca="false">N62</f>
        <v>33.2543</v>
      </c>
      <c r="F62" s="65" t="n">
        <f aca="false">L62</f>
        <v>186.7896</v>
      </c>
      <c r="G62" s="65" t="n">
        <f aca="false">O62</f>
        <v>34.2122</v>
      </c>
      <c r="H62" s="65" t="n">
        <f aca="false">T62</f>
        <v>183.4376</v>
      </c>
      <c r="I62" s="65" t="n">
        <f aca="false">V62</f>
        <v>33.274</v>
      </c>
      <c r="J62" s="65" t="n">
        <f aca="false">T62</f>
        <v>183.4376</v>
      </c>
      <c r="K62" s="65" t="n">
        <f aca="false">W62</f>
        <v>34.2474</v>
      </c>
      <c r="L62" s="59" t="n">
        <v>186.7896</v>
      </c>
      <c r="M62" s="59" t="n">
        <v>29.6545</v>
      </c>
      <c r="N62" s="59" t="n">
        <v>33.2543</v>
      </c>
      <c r="O62" s="59" t="n">
        <v>34.2122</v>
      </c>
      <c r="P62" s="59" t="n">
        <v>1185.81</v>
      </c>
      <c r="Q62" s="59" t="n">
        <v>1.65</v>
      </c>
      <c r="R62" s="59" t="n">
        <f aca="false">P62/3600</f>
        <v>0.329391666666667</v>
      </c>
      <c r="S62" s="57"/>
      <c r="T62" s="59" t="n">
        <v>183.4376</v>
      </c>
      <c r="U62" s="59" t="n">
        <v>29.6755</v>
      </c>
      <c r="V62" s="59" t="n">
        <v>33.274</v>
      </c>
      <c r="W62" s="59" t="n">
        <v>34.2474</v>
      </c>
      <c r="X62" s="59" t="n">
        <v>1180.32</v>
      </c>
      <c r="Y62" s="59" t="n">
        <v>1.66</v>
      </c>
      <c r="Z62" s="59" t="n">
        <f aca="false">X62/3600</f>
        <v>0.327866666666667</v>
      </c>
      <c r="AA62" s="57"/>
      <c r="AB62" s="57"/>
      <c r="AC62" s="57"/>
      <c r="AE62" s="38" t="n">
        <f aca="false">Q62/100</f>
        <v>0.0165</v>
      </c>
      <c r="AF62" s="38" t="n">
        <f aca="false">R62/100</f>
        <v>0.00329391666666667</v>
      </c>
      <c r="AG62" s="38" t="n">
        <f aca="false">Y62/100</f>
        <v>0.0166</v>
      </c>
      <c r="AH62" s="38" t="n">
        <f aca="false">Z62/100</f>
        <v>0.00327866666666667</v>
      </c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2" t="n">
        <f aca="false">L63</f>
        <v>2517.9432</v>
      </c>
      <c r="E63" s="62" t="n">
        <f aca="false">N63</f>
        <v>46.405</v>
      </c>
      <c r="F63" s="62" t="n">
        <f aca="false">L63</f>
        <v>2517.9432</v>
      </c>
      <c r="G63" s="62" t="n">
        <f aca="false">O63</f>
        <v>47.3465</v>
      </c>
      <c r="H63" s="62" t="n">
        <f aca="false">T63</f>
        <v>2496.24</v>
      </c>
      <c r="I63" s="62" t="n">
        <f aca="false">V63</f>
        <v>46.3911</v>
      </c>
      <c r="J63" s="62" t="n">
        <f aca="false">T63</f>
        <v>2496.24</v>
      </c>
      <c r="K63" s="62" t="n">
        <f aca="false">W63</f>
        <v>47.3343</v>
      </c>
      <c r="L63" s="51" t="n">
        <v>2517.9432</v>
      </c>
      <c r="M63" s="51" t="n">
        <v>43.1337</v>
      </c>
      <c r="N63" s="51" t="n">
        <v>46.405</v>
      </c>
      <c r="O63" s="51" t="n">
        <v>47.3465</v>
      </c>
      <c r="P63" s="51" t="n">
        <v>22508.23</v>
      </c>
      <c r="Q63" s="53" t="n">
        <v>27.37</v>
      </c>
      <c r="R63" s="51" t="n">
        <f aca="false">P63/3600</f>
        <v>6.25228611111111</v>
      </c>
      <c r="S63" s="61"/>
      <c r="T63" s="51" t="n">
        <v>2496.24</v>
      </c>
      <c r="U63" s="51" t="n">
        <v>43.1423</v>
      </c>
      <c r="V63" s="51" t="n">
        <v>46.3911</v>
      </c>
      <c r="W63" s="51" t="n">
        <v>47.3343</v>
      </c>
      <c r="X63" s="51" t="n">
        <v>21178.6</v>
      </c>
      <c r="Y63" s="53" t="n">
        <v>27.84</v>
      </c>
      <c r="Z63" s="51" t="n">
        <f aca="false">X63/3600</f>
        <v>5.88294444444444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.2737</v>
      </c>
      <c r="AF63" s="38" t="n">
        <f aca="false">R63/100</f>
        <v>0.0625228611111111</v>
      </c>
      <c r="AG63" s="38" t="n">
        <f aca="false">Y63/100</f>
        <v>0.2784</v>
      </c>
      <c r="AH63" s="38" t="n">
        <f aca="false">Z63/100</f>
        <v>0.0588294444444444</v>
      </c>
    </row>
    <row r="64" customFormat="false" ht="11.25" hidden="false" customHeight="false" outlineLevel="0" collapsed="false">
      <c r="A64" s="56" t="s">
        <v>68</v>
      </c>
      <c r="B64" s="56" t="s">
        <v>69</v>
      </c>
      <c r="C64" s="56" t="n">
        <v>27</v>
      </c>
      <c r="D64" s="63" t="n">
        <f aca="false">L64</f>
        <v>963.432</v>
      </c>
      <c r="E64" s="63" t="n">
        <f aca="false">N64</f>
        <v>45.0399</v>
      </c>
      <c r="F64" s="63" t="n">
        <f aca="false">L64</f>
        <v>963.432</v>
      </c>
      <c r="G64" s="63" t="n">
        <f aca="false">O64</f>
        <v>45.7171</v>
      </c>
      <c r="H64" s="63" t="n">
        <f aca="false">T64</f>
        <v>940.3544</v>
      </c>
      <c r="I64" s="63" t="n">
        <f aca="false">V64</f>
        <v>45.0194</v>
      </c>
      <c r="J64" s="63" t="n">
        <f aca="false">T64</f>
        <v>940.3544</v>
      </c>
      <c r="K64" s="63" t="n">
        <f aca="false">W64</f>
        <v>45.6899</v>
      </c>
      <c r="L64" s="52" t="n">
        <v>963.432</v>
      </c>
      <c r="M64" s="52" t="n">
        <v>40.6799</v>
      </c>
      <c r="N64" s="52" t="n">
        <v>45.0399</v>
      </c>
      <c r="O64" s="52" t="n">
        <v>45.7171</v>
      </c>
      <c r="P64" s="52" t="n">
        <v>20119.84</v>
      </c>
      <c r="Q64" s="53" t="n">
        <v>21.63</v>
      </c>
      <c r="R64" s="52" t="n">
        <f aca="false">P64/3600</f>
        <v>5.58884444444445</v>
      </c>
      <c r="S64" s="54"/>
      <c r="T64" s="52" t="n">
        <v>940.3544</v>
      </c>
      <c r="U64" s="52" t="n">
        <v>40.6842</v>
      </c>
      <c r="V64" s="52" t="n">
        <v>45.0194</v>
      </c>
      <c r="W64" s="52" t="n">
        <v>45.6899</v>
      </c>
      <c r="X64" s="52" t="n">
        <v>20188.17</v>
      </c>
      <c r="Y64" s="53" t="n">
        <v>21.69</v>
      </c>
      <c r="Z64" s="52" t="n">
        <f aca="false">X64/3600</f>
        <v>5.607825</v>
      </c>
      <c r="AA64" s="54"/>
      <c r="AB64" s="54"/>
      <c r="AC64" s="54"/>
      <c r="AE64" s="38" t="n">
        <f aca="false">Q64/100</f>
        <v>0.2163</v>
      </c>
      <c r="AF64" s="38" t="n">
        <f aca="false">R64/100</f>
        <v>0.0558884444444445</v>
      </c>
      <c r="AG64" s="38" t="n">
        <f aca="false">Y64/100</f>
        <v>0.2169</v>
      </c>
      <c r="AH64" s="38" t="n">
        <f aca="false">Z64/100</f>
        <v>0.05607825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3" t="n">
        <f aca="false">L65</f>
        <v>459.4272</v>
      </c>
      <c r="E65" s="63" t="n">
        <f aca="false">N65</f>
        <v>43.4529</v>
      </c>
      <c r="F65" s="63" t="n">
        <f aca="false">L65</f>
        <v>459.4272</v>
      </c>
      <c r="G65" s="63" t="n">
        <f aca="false">O65</f>
        <v>43.8852</v>
      </c>
      <c r="H65" s="63" t="n">
        <f aca="false">T65</f>
        <v>437.5344</v>
      </c>
      <c r="I65" s="63" t="n">
        <f aca="false">V65</f>
        <v>43.4906</v>
      </c>
      <c r="J65" s="63" t="n">
        <f aca="false">T65</f>
        <v>437.5344</v>
      </c>
      <c r="K65" s="63" t="n">
        <f aca="false">W65</f>
        <v>43.8375</v>
      </c>
      <c r="L65" s="52" t="n">
        <v>459.4272</v>
      </c>
      <c r="M65" s="52" t="n">
        <v>37.9408</v>
      </c>
      <c r="N65" s="52" t="n">
        <v>43.4529</v>
      </c>
      <c r="O65" s="52" t="n">
        <v>43.8852</v>
      </c>
      <c r="P65" s="52" t="n">
        <v>30302.51</v>
      </c>
      <c r="Q65" s="53" t="n">
        <v>24.01</v>
      </c>
      <c r="R65" s="52" t="n">
        <f aca="false">P65/3600</f>
        <v>8.41736388888889</v>
      </c>
      <c r="S65" s="54"/>
      <c r="T65" s="52" t="n">
        <v>437.5344</v>
      </c>
      <c r="U65" s="52" t="n">
        <v>37.9182</v>
      </c>
      <c r="V65" s="52" t="n">
        <v>43.4906</v>
      </c>
      <c r="W65" s="52" t="n">
        <v>43.8375</v>
      </c>
      <c r="X65" s="52" t="n">
        <v>30452.81</v>
      </c>
      <c r="Y65" s="53" t="n">
        <v>24.14</v>
      </c>
      <c r="Z65" s="52" t="n">
        <f aca="false">X65/3600</f>
        <v>8.45911388888889</v>
      </c>
      <c r="AA65" s="54"/>
      <c r="AB65" s="54"/>
      <c r="AC65" s="54"/>
      <c r="AE65" s="38" t="n">
        <f aca="false">Q65/100</f>
        <v>0.2401</v>
      </c>
      <c r="AF65" s="38" t="n">
        <f aca="false">R65/100</f>
        <v>0.0841736388888889</v>
      </c>
      <c r="AG65" s="38" t="n">
        <f aca="false">Y65/100</f>
        <v>0.2414</v>
      </c>
      <c r="AH65" s="38" t="n">
        <f aca="false">Z65/100</f>
        <v>0.0845911388888889</v>
      </c>
    </row>
    <row r="66" customFormat="false" ht="12" hidden="false" customHeight="false" outlineLevel="0" collapsed="false">
      <c r="A66" s="56"/>
      <c r="B66" s="57"/>
      <c r="C66" s="57" t="n">
        <v>37</v>
      </c>
      <c r="D66" s="64" t="n">
        <f aca="false">L66</f>
        <v>242.936</v>
      </c>
      <c r="E66" s="64" t="n">
        <f aca="false">N66</f>
        <v>41.966</v>
      </c>
      <c r="F66" s="64" t="n">
        <f aca="false">L66</f>
        <v>242.936</v>
      </c>
      <c r="G66" s="64" t="n">
        <f aca="false">O66</f>
        <v>42.0497</v>
      </c>
      <c r="H66" s="64" t="n">
        <f aca="false">T66</f>
        <v>222.612</v>
      </c>
      <c r="I66" s="64" t="n">
        <f aca="false">V66</f>
        <v>41.8964</v>
      </c>
      <c r="J66" s="64" t="n">
        <f aca="false">T66</f>
        <v>222.612</v>
      </c>
      <c r="K66" s="64" t="n">
        <f aca="false">W66</f>
        <v>42.0313</v>
      </c>
      <c r="L66" s="59" t="n">
        <v>242.936</v>
      </c>
      <c r="M66" s="59" t="n">
        <v>35.0646</v>
      </c>
      <c r="N66" s="59" t="n">
        <v>41.966</v>
      </c>
      <c r="O66" s="59" t="n">
        <v>42.0497</v>
      </c>
      <c r="P66" s="59" t="n">
        <v>19614</v>
      </c>
      <c r="Q66" s="59" t="n">
        <v>21.65</v>
      </c>
      <c r="R66" s="59" t="n">
        <f aca="false">P66/3600</f>
        <v>5.44833333333333</v>
      </c>
      <c r="S66" s="57"/>
      <c r="T66" s="59" t="n">
        <v>222.612</v>
      </c>
      <c r="U66" s="59" t="n">
        <v>35.0453</v>
      </c>
      <c r="V66" s="59" t="n">
        <v>41.8964</v>
      </c>
      <c r="W66" s="59" t="n">
        <v>42.0313</v>
      </c>
      <c r="X66" s="59" t="n">
        <v>19475.13</v>
      </c>
      <c r="Y66" s="59" t="n">
        <v>19.33</v>
      </c>
      <c r="Z66" s="59" t="n">
        <f aca="false">X66/3600</f>
        <v>5.40975833333333</v>
      </c>
      <c r="AA66" s="57"/>
      <c r="AB66" s="57"/>
      <c r="AC66" s="57"/>
      <c r="AE66" s="38" t="n">
        <f aca="false">Q66/100</f>
        <v>0.2165</v>
      </c>
      <c r="AF66" s="38" t="n">
        <f aca="false">R66/100</f>
        <v>0.0544833333333333</v>
      </c>
      <c r="AG66" s="38" t="n">
        <f aca="false">Y66/100</f>
        <v>0.1933</v>
      </c>
      <c r="AH66" s="38" t="n">
        <f aca="false">Z66/100</f>
        <v>0.0540975833333333</v>
      </c>
    </row>
    <row r="67" customFormat="false" ht="11.25" hidden="false" customHeight="false" outlineLevel="0" collapsed="false">
      <c r="A67" s="56"/>
      <c r="B67" s="49" t="s">
        <v>70</v>
      </c>
      <c r="C67" s="49" t="n">
        <v>22</v>
      </c>
      <c r="D67" s="60" t="n">
        <f aca="false">L67</f>
        <v>3602.9344</v>
      </c>
      <c r="E67" s="60" t="n">
        <f aca="false">N67</f>
        <v>48.0197</v>
      </c>
      <c r="F67" s="60" t="n">
        <f aca="false">L67</f>
        <v>3602.9344</v>
      </c>
      <c r="G67" s="60" t="n">
        <f aca="false">O67</f>
        <v>47.3096</v>
      </c>
      <c r="H67" s="60" t="n">
        <f aca="false">T67</f>
        <v>3591.8352</v>
      </c>
      <c r="I67" s="60" t="n">
        <f aca="false">V67</f>
        <v>48.0154</v>
      </c>
      <c r="J67" s="60" t="n">
        <f aca="false">T67</f>
        <v>3591.8352</v>
      </c>
      <c r="K67" s="60" t="n">
        <f aca="false">W67</f>
        <v>47.2958</v>
      </c>
      <c r="L67" s="51" t="n">
        <v>3602.9344</v>
      </c>
      <c r="M67" s="51" t="n">
        <v>42.9746</v>
      </c>
      <c r="N67" s="51" t="n">
        <v>48.0197</v>
      </c>
      <c r="O67" s="51" t="n">
        <v>47.3096</v>
      </c>
      <c r="P67" s="51" t="n">
        <v>21008.16</v>
      </c>
      <c r="Q67" s="53" t="n">
        <v>25.66</v>
      </c>
      <c r="R67" s="51" t="n">
        <f aca="false">P67/3600</f>
        <v>5.8356</v>
      </c>
      <c r="S67" s="61"/>
      <c r="T67" s="51" t="n">
        <v>3591.8352</v>
      </c>
      <c r="U67" s="51" t="n">
        <v>42.9853</v>
      </c>
      <c r="V67" s="51" t="n">
        <v>48.0154</v>
      </c>
      <c r="W67" s="51" t="n">
        <v>47.2958</v>
      </c>
      <c r="X67" s="51" t="n">
        <v>21014.55</v>
      </c>
      <c r="Y67" s="53" t="n">
        <v>25.4</v>
      </c>
      <c r="Z67" s="51" t="n">
        <f aca="false">X67/3600</f>
        <v>5.837375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.2566</v>
      </c>
      <c r="AF67" s="38" t="n">
        <f aca="false">R67/100</f>
        <v>0.058356</v>
      </c>
      <c r="AG67" s="38" t="n">
        <f aca="false">Y67/100</f>
        <v>0.254</v>
      </c>
      <c r="AH67" s="38" t="n">
        <f aca="false">Z67/100</f>
        <v>0.05837375</v>
      </c>
    </row>
    <row r="68" customFormat="false" ht="11.25" hidden="false" customHeight="false" outlineLevel="0" collapsed="false">
      <c r="A68" s="56"/>
      <c r="B68" s="56" t="s">
        <v>71</v>
      </c>
      <c r="C68" s="56" t="n">
        <v>27</v>
      </c>
      <c r="D68" s="50" t="n">
        <f aca="false">L68</f>
        <v>1225.9544</v>
      </c>
      <c r="E68" s="50" t="n">
        <f aca="false">N68</f>
        <v>46.6674</v>
      </c>
      <c r="F68" s="50" t="n">
        <f aca="false">L68</f>
        <v>1225.9544</v>
      </c>
      <c r="G68" s="50" t="n">
        <f aca="false">O68</f>
        <v>45.3808</v>
      </c>
      <c r="H68" s="50" t="n">
        <f aca="false">T68</f>
        <v>1210.4872</v>
      </c>
      <c r="I68" s="50" t="n">
        <f aca="false">V68</f>
        <v>46.6664</v>
      </c>
      <c r="J68" s="50" t="n">
        <f aca="false">T68</f>
        <v>1210.4872</v>
      </c>
      <c r="K68" s="50" t="n">
        <f aca="false">W68</f>
        <v>45.3762</v>
      </c>
      <c r="L68" s="52" t="n">
        <v>1225.9544</v>
      </c>
      <c r="M68" s="52" t="n">
        <v>40.2881</v>
      </c>
      <c r="N68" s="52" t="n">
        <v>46.6674</v>
      </c>
      <c r="O68" s="52" t="n">
        <v>45.3808</v>
      </c>
      <c r="P68" s="52" t="n">
        <v>17759.49</v>
      </c>
      <c r="Q68" s="53" t="n">
        <v>25.61</v>
      </c>
      <c r="R68" s="52" t="n">
        <f aca="false">P68/3600</f>
        <v>4.93319166666667</v>
      </c>
      <c r="S68" s="54"/>
      <c r="T68" s="52" t="n">
        <v>1210.4872</v>
      </c>
      <c r="U68" s="52" t="n">
        <v>40.2827</v>
      </c>
      <c r="V68" s="52" t="n">
        <v>46.6664</v>
      </c>
      <c r="W68" s="52" t="n">
        <v>45.3762</v>
      </c>
      <c r="X68" s="52" t="n">
        <v>17716.3</v>
      </c>
      <c r="Y68" s="53" t="n">
        <v>19.78</v>
      </c>
      <c r="Z68" s="52" t="n">
        <f aca="false">X68/3600</f>
        <v>4.92119444444445</v>
      </c>
      <c r="AA68" s="54"/>
      <c r="AB68" s="54"/>
      <c r="AC68" s="54"/>
      <c r="AE68" s="38" t="n">
        <f aca="false">Q68/100</f>
        <v>0.2561</v>
      </c>
      <c r="AF68" s="38" t="n">
        <f aca="false">R68/100</f>
        <v>0.0493319166666667</v>
      </c>
      <c r="AG68" s="38" t="n">
        <f aca="false">Y68/100</f>
        <v>0.1978</v>
      </c>
      <c r="AH68" s="38" t="n">
        <f aca="false">Z68/100</f>
        <v>0.0492119444444445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564.1952</v>
      </c>
      <c r="E69" s="50" t="n">
        <f aca="false">N69</f>
        <v>45.3678</v>
      </c>
      <c r="F69" s="50" t="n">
        <f aca="false">L69</f>
        <v>564.1952</v>
      </c>
      <c r="G69" s="50" t="n">
        <f aca="false">O69</f>
        <v>43.5395</v>
      </c>
      <c r="H69" s="50" t="n">
        <f aca="false">T69</f>
        <v>546.2408</v>
      </c>
      <c r="I69" s="50" t="n">
        <f aca="false">V69</f>
        <v>45.3603</v>
      </c>
      <c r="J69" s="50" t="n">
        <f aca="false">T69</f>
        <v>546.2408</v>
      </c>
      <c r="K69" s="50" t="n">
        <f aca="false">W69</f>
        <v>43.5478</v>
      </c>
      <c r="L69" s="52" t="n">
        <v>564.1952</v>
      </c>
      <c r="M69" s="52" t="n">
        <v>37.293</v>
      </c>
      <c r="N69" s="52" t="n">
        <v>45.3678</v>
      </c>
      <c r="O69" s="52" t="n">
        <v>43.5395</v>
      </c>
      <c r="P69" s="52" t="n">
        <v>30539.74</v>
      </c>
      <c r="Q69" s="53" t="n">
        <v>24.32</v>
      </c>
      <c r="R69" s="52" t="n">
        <f aca="false">P69/3600</f>
        <v>8.48326111111111</v>
      </c>
      <c r="S69" s="54"/>
      <c r="T69" s="52" t="n">
        <v>546.2408</v>
      </c>
      <c r="U69" s="52" t="n">
        <v>37.2816</v>
      </c>
      <c r="V69" s="52" t="n">
        <v>45.3603</v>
      </c>
      <c r="W69" s="52" t="n">
        <v>43.5478</v>
      </c>
      <c r="X69" s="52" t="n">
        <v>30536.08</v>
      </c>
      <c r="Y69" s="53" t="n">
        <v>23.81</v>
      </c>
      <c r="Z69" s="52" t="n">
        <f aca="false">X69/3600</f>
        <v>8.48224444444445</v>
      </c>
      <c r="AA69" s="54"/>
      <c r="AB69" s="54"/>
      <c r="AC69" s="54"/>
      <c r="AE69" s="38" t="n">
        <f aca="false">Q69/100</f>
        <v>0.2432</v>
      </c>
      <c r="AF69" s="38" t="n">
        <f aca="false">R69/100</f>
        <v>0.0848326111111111</v>
      </c>
      <c r="AG69" s="38" t="n">
        <f aca="false">Y69/100</f>
        <v>0.2381</v>
      </c>
      <c r="AH69" s="38" t="n">
        <f aca="false">Z69/100</f>
        <v>0.0848224444444445</v>
      </c>
    </row>
    <row r="70" customFormat="false" ht="12" hidden="false" customHeight="false" outlineLevel="0" collapsed="false">
      <c r="A70" s="56"/>
      <c r="B70" s="57"/>
      <c r="C70" s="57" t="n">
        <v>37</v>
      </c>
      <c r="D70" s="58" t="n">
        <f aca="false">L70</f>
        <v>297.976</v>
      </c>
      <c r="E70" s="58" t="n">
        <f aca="false">N70</f>
        <v>44.0071</v>
      </c>
      <c r="F70" s="58" t="n">
        <f aca="false">L70</f>
        <v>297.976</v>
      </c>
      <c r="G70" s="58" t="n">
        <f aca="false">O70</f>
        <v>41.8668</v>
      </c>
      <c r="H70" s="58" t="n">
        <f aca="false">T70</f>
        <v>277.8688</v>
      </c>
      <c r="I70" s="58" t="n">
        <f aca="false">V70</f>
        <v>44.0242</v>
      </c>
      <c r="J70" s="58" t="n">
        <f aca="false">T70</f>
        <v>277.8688</v>
      </c>
      <c r="K70" s="58" t="n">
        <f aca="false">W70</f>
        <v>41.9095</v>
      </c>
      <c r="L70" s="59" t="n">
        <v>297.976</v>
      </c>
      <c r="M70" s="59" t="n">
        <v>34.1453</v>
      </c>
      <c r="N70" s="59" t="n">
        <v>44.0071</v>
      </c>
      <c r="O70" s="59" t="n">
        <v>41.8668</v>
      </c>
      <c r="P70" s="59" t="n">
        <v>17087.29</v>
      </c>
      <c r="Q70" s="59" t="n">
        <v>20.32</v>
      </c>
      <c r="R70" s="59" t="n">
        <f aca="false">P70/3600</f>
        <v>4.74646944444445</v>
      </c>
      <c r="S70" s="57"/>
      <c r="T70" s="59" t="n">
        <v>277.8688</v>
      </c>
      <c r="U70" s="59" t="n">
        <v>34.125</v>
      </c>
      <c r="V70" s="59" t="n">
        <v>44.0242</v>
      </c>
      <c r="W70" s="59" t="n">
        <v>41.9095</v>
      </c>
      <c r="X70" s="59" t="n">
        <v>16995.24</v>
      </c>
      <c r="Y70" s="59" t="n">
        <v>24.97</v>
      </c>
      <c r="Z70" s="59" t="n">
        <f aca="false">X70/3600</f>
        <v>4.7209</v>
      </c>
      <c r="AA70" s="57"/>
      <c r="AB70" s="57"/>
      <c r="AC70" s="57"/>
      <c r="AE70" s="38" t="n">
        <f aca="false">Q70/100</f>
        <v>0.2032</v>
      </c>
      <c r="AF70" s="38" t="n">
        <f aca="false">R70/100</f>
        <v>0.0474646944444445</v>
      </c>
      <c r="AG70" s="38" t="n">
        <f aca="false">Y70/100</f>
        <v>0.2497</v>
      </c>
      <c r="AH70" s="38" t="n">
        <f aca="false">Z70/100</f>
        <v>0.047209</v>
      </c>
    </row>
    <row r="71" customFormat="false" ht="11.25" hidden="false" customHeight="false" outlineLevel="0" collapsed="false">
      <c r="A71" s="56"/>
      <c r="B71" s="49" t="s">
        <v>72</v>
      </c>
      <c r="C71" s="49" t="n">
        <v>22</v>
      </c>
      <c r="D71" s="60" t="n">
        <f aca="false">L71</f>
        <v>3044.5088</v>
      </c>
      <c r="E71" s="60" t="n">
        <f aca="false">N71</f>
        <v>47.7238</v>
      </c>
      <c r="F71" s="60" t="n">
        <f aca="false">L71</f>
        <v>3044.5088</v>
      </c>
      <c r="G71" s="60" t="n">
        <f aca="false">O71</f>
        <v>47.8928</v>
      </c>
      <c r="H71" s="60" t="n">
        <f aca="false">T71</f>
        <v>3028.3992</v>
      </c>
      <c r="I71" s="60" t="n">
        <f aca="false">V71</f>
        <v>47.7202</v>
      </c>
      <c r="J71" s="60" t="n">
        <f aca="false">T71</f>
        <v>3028.3992</v>
      </c>
      <c r="K71" s="60" t="n">
        <f aca="false">W71</f>
        <v>47.8753</v>
      </c>
      <c r="L71" s="51" t="n">
        <v>3044.5088</v>
      </c>
      <c r="M71" s="51" t="n">
        <v>42.9164</v>
      </c>
      <c r="N71" s="51" t="n">
        <v>47.7238</v>
      </c>
      <c r="O71" s="51" t="n">
        <v>47.8928</v>
      </c>
      <c r="P71" s="51" t="n">
        <v>18217.72</v>
      </c>
      <c r="Q71" s="53" t="n">
        <v>23.35</v>
      </c>
      <c r="R71" s="51" t="n">
        <f aca="false">P71/3600</f>
        <v>5.06047777777778</v>
      </c>
      <c r="S71" s="61"/>
      <c r="T71" s="51" t="n">
        <v>3028.3992</v>
      </c>
      <c r="U71" s="51" t="n">
        <v>42.9271</v>
      </c>
      <c r="V71" s="51" t="n">
        <v>47.7202</v>
      </c>
      <c r="W71" s="51" t="n">
        <v>47.8753</v>
      </c>
      <c r="X71" s="51" t="n">
        <v>18305.48</v>
      </c>
      <c r="Y71" s="53" t="n">
        <v>22.44</v>
      </c>
      <c r="Z71" s="51" t="n">
        <f aca="false">X71/3600</f>
        <v>5.08485555555556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8" t="n">
        <f aca="false">Q71/100</f>
        <v>0.2335</v>
      </c>
      <c r="AF71" s="38" t="n">
        <f aca="false">R71/100</f>
        <v>0.0506047777777778</v>
      </c>
      <c r="AG71" s="38" t="n">
        <f aca="false">Y71/100</f>
        <v>0.2244</v>
      </c>
      <c r="AH71" s="38" t="n">
        <f aca="false">Z71/100</f>
        <v>0.0508485555555556</v>
      </c>
    </row>
    <row r="72" customFormat="false" ht="11.25" hidden="false" customHeight="false" outlineLevel="0" collapsed="false">
      <c r="A72" s="56"/>
      <c r="B72" s="56" t="s">
        <v>73</v>
      </c>
      <c r="C72" s="56" t="n">
        <v>27</v>
      </c>
      <c r="D72" s="50" t="n">
        <f aca="false">L72</f>
        <v>974.528</v>
      </c>
      <c r="E72" s="50" t="n">
        <f aca="false">N72</f>
        <v>45.9938</v>
      </c>
      <c r="F72" s="50" t="n">
        <f aca="false">L72</f>
        <v>974.528</v>
      </c>
      <c r="G72" s="50" t="n">
        <f aca="false">O72</f>
        <v>45.9955</v>
      </c>
      <c r="H72" s="50" t="n">
        <f aca="false">T72</f>
        <v>953.2544</v>
      </c>
      <c r="I72" s="50" t="n">
        <f aca="false">V72</f>
        <v>45.9847</v>
      </c>
      <c r="J72" s="50" t="n">
        <f aca="false">T72</f>
        <v>953.2544</v>
      </c>
      <c r="K72" s="50" t="n">
        <f aca="false">W72</f>
        <v>46.006</v>
      </c>
      <c r="L72" s="52" t="n">
        <v>974.528</v>
      </c>
      <c r="M72" s="52" t="n">
        <v>40.2677</v>
      </c>
      <c r="N72" s="52" t="n">
        <v>45.9938</v>
      </c>
      <c r="O72" s="52" t="n">
        <v>45.9955</v>
      </c>
      <c r="P72" s="52" t="n">
        <v>19756.52</v>
      </c>
      <c r="Q72" s="53" t="n">
        <v>20.44</v>
      </c>
      <c r="R72" s="52" t="n">
        <f aca="false">P72/3600</f>
        <v>5.48792222222222</v>
      </c>
      <c r="S72" s="54"/>
      <c r="T72" s="52" t="n">
        <v>953.2544</v>
      </c>
      <c r="U72" s="52" t="n">
        <v>40.2656</v>
      </c>
      <c r="V72" s="52" t="n">
        <v>45.9847</v>
      </c>
      <c r="W72" s="52" t="n">
        <v>46.006</v>
      </c>
      <c r="X72" s="52" t="n">
        <v>19740.74</v>
      </c>
      <c r="Y72" s="53" t="n">
        <v>20.2</v>
      </c>
      <c r="Z72" s="52" t="n">
        <f aca="false">X72/3600</f>
        <v>5.48353888888889</v>
      </c>
      <c r="AA72" s="54"/>
      <c r="AB72" s="54"/>
      <c r="AC72" s="54"/>
      <c r="AE72" s="38" t="n">
        <f aca="false">Q72/100</f>
        <v>0.2044</v>
      </c>
      <c r="AF72" s="38" t="n">
        <f aca="false">R72/100</f>
        <v>0.0548792222222222</v>
      </c>
      <c r="AG72" s="38" t="n">
        <f aca="false">Y72/100</f>
        <v>0.202</v>
      </c>
      <c r="AH72" s="38" t="n">
        <f aca="false">Z72/100</f>
        <v>0.0548353888888889</v>
      </c>
    </row>
    <row r="73" customFormat="false" ht="11.25" hidden="false" customHeight="false" outlineLevel="0" collapsed="false">
      <c r="A73" s="56"/>
      <c r="B73" s="56"/>
      <c r="C73" s="56" t="n">
        <v>32</v>
      </c>
      <c r="D73" s="50" t="n">
        <f aca="false">L73</f>
        <v>429.3136</v>
      </c>
      <c r="E73" s="50" t="n">
        <f aca="false">N73</f>
        <v>44.1287</v>
      </c>
      <c r="F73" s="50" t="n">
        <f aca="false">L73</f>
        <v>429.3136</v>
      </c>
      <c r="G73" s="50" t="n">
        <f aca="false">O73</f>
        <v>43.7968</v>
      </c>
      <c r="H73" s="50" t="n">
        <f aca="false">T73</f>
        <v>410.7976</v>
      </c>
      <c r="I73" s="50" t="n">
        <f aca="false">V73</f>
        <v>44.107</v>
      </c>
      <c r="J73" s="50" t="n">
        <f aca="false">T73</f>
        <v>410.7976</v>
      </c>
      <c r="K73" s="50" t="n">
        <f aca="false">W73</f>
        <v>43.8468</v>
      </c>
      <c r="L73" s="52" t="n">
        <v>429.3136</v>
      </c>
      <c r="M73" s="52" t="n">
        <v>37.5434</v>
      </c>
      <c r="N73" s="52" t="n">
        <v>44.1287</v>
      </c>
      <c r="O73" s="52" t="n">
        <v>43.7968</v>
      </c>
      <c r="P73" s="52" t="n">
        <v>17188.69</v>
      </c>
      <c r="Q73" s="53" t="n">
        <v>17.59</v>
      </c>
      <c r="R73" s="52" t="n">
        <f aca="false">P73/3600</f>
        <v>4.77463611111111</v>
      </c>
      <c r="S73" s="54"/>
      <c r="T73" s="52" t="n">
        <v>410.7976</v>
      </c>
      <c r="U73" s="52" t="n">
        <v>37.5436</v>
      </c>
      <c r="V73" s="52" t="n">
        <v>44.107</v>
      </c>
      <c r="W73" s="52" t="n">
        <v>43.8468</v>
      </c>
      <c r="X73" s="52" t="n">
        <v>17056.06</v>
      </c>
      <c r="Y73" s="53" t="n">
        <v>22.53</v>
      </c>
      <c r="Z73" s="52" t="n">
        <f aca="false">X73/3600</f>
        <v>4.73779444444445</v>
      </c>
      <c r="AA73" s="54"/>
      <c r="AB73" s="54"/>
      <c r="AC73" s="54"/>
      <c r="AE73" s="38" t="n">
        <f aca="false">Q73/100</f>
        <v>0.1759</v>
      </c>
      <c r="AF73" s="38" t="n">
        <f aca="false">R73/100</f>
        <v>0.0477463611111111</v>
      </c>
      <c r="AG73" s="38" t="n">
        <f aca="false">Y73/100</f>
        <v>0.2253</v>
      </c>
      <c r="AH73" s="38" t="n">
        <f aca="false">Z73/100</f>
        <v>0.0473779444444445</v>
      </c>
    </row>
    <row r="74" customFormat="false" ht="12" hidden="false" customHeight="false" outlineLevel="0" collapsed="false">
      <c r="A74" s="57"/>
      <c r="B74" s="57"/>
      <c r="C74" s="57" t="n">
        <v>37</v>
      </c>
      <c r="D74" s="65" t="n">
        <f aca="false">L74</f>
        <v>226.0424</v>
      </c>
      <c r="E74" s="65" t="n">
        <f aca="false">N74</f>
        <v>42.2896</v>
      </c>
      <c r="F74" s="65" t="n">
        <f aca="false">L74</f>
        <v>226.0424</v>
      </c>
      <c r="G74" s="65" t="n">
        <f aca="false">O74</f>
        <v>41.8589</v>
      </c>
      <c r="H74" s="65" t="n">
        <f aca="false">T74</f>
        <v>207.8808</v>
      </c>
      <c r="I74" s="65" t="n">
        <f aca="false">V74</f>
        <v>42.3215</v>
      </c>
      <c r="J74" s="65" t="n">
        <f aca="false">T74</f>
        <v>207.8808</v>
      </c>
      <c r="K74" s="65" t="n">
        <f aca="false">W74</f>
        <v>41.8265</v>
      </c>
      <c r="L74" s="59" t="n">
        <v>226.0424</v>
      </c>
      <c r="M74" s="59" t="n">
        <v>34.8247</v>
      </c>
      <c r="N74" s="59" t="n">
        <v>42.2896</v>
      </c>
      <c r="O74" s="59" t="n">
        <v>41.8589</v>
      </c>
      <c r="P74" s="59" t="n">
        <v>19314.53</v>
      </c>
      <c r="Q74" s="59" t="n">
        <v>19.66</v>
      </c>
      <c r="R74" s="59" t="n">
        <f aca="false">P74/3600</f>
        <v>5.36514722222222</v>
      </c>
      <c r="S74" s="57"/>
      <c r="T74" s="59" t="n">
        <v>207.8808</v>
      </c>
      <c r="U74" s="59" t="n">
        <v>34.8235</v>
      </c>
      <c r="V74" s="59" t="n">
        <v>42.3215</v>
      </c>
      <c r="W74" s="59" t="n">
        <v>41.8265</v>
      </c>
      <c r="X74" s="59" t="n">
        <v>19179.14</v>
      </c>
      <c r="Y74" s="59" t="n">
        <v>17.99</v>
      </c>
      <c r="Z74" s="59" t="n">
        <f aca="false">X74/3600</f>
        <v>5.32753888888889</v>
      </c>
      <c r="AA74" s="57"/>
      <c r="AB74" s="57"/>
      <c r="AC74" s="57"/>
      <c r="AE74" s="38" t="n">
        <f aca="false">Q74/100</f>
        <v>0.1966</v>
      </c>
      <c r="AF74" s="38" t="n">
        <f aca="false">R74/100</f>
        <v>0.0536514722222222</v>
      </c>
      <c r="AG74" s="38" t="n">
        <f aca="false">Y74/100</f>
        <v>0.1799</v>
      </c>
      <c r="AH74" s="38" t="n">
        <f aca="false">Z74/100</f>
        <v>0.0532753888888889</v>
      </c>
    </row>
    <row r="75" customFormat="false" ht="11.25" hidden="false" customHeight="false" outlineLevel="0" collapsed="false">
      <c r="A75" s="97"/>
      <c r="B75" s="97" t="s">
        <v>5</v>
      </c>
      <c r="C75" s="97"/>
      <c r="D75" s="103"/>
      <c r="E75" s="99"/>
      <c r="F75" s="99"/>
      <c r="G75" s="100"/>
      <c r="H75" s="100"/>
      <c r="I75" s="100"/>
      <c r="J75" s="100"/>
      <c r="K75" s="100"/>
      <c r="L75" s="97"/>
      <c r="M75" s="97"/>
      <c r="N75" s="97"/>
      <c r="O75" s="97"/>
      <c r="P75" s="97"/>
      <c r="Q75" s="97"/>
      <c r="R75" s="97"/>
      <c r="S75" s="101"/>
      <c r="T75" s="97"/>
      <c r="U75" s="97"/>
      <c r="V75" s="97"/>
      <c r="W75" s="97"/>
      <c r="X75" s="97"/>
      <c r="Y75" s="97"/>
      <c r="Z75" s="97"/>
      <c r="AA75" s="102"/>
      <c r="AB75" s="102"/>
      <c r="AC75" s="102"/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11,AA15,AA19,AA23,AA27,AA31,AA35,AA39,AA43,AA47,AA55,AA51,AA59,AA63,AA67,AA71)</f>
        <v>#VALUE!</v>
      </c>
      <c r="AB80" s="79" t="e">
        <f aca="false">AVERAGE(AB11,AB15,AB19,AB23,AB27,AB31,AB35,AB39,AB43,AB47,AB55,AB51,AB59,AB63,AB67,AB71)</f>
        <v>#VALUE!</v>
      </c>
      <c r="AC80" s="79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11:AE74)*100</f>
        <v>15.0339020365403</v>
      </c>
      <c r="R81" s="70" t="n">
        <f aca="false">GEOMEAN(AF11:AF74)*100</f>
        <v>2.87917333998682</v>
      </c>
      <c r="S81" s="70"/>
      <c r="T81" s="70"/>
      <c r="U81" s="70"/>
      <c r="V81" s="70"/>
      <c r="W81" s="70"/>
      <c r="X81" s="70"/>
      <c r="Y81" s="70" t="n">
        <f aca="false">GEOMEAN(AG11:AG74)*100</f>
        <v>14.6259454689104</v>
      </c>
      <c r="Z81" s="70" t="n">
        <f aca="false">GEOMEAN(AH11:AH74)*100</f>
        <v>2.86352646842585</v>
      </c>
    </row>
    <row r="82" customFormat="false" ht="11.25" hidden="false" customHeight="false" outlineLevel="0" collapsed="false">
      <c r="B82" s="38" t="s">
        <v>75</v>
      </c>
      <c r="X82" s="80"/>
      <c r="Y82" s="80" t="n">
        <f aca="false">Y81/Q81</f>
        <v>0.972864226024731</v>
      </c>
      <c r="Z82" s="80" t="n">
        <f aca="false">Z81/R81</f>
        <v>0.99456549859515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11:Q74)/3600</f>
        <v>0.445227777777778</v>
      </c>
      <c r="R83" s="69" t="n">
        <f aca="false">SUM(R11:R74)</f>
        <v>313.626172222222</v>
      </c>
      <c r="X83" s="69"/>
      <c r="Y83" s="69" t="n">
        <f aca="false">SUM(Y11:Y74)/3600</f>
        <v>0.426997222222222</v>
      </c>
      <c r="Z83" s="69" t="n">
        <f aca="false">SUM(Z11:Z74)</f>
        <v>310.533052777778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true" showRowColHeaders="true" showZeros="true" rightToLeft="false" tabSelected="false" showOutlineSymbols="true" defaultGridColor="true" view="normal" topLeftCell="A184" colorId="64" zoomScale="100" zoomScaleNormal="100" zoomScalePageLayoutView="100" workbookViewId="0">
      <selection pane="topLeft" activeCell="C148" activeCellId="0" sqref="C148:H21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77</v>
      </c>
      <c r="B1" s="0" t="s">
        <v>78</v>
      </c>
      <c r="C1" s="0" t="s">
        <v>79</v>
      </c>
      <c r="D1" s="0" t="s">
        <v>80</v>
      </c>
    </row>
    <row r="2" customFormat="false" ht="12.75" hidden="false" customHeight="false" outlineLevel="0" collapsed="false">
      <c r="A2" s="0" t="s">
        <v>81</v>
      </c>
      <c r="B2" s="0" t="n">
        <v>582000952</v>
      </c>
      <c r="C2" s="0" t="n">
        <v>116400.1904</v>
      </c>
      <c r="D2" s="0" t="n">
        <v>42.9274</v>
      </c>
      <c r="E2" s="0" t="n">
        <v>42.8349</v>
      </c>
      <c r="F2" s="0" t="n">
        <v>44.6849</v>
      </c>
      <c r="G2" s="0" t="n">
        <v>5081.11</v>
      </c>
      <c r="H2" s="0" t="n">
        <v>57.96</v>
      </c>
      <c r="I2" s="0" t="n">
        <v>3000.204</v>
      </c>
      <c r="J2" s="0" t="s">
        <v>82</v>
      </c>
    </row>
    <row r="3" customFormat="false" ht="12.75" hidden="false" customHeight="false" outlineLevel="0" collapsed="false">
      <c r="A3" s="0" t="s">
        <v>83</v>
      </c>
      <c r="B3" s="0" t="n">
        <v>327668520</v>
      </c>
      <c r="C3" s="0" t="n">
        <v>65533.704</v>
      </c>
      <c r="D3" s="0" t="n">
        <v>39.6568</v>
      </c>
      <c r="E3" s="0" t="n">
        <v>40.2037</v>
      </c>
      <c r="F3" s="0" t="n">
        <v>42.2557</v>
      </c>
      <c r="G3" s="0" t="n">
        <v>4869.2</v>
      </c>
      <c r="H3" s="0" t="n">
        <v>50.38</v>
      </c>
      <c r="I3" s="0" t="n">
        <v>3000.116</v>
      </c>
      <c r="J3" s="0" t="s">
        <v>84</v>
      </c>
    </row>
    <row r="4" customFormat="false" ht="12.75" hidden="false" customHeight="false" outlineLevel="0" collapsed="false">
      <c r="A4" s="0" t="s">
        <v>85</v>
      </c>
      <c r="B4" s="0" t="n">
        <v>180462872</v>
      </c>
      <c r="C4" s="0" t="n">
        <v>36092.5744</v>
      </c>
      <c r="D4" s="0" t="n">
        <v>36.5789</v>
      </c>
      <c r="E4" s="0" t="n">
        <v>38.183</v>
      </c>
      <c r="F4" s="0" t="n">
        <v>40.364</v>
      </c>
      <c r="G4" s="0" t="n">
        <v>4597.12</v>
      </c>
      <c r="H4" s="0" t="n">
        <v>42.07</v>
      </c>
      <c r="I4" s="0" t="n">
        <v>3000.184</v>
      </c>
      <c r="J4" s="0" t="s">
        <v>86</v>
      </c>
    </row>
    <row r="5" customFormat="false" ht="12.75" hidden="false" customHeight="false" outlineLevel="0" collapsed="false">
      <c r="A5" s="0" t="s">
        <v>87</v>
      </c>
      <c r="B5" s="0" t="n">
        <v>100302152</v>
      </c>
      <c r="C5" s="0" t="n">
        <v>20060.4304</v>
      </c>
      <c r="D5" s="0" t="n">
        <v>33.7307</v>
      </c>
      <c r="E5" s="0" t="n">
        <v>36.3977</v>
      </c>
      <c r="F5" s="0" t="n">
        <v>38.7489</v>
      </c>
      <c r="G5" s="0" t="n">
        <v>8606.69</v>
      </c>
      <c r="H5" s="0" t="n">
        <v>125.76</v>
      </c>
      <c r="I5" s="0" t="n">
        <v>3000.119</v>
      </c>
      <c r="J5" s="0" t="s">
        <v>88</v>
      </c>
    </row>
    <row r="6" customFormat="false" ht="12.75" hidden="false" customHeight="false" outlineLevel="0" collapsed="false">
      <c r="A6" s="0" t="s">
        <v>89</v>
      </c>
      <c r="B6" s="0" t="n">
        <v>593382584</v>
      </c>
      <c r="C6" s="0" t="n">
        <v>118676.5168</v>
      </c>
      <c r="D6" s="0" t="n">
        <v>42.6906</v>
      </c>
      <c r="E6" s="0" t="n">
        <v>45.5262</v>
      </c>
      <c r="F6" s="0" t="n">
        <v>45.2967</v>
      </c>
      <c r="G6" s="0" t="n">
        <v>5057.74</v>
      </c>
      <c r="H6" s="0" t="n">
        <v>57.03</v>
      </c>
      <c r="I6" s="0" t="n">
        <v>3000.168</v>
      </c>
      <c r="J6" s="0" t="s">
        <v>90</v>
      </c>
    </row>
    <row r="7" customFormat="false" ht="12.75" hidden="false" customHeight="false" outlineLevel="0" collapsed="false">
      <c r="A7" s="0" t="s">
        <v>91</v>
      </c>
      <c r="B7" s="0" t="n">
        <v>346472784</v>
      </c>
      <c r="C7" s="0" t="n">
        <v>69294.5568</v>
      </c>
      <c r="D7" s="0" t="n">
        <v>39.2476</v>
      </c>
      <c r="E7" s="0" t="n">
        <v>43.2417</v>
      </c>
      <c r="F7" s="0" t="n">
        <v>43.5319</v>
      </c>
      <c r="G7" s="0" t="n">
        <v>4831.93</v>
      </c>
      <c r="H7" s="0" t="n">
        <v>50.9</v>
      </c>
      <c r="I7" s="0" t="n">
        <v>3000.196</v>
      </c>
      <c r="J7" s="0" t="s">
        <v>92</v>
      </c>
    </row>
    <row r="8" customFormat="false" ht="12.75" hidden="false" customHeight="false" outlineLevel="0" collapsed="false">
      <c r="A8" s="0" t="s">
        <v>93</v>
      </c>
      <c r="B8" s="0" t="n">
        <v>196095328</v>
      </c>
      <c r="C8" s="0" t="n">
        <v>39219.0656</v>
      </c>
      <c r="D8" s="0" t="n">
        <v>36.1482</v>
      </c>
      <c r="E8" s="0" t="n">
        <v>41.1869</v>
      </c>
      <c r="F8" s="0" t="n">
        <v>41.8305</v>
      </c>
      <c r="G8" s="0" t="n">
        <v>4684.48</v>
      </c>
      <c r="H8" s="0" t="n">
        <v>48</v>
      </c>
      <c r="I8" s="0" t="n">
        <v>3000.112</v>
      </c>
      <c r="J8" s="0" t="s">
        <v>94</v>
      </c>
    </row>
    <row r="9" customFormat="false" ht="12.75" hidden="false" customHeight="false" outlineLevel="0" collapsed="false">
      <c r="A9" s="0" t="s">
        <v>95</v>
      </c>
      <c r="B9" s="0" t="n">
        <v>114891768</v>
      </c>
      <c r="C9" s="0" t="n">
        <v>22978.3536</v>
      </c>
      <c r="D9" s="0" t="n">
        <v>33.418</v>
      </c>
      <c r="E9" s="0" t="n">
        <v>39.1586</v>
      </c>
      <c r="F9" s="0" t="n">
        <v>40.1614</v>
      </c>
      <c r="G9" s="0" t="n">
        <v>4521.35</v>
      </c>
      <c r="H9" s="0" t="n">
        <v>42.32</v>
      </c>
      <c r="I9" s="0" t="n">
        <v>3000.11</v>
      </c>
      <c r="J9" s="0" t="s">
        <v>96</v>
      </c>
    </row>
    <row r="10" customFormat="false" ht="12.75" hidden="false" customHeight="false" outlineLevel="0" collapsed="false">
      <c r="A10" s="0" t="s">
        <v>97</v>
      </c>
      <c r="B10" s="0" t="n">
        <v>248254912</v>
      </c>
      <c r="C10" s="0" t="n">
        <v>24825.4912</v>
      </c>
      <c r="D10" s="0" t="n">
        <v>42.4105</v>
      </c>
      <c r="E10" s="0" t="n">
        <v>44.2741</v>
      </c>
      <c r="F10" s="0" t="n">
        <v>45.6752</v>
      </c>
      <c r="G10" s="0" t="n">
        <v>3900.76</v>
      </c>
      <c r="H10" s="0" t="n">
        <v>34.74</v>
      </c>
      <c r="I10" s="0" t="n">
        <v>3000.117</v>
      </c>
      <c r="J10" s="0" t="s">
        <v>98</v>
      </c>
    </row>
    <row r="11" customFormat="false" ht="12.75" hidden="false" customHeight="false" outlineLevel="0" collapsed="false">
      <c r="A11" s="0" t="s">
        <v>99</v>
      </c>
      <c r="B11" s="0" t="n">
        <v>134801112</v>
      </c>
      <c r="C11" s="0" t="n">
        <v>13480.1112</v>
      </c>
      <c r="D11" s="0" t="n">
        <v>40.6745</v>
      </c>
      <c r="E11" s="0" t="n">
        <v>42.4821</v>
      </c>
      <c r="F11" s="0" t="n">
        <v>43.5132</v>
      </c>
      <c r="G11" s="0" t="n">
        <v>3730.17</v>
      </c>
      <c r="H11" s="0" t="n">
        <v>30.19</v>
      </c>
      <c r="I11" s="0" t="n">
        <v>3000.108</v>
      </c>
      <c r="J11" s="0" t="s">
        <v>100</v>
      </c>
    </row>
    <row r="12" customFormat="false" ht="12.75" hidden="false" customHeight="false" outlineLevel="0" collapsed="false">
      <c r="A12" s="0" t="s">
        <v>101</v>
      </c>
      <c r="B12" s="0" t="n">
        <v>74791288</v>
      </c>
      <c r="C12" s="0" t="n">
        <v>7479.1288</v>
      </c>
      <c r="D12" s="0" t="n">
        <v>38.5762</v>
      </c>
      <c r="E12" s="0" t="n">
        <v>40.8912</v>
      </c>
      <c r="F12" s="0" t="n">
        <v>41.9051</v>
      </c>
      <c r="G12" s="0" t="n">
        <v>3610.65</v>
      </c>
      <c r="H12" s="0" t="n">
        <v>27.92</v>
      </c>
      <c r="I12" s="0" t="n">
        <v>3000.109</v>
      </c>
      <c r="J12" s="0" t="s">
        <v>102</v>
      </c>
    </row>
    <row r="13" customFormat="false" ht="12.75" hidden="false" customHeight="false" outlineLevel="0" collapsed="false">
      <c r="A13" s="0" t="s">
        <v>103</v>
      </c>
      <c r="B13" s="0" t="n">
        <v>41404128</v>
      </c>
      <c r="C13" s="0" t="n">
        <v>4140.4128</v>
      </c>
      <c r="D13" s="0" t="n">
        <v>36.2115</v>
      </c>
      <c r="E13" s="0" t="n">
        <v>39.4354</v>
      </c>
      <c r="F13" s="0" t="n">
        <v>40.7195</v>
      </c>
      <c r="G13" s="0" t="n">
        <v>3482.05</v>
      </c>
      <c r="H13" s="0" t="n">
        <v>26.87</v>
      </c>
      <c r="I13" s="0" t="n">
        <v>3000.178</v>
      </c>
      <c r="J13" s="0" t="s">
        <v>104</v>
      </c>
    </row>
    <row r="14" customFormat="false" ht="12.75" hidden="false" customHeight="false" outlineLevel="0" collapsed="false">
      <c r="A14" s="0" t="s">
        <v>105</v>
      </c>
      <c r="B14" s="0" t="n">
        <v>603615528</v>
      </c>
      <c r="C14" s="0" t="n">
        <v>60361.5528</v>
      </c>
      <c r="D14" s="0" t="n">
        <v>41.4613</v>
      </c>
      <c r="E14" s="0" t="n">
        <v>43.1113</v>
      </c>
      <c r="F14" s="0" t="n">
        <v>43.9617</v>
      </c>
      <c r="G14" s="0" t="n">
        <v>4144.59</v>
      </c>
      <c r="H14" s="0" t="n">
        <v>53.46</v>
      </c>
      <c r="I14" s="0" t="n">
        <v>3000.209</v>
      </c>
      <c r="J14" s="0" t="s">
        <v>106</v>
      </c>
    </row>
    <row r="15" customFormat="false" ht="12.75" hidden="false" customHeight="false" outlineLevel="0" collapsed="false">
      <c r="A15" s="0" t="s">
        <v>107</v>
      </c>
      <c r="B15" s="0" t="n">
        <v>328577712</v>
      </c>
      <c r="C15" s="0" t="n">
        <v>32857.7712</v>
      </c>
      <c r="D15" s="0" t="n">
        <v>38.221</v>
      </c>
      <c r="E15" s="0" t="n">
        <v>40.5382</v>
      </c>
      <c r="F15" s="0" t="n">
        <v>41.3635</v>
      </c>
      <c r="G15" s="0" t="n">
        <v>3865.59</v>
      </c>
      <c r="H15" s="0" t="n">
        <v>43.63</v>
      </c>
      <c r="I15" s="0" t="n">
        <v>3000.183</v>
      </c>
      <c r="J15" s="0" t="s">
        <v>108</v>
      </c>
    </row>
    <row r="16" customFormat="false" ht="12.75" hidden="false" customHeight="false" outlineLevel="0" collapsed="false">
      <c r="A16" s="0" t="s">
        <v>109</v>
      </c>
      <c r="B16" s="0" t="n">
        <v>164668600</v>
      </c>
      <c r="C16" s="0" t="n">
        <v>16466.86</v>
      </c>
      <c r="D16" s="0" t="n">
        <v>35.1648</v>
      </c>
      <c r="E16" s="0" t="n">
        <v>38.4894</v>
      </c>
      <c r="F16" s="0" t="n">
        <v>39.6555</v>
      </c>
      <c r="G16" s="0" t="n">
        <v>3664.79</v>
      </c>
      <c r="H16" s="0" t="n">
        <v>36.1</v>
      </c>
      <c r="I16" s="0" t="n">
        <v>3000.189</v>
      </c>
      <c r="J16" s="0" t="s">
        <v>110</v>
      </c>
    </row>
    <row r="17" customFormat="false" ht="12.75" hidden="false" customHeight="false" outlineLevel="0" collapsed="false">
      <c r="A17" s="0" t="s">
        <v>111</v>
      </c>
      <c r="B17" s="0" t="n">
        <v>78854208</v>
      </c>
      <c r="C17" s="0" t="n">
        <v>7885.4208</v>
      </c>
      <c r="D17" s="0" t="n">
        <v>32.4594</v>
      </c>
      <c r="E17" s="0" t="n">
        <v>36.762</v>
      </c>
      <c r="F17" s="0" t="n">
        <v>38.5288</v>
      </c>
      <c r="G17" s="0" t="n">
        <v>3549.59</v>
      </c>
      <c r="H17" s="0" t="n">
        <v>30.96</v>
      </c>
      <c r="I17" s="0" t="n">
        <v>3000.192</v>
      </c>
      <c r="J17" s="0" t="s">
        <v>112</v>
      </c>
    </row>
    <row r="18" customFormat="false" ht="12.75" hidden="false" customHeight="false" outlineLevel="0" collapsed="false">
      <c r="A18" s="0" t="s">
        <v>113</v>
      </c>
      <c r="B18" s="0" t="n">
        <v>1179498616</v>
      </c>
      <c r="C18" s="0" t="n">
        <v>117949.8616</v>
      </c>
      <c r="D18" s="0" t="n">
        <v>40.4057</v>
      </c>
      <c r="E18" s="0" t="n">
        <v>41.6557</v>
      </c>
      <c r="F18" s="0" t="n">
        <v>43.9902</v>
      </c>
      <c r="G18" s="0" t="n">
        <v>8534.06</v>
      </c>
      <c r="H18" s="0" t="n">
        <v>106.1</v>
      </c>
      <c r="I18" s="0" t="n">
        <v>3000.109</v>
      </c>
      <c r="J18" s="0" t="s">
        <v>114</v>
      </c>
    </row>
    <row r="19" customFormat="false" ht="12.75" hidden="false" customHeight="false" outlineLevel="0" collapsed="false">
      <c r="A19" s="0" t="s">
        <v>115</v>
      </c>
      <c r="B19" s="0" t="n">
        <v>561559096</v>
      </c>
      <c r="C19" s="0" t="n">
        <v>56155.9096</v>
      </c>
      <c r="D19" s="0" t="n">
        <v>37.6818</v>
      </c>
      <c r="E19" s="0" t="n">
        <v>39.4461</v>
      </c>
      <c r="F19" s="0" t="n">
        <v>41.9083</v>
      </c>
      <c r="G19" s="0" t="n">
        <v>13877.46</v>
      </c>
      <c r="H19" s="0" t="n">
        <v>131.31</v>
      </c>
      <c r="I19" s="0" t="n">
        <v>1596</v>
      </c>
      <c r="J19" s="0" t="s">
        <v>116</v>
      </c>
    </row>
    <row r="20" customFormat="false" ht="12.75" hidden="false" customHeight="false" outlineLevel="0" collapsed="false">
      <c r="A20" s="0" t="s">
        <v>117</v>
      </c>
      <c r="B20" s="0" t="n">
        <v>294610632</v>
      </c>
      <c r="C20" s="0" t="n">
        <v>29461.0632</v>
      </c>
      <c r="D20" s="0" t="n">
        <v>35.3355</v>
      </c>
      <c r="E20" s="0" t="n">
        <v>38.2013</v>
      </c>
      <c r="F20" s="0" t="n">
        <v>40.0468</v>
      </c>
      <c r="G20" s="0" t="n">
        <v>7615.98</v>
      </c>
      <c r="H20" s="0" t="n">
        <v>72.07</v>
      </c>
      <c r="I20" s="0" t="n">
        <v>3000.198</v>
      </c>
      <c r="J20" s="0" t="s">
        <v>118</v>
      </c>
    </row>
    <row r="21" customFormat="false" ht="12.75" hidden="false" customHeight="false" outlineLevel="0" collapsed="false">
      <c r="A21" s="0" t="s">
        <v>119</v>
      </c>
      <c r="B21" s="0" t="n">
        <v>154683320</v>
      </c>
      <c r="C21" s="0" t="n">
        <v>15468.332</v>
      </c>
      <c r="D21" s="0" t="n">
        <v>32.97</v>
      </c>
      <c r="E21" s="0" t="n">
        <v>36.9186</v>
      </c>
      <c r="F21" s="0" t="n">
        <v>38.0531</v>
      </c>
      <c r="G21" s="0" t="n">
        <v>7363.17</v>
      </c>
      <c r="H21" s="0" t="n">
        <v>64.28</v>
      </c>
      <c r="I21" s="0" t="n">
        <v>3020.191</v>
      </c>
      <c r="J21" s="0" t="s">
        <v>120</v>
      </c>
    </row>
    <row r="22" customFormat="false" ht="12.75" hidden="false" customHeight="false" outlineLevel="0" collapsed="false">
      <c r="A22" s="0" t="s">
        <v>121</v>
      </c>
      <c r="B22" s="0" t="n">
        <v>806895608</v>
      </c>
      <c r="C22" s="0" t="n">
        <v>80689.5608</v>
      </c>
      <c r="D22" s="0" t="n">
        <v>41.128</v>
      </c>
      <c r="E22" s="0" t="n">
        <v>44.4025</v>
      </c>
      <c r="F22" s="0" t="n">
        <v>45.8858</v>
      </c>
      <c r="G22" s="0" t="n">
        <v>8230.92</v>
      </c>
      <c r="H22" s="0" t="n">
        <v>95.1</v>
      </c>
      <c r="I22" s="0" t="n">
        <v>3000.116</v>
      </c>
      <c r="J22" s="0" t="s">
        <v>122</v>
      </c>
    </row>
    <row r="23" customFormat="false" ht="12.75" hidden="false" customHeight="false" outlineLevel="0" collapsed="false">
      <c r="A23" s="0" t="s">
        <v>123</v>
      </c>
      <c r="B23" s="0" t="n">
        <v>338926776</v>
      </c>
      <c r="C23" s="0" t="n">
        <v>33892.6776</v>
      </c>
      <c r="D23" s="0" t="n">
        <v>38.5124</v>
      </c>
      <c r="E23" s="0" t="n">
        <v>42.8313</v>
      </c>
      <c r="F23" s="0" t="n">
        <v>43.6943</v>
      </c>
      <c r="G23" s="0" t="n">
        <v>7837.78</v>
      </c>
      <c r="H23" s="0" t="n">
        <v>77.89</v>
      </c>
      <c r="I23" s="0" t="n">
        <v>3000.108</v>
      </c>
      <c r="J23" s="0" t="s">
        <v>124</v>
      </c>
    </row>
    <row r="24" customFormat="false" ht="12.75" hidden="false" customHeight="false" outlineLevel="0" collapsed="false">
      <c r="A24" s="0" t="s">
        <v>125</v>
      </c>
      <c r="B24" s="0" t="n">
        <v>172394888</v>
      </c>
      <c r="C24" s="0" t="n">
        <v>17239.4888</v>
      </c>
      <c r="D24" s="0" t="n">
        <v>36.6466</v>
      </c>
      <c r="E24" s="0" t="n">
        <v>41.3352</v>
      </c>
      <c r="F24" s="0" t="n">
        <v>41.6666</v>
      </c>
      <c r="G24" s="0" t="n">
        <v>7549.98</v>
      </c>
      <c r="H24" s="0" t="n">
        <v>66.1</v>
      </c>
      <c r="I24" s="0" t="n">
        <v>3000.115</v>
      </c>
      <c r="J24" s="0" t="s">
        <v>126</v>
      </c>
    </row>
    <row r="25" customFormat="false" ht="12.75" hidden="false" customHeight="false" outlineLevel="0" collapsed="false">
      <c r="A25" s="0" t="s">
        <v>127</v>
      </c>
      <c r="B25" s="0" t="n">
        <v>94474152</v>
      </c>
      <c r="C25" s="0" t="n">
        <v>9447.4152</v>
      </c>
      <c r="D25" s="0" t="n">
        <v>34.6845</v>
      </c>
      <c r="E25" s="0" t="n">
        <v>39.6993</v>
      </c>
      <c r="F25" s="0" t="n">
        <v>39.5248</v>
      </c>
      <c r="G25" s="0" t="n">
        <v>7290.15</v>
      </c>
      <c r="H25" s="0" t="n">
        <v>60.16</v>
      </c>
      <c r="I25" s="0" t="n">
        <v>3000.109</v>
      </c>
      <c r="J25" s="0" t="s">
        <v>128</v>
      </c>
    </row>
    <row r="26" customFormat="false" ht="12.75" hidden="false" customHeight="false" outlineLevel="0" collapsed="false">
      <c r="A26" s="0" t="s">
        <v>129</v>
      </c>
      <c r="B26" s="0" t="n">
        <v>1956558576</v>
      </c>
      <c r="C26" s="0" t="n">
        <v>195655.8576</v>
      </c>
      <c r="D26" s="0" t="n">
        <v>41.9034</v>
      </c>
      <c r="E26" s="0" t="n">
        <v>42.7641</v>
      </c>
      <c r="F26" s="0" t="n">
        <v>44.446</v>
      </c>
      <c r="G26" s="0" t="n">
        <v>10587.68</v>
      </c>
      <c r="H26" s="0" t="n">
        <v>131</v>
      </c>
      <c r="I26" s="0" t="n">
        <v>3000.109</v>
      </c>
      <c r="J26" s="0" t="s">
        <v>130</v>
      </c>
    </row>
    <row r="27" customFormat="false" ht="12.75" hidden="false" customHeight="false" outlineLevel="0" collapsed="false">
      <c r="A27" s="0" t="s">
        <v>131</v>
      </c>
      <c r="B27" s="0" t="n">
        <v>919572696</v>
      </c>
      <c r="C27" s="0" t="n">
        <v>91957.2696</v>
      </c>
      <c r="D27" s="0" t="n">
        <v>36.9157</v>
      </c>
      <c r="E27" s="0" t="n">
        <v>40.8189</v>
      </c>
      <c r="F27" s="0" t="n">
        <v>42.9102</v>
      </c>
      <c r="G27" s="0" t="n">
        <v>9725.16</v>
      </c>
      <c r="H27" s="0" t="n">
        <v>111.98</v>
      </c>
      <c r="I27" s="0" t="n">
        <v>3000.11</v>
      </c>
      <c r="J27" s="0" t="s">
        <v>132</v>
      </c>
    </row>
    <row r="28" customFormat="false" ht="12.75" hidden="false" customHeight="false" outlineLevel="0" collapsed="false">
      <c r="A28" s="0" t="s">
        <v>133</v>
      </c>
      <c r="B28" s="0" t="n">
        <v>460669144</v>
      </c>
      <c r="C28" s="0" t="n">
        <v>46066.9144</v>
      </c>
      <c r="D28" s="0" t="n">
        <v>34.1303</v>
      </c>
      <c r="E28" s="0" t="n">
        <v>39.2481</v>
      </c>
      <c r="F28" s="0" t="n">
        <v>41.604</v>
      </c>
      <c r="G28" s="0" t="n">
        <v>9229.21</v>
      </c>
      <c r="H28" s="0" t="n">
        <v>94.85</v>
      </c>
      <c r="I28" s="0" t="n">
        <v>3000.113</v>
      </c>
      <c r="J28" s="0" t="s">
        <v>134</v>
      </c>
    </row>
    <row r="29" customFormat="false" ht="12.75" hidden="false" customHeight="false" outlineLevel="0" collapsed="false">
      <c r="A29" s="0" t="s">
        <v>135</v>
      </c>
      <c r="B29" s="0" t="n">
        <v>243925040</v>
      </c>
      <c r="C29" s="0" t="n">
        <v>24392.504</v>
      </c>
      <c r="D29" s="0" t="n">
        <v>31.6667</v>
      </c>
      <c r="E29" s="0" t="n">
        <v>37.8481</v>
      </c>
      <c r="F29" s="0" t="n">
        <v>40.3502</v>
      </c>
      <c r="G29" s="0" t="n">
        <v>9041.83</v>
      </c>
      <c r="H29" s="0" t="n">
        <v>83.78</v>
      </c>
      <c r="I29" s="0" t="n">
        <v>3000.108</v>
      </c>
      <c r="J29" s="0" t="s">
        <v>136</v>
      </c>
    </row>
    <row r="30" customFormat="false" ht="12.75" hidden="false" customHeight="false" outlineLevel="0" collapsed="false">
      <c r="A30" s="0" t="s">
        <v>137</v>
      </c>
      <c r="B30" s="0" t="n">
        <v>235592272</v>
      </c>
      <c r="C30" s="0" t="n">
        <v>23559.2272</v>
      </c>
      <c r="D30" s="0" t="n">
        <v>41.3818</v>
      </c>
      <c r="E30" s="0" t="n">
        <v>43.7437</v>
      </c>
      <c r="F30" s="0" t="n">
        <v>44.2359</v>
      </c>
      <c r="G30" s="0" t="n">
        <v>1667.97</v>
      </c>
      <c r="H30" s="0" t="n">
        <v>22.54</v>
      </c>
      <c r="I30" s="0" t="n">
        <v>3000.111</v>
      </c>
      <c r="J30" s="0" t="s">
        <v>138</v>
      </c>
    </row>
    <row r="31" customFormat="false" ht="12.75" hidden="false" customHeight="false" outlineLevel="0" collapsed="false">
      <c r="A31" s="0" t="s">
        <v>139</v>
      </c>
      <c r="B31" s="0" t="n">
        <v>127453840</v>
      </c>
      <c r="C31" s="0" t="n">
        <v>12745.384</v>
      </c>
      <c r="D31" s="0" t="n">
        <v>37.9201</v>
      </c>
      <c r="E31" s="0" t="n">
        <v>40.8873</v>
      </c>
      <c r="F31" s="0" t="n">
        <v>40.9418</v>
      </c>
      <c r="G31" s="0" t="n">
        <v>1579.89</v>
      </c>
      <c r="H31" s="0" t="n">
        <v>19.01</v>
      </c>
      <c r="I31" s="0" t="n">
        <v>3000.112</v>
      </c>
      <c r="J31" s="0" t="s">
        <v>140</v>
      </c>
    </row>
    <row r="32" customFormat="false" ht="12.75" hidden="false" customHeight="false" outlineLevel="0" collapsed="false">
      <c r="A32" s="0" t="s">
        <v>141</v>
      </c>
      <c r="B32" s="0" t="n">
        <v>66710264</v>
      </c>
      <c r="C32" s="0" t="n">
        <v>6671.0264</v>
      </c>
      <c r="D32" s="0" t="n">
        <v>35.0038</v>
      </c>
      <c r="E32" s="0" t="n">
        <v>38.4739</v>
      </c>
      <c r="F32" s="0" t="n">
        <v>38.266</v>
      </c>
      <c r="G32" s="0" t="n">
        <v>1490.53</v>
      </c>
      <c r="H32" s="0" t="n">
        <v>15.31</v>
      </c>
      <c r="I32" s="0" t="n">
        <v>3000.165</v>
      </c>
      <c r="J32" s="0" t="s">
        <v>142</v>
      </c>
    </row>
    <row r="33" customFormat="false" ht="12.75" hidden="false" customHeight="false" outlineLevel="0" collapsed="false">
      <c r="A33" s="0" t="s">
        <v>143</v>
      </c>
      <c r="B33" s="0" t="n">
        <v>35666464</v>
      </c>
      <c r="C33" s="0" t="n">
        <v>3566.6464</v>
      </c>
      <c r="D33" s="0" t="n">
        <v>32.4829</v>
      </c>
      <c r="E33" s="0" t="n">
        <v>36.0708</v>
      </c>
      <c r="F33" s="0" t="n">
        <v>35.6145</v>
      </c>
      <c r="G33" s="0" t="n">
        <v>1434.59</v>
      </c>
      <c r="H33" s="0" t="n">
        <v>12.91</v>
      </c>
      <c r="I33" s="0" t="n">
        <v>3000.189</v>
      </c>
      <c r="J33" s="0" t="s">
        <v>144</v>
      </c>
    </row>
    <row r="34" customFormat="false" ht="12.75" hidden="false" customHeight="false" outlineLevel="0" collapsed="false">
      <c r="A34" s="0" t="s">
        <v>145</v>
      </c>
      <c r="B34" s="0" t="n">
        <v>269632688</v>
      </c>
      <c r="C34" s="0" t="n">
        <v>26963.2688</v>
      </c>
      <c r="D34" s="0" t="n">
        <v>41.7306</v>
      </c>
      <c r="E34" s="0" t="n">
        <v>43.9553</v>
      </c>
      <c r="F34" s="0" t="n">
        <v>45.2509</v>
      </c>
      <c r="G34" s="0" t="n">
        <v>1957.06</v>
      </c>
      <c r="H34" s="0" t="n">
        <v>24.83</v>
      </c>
      <c r="I34" s="0" t="n">
        <v>3000.23</v>
      </c>
      <c r="J34" s="0" t="s">
        <v>146</v>
      </c>
    </row>
    <row r="35" customFormat="false" ht="12.75" hidden="false" customHeight="false" outlineLevel="0" collapsed="false">
      <c r="A35" s="0" t="s">
        <v>147</v>
      </c>
      <c r="B35" s="0" t="n">
        <v>160500352</v>
      </c>
      <c r="C35" s="0" t="n">
        <v>16050.0352</v>
      </c>
      <c r="D35" s="0" t="n">
        <v>38.6731</v>
      </c>
      <c r="E35" s="0" t="n">
        <v>41.5652</v>
      </c>
      <c r="F35" s="0" t="n">
        <v>42.6429</v>
      </c>
      <c r="G35" s="0" t="n">
        <v>1860.86</v>
      </c>
      <c r="H35" s="0" t="n">
        <v>21.63</v>
      </c>
      <c r="I35" s="0" t="n">
        <v>3000.18</v>
      </c>
      <c r="J35" s="0" t="s">
        <v>148</v>
      </c>
    </row>
    <row r="36" customFormat="false" ht="12.75" hidden="false" customHeight="false" outlineLevel="0" collapsed="false">
      <c r="A36" s="0" t="s">
        <v>149</v>
      </c>
      <c r="B36" s="0" t="n">
        <v>92011408</v>
      </c>
      <c r="C36" s="0" t="n">
        <v>9201.1408</v>
      </c>
      <c r="D36" s="0" t="n">
        <v>35.5731</v>
      </c>
      <c r="E36" s="0" t="n">
        <v>39.4897</v>
      </c>
      <c r="F36" s="0" t="n">
        <v>40.3954</v>
      </c>
      <c r="G36" s="0" t="n">
        <v>1786.25</v>
      </c>
      <c r="H36" s="0" t="n">
        <v>19.26</v>
      </c>
      <c r="I36" s="0" t="n">
        <v>3000.174</v>
      </c>
      <c r="J36" s="0" t="s">
        <v>150</v>
      </c>
    </row>
    <row r="37" customFormat="false" ht="12.75" hidden="false" customHeight="false" outlineLevel="0" collapsed="false">
      <c r="A37" s="0" t="s">
        <v>151</v>
      </c>
      <c r="B37" s="0" t="n">
        <v>51447216</v>
      </c>
      <c r="C37" s="0" t="n">
        <v>5144.7216</v>
      </c>
      <c r="D37" s="0" t="n">
        <v>32.5839</v>
      </c>
      <c r="E37" s="0" t="n">
        <v>37.4328</v>
      </c>
      <c r="F37" s="0" t="n">
        <v>38.2383</v>
      </c>
      <c r="G37" s="0" t="n">
        <v>1743.26</v>
      </c>
      <c r="H37" s="0" t="n">
        <v>17.28</v>
      </c>
      <c r="I37" s="0" t="n">
        <v>3000.114</v>
      </c>
      <c r="J37" s="0" t="s">
        <v>152</v>
      </c>
    </row>
    <row r="38" customFormat="false" ht="12.75" hidden="false" customHeight="false" outlineLevel="0" collapsed="false">
      <c r="A38" s="0" t="s">
        <v>153</v>
      </c>
      <c r="B38" s="0" t="n">
        <v>483169176</v>
      </c>
      <c r="C38" s="0" t="n">
        <v>48316.9176</v>
      </c>
      <c r="D38" s="0" t="n">
        <v>40.8071</v>
      </c>
      <c r="E38" s="0" t="n">
        <v>42.3097</v>
      </c>
      <c r="F38" s="0" t="n">
        <v>43.0471</v>
      </c>
      <c r="G38" s="0" t="n">
        <v>1804.3</v>
      </c>
      <c r="H38" s="0" t="n">
        <v>26.93</v>
      </c>
      <c r="I38" s="0" t="n">
        <v>3000.163</v>
      </c>
      <c r="J38" s="0" t="s">
        <v>154</v>
      </c>
    </row>
    <row r="39" customFormat="false" ht="12.75" hidden="false" customHeight="false" outlineLevel="0" collapsed="false">
      <c r="A39" s="0" t="s">
        <v>155</v>
      </c>
      <c r="B39" s="0" t="n">
        <v>301219488</v>
      </c>
      <c r="C39" s="0" t="n">
        <v>30121.9488</v>
      </c>
      <c r="D39" s="0" t="n">
        <v>36.5581</v>
      </c>
      <c r="E39" s="0" t="n">
        <v>39.0504</v>
      </c>
      <c r="F39" s="0" t="n">
        <v>39.7442</v>
      </c>
      <c r="G39" s="0" t="n">
        <v>1682.36</v>
      </c>
      <c r="H39" s="0" t="n">
        <v>23.71</v>
      </c>
      <c r="I39" s="0" t="n">
        <v>3000.116</v>
      </c>
      <c r="J39" s="0" t="s">
        <v>156</v>
      </c>
    </row>
    <row r="40" customFormat="false" ht="12.75" hidden="false" customHeight="false" outlineLevel="0" collapsed="false">
      <c r="A40" s="0" t="s">
        <v>157</v>
      </c>
      <c r="B40" s="0" t="n">
        <v>175452240</v>
      </c>
      <c r="C40" s="0" t="n">
        <v>17545.224</v>
      </c>
      <c r="D40" s="0" t="n">
        <v>32.6667</v>
      </c>
      <c r="E40" s="0" t="n">
        <v>36.6405</v>
      </c>
      <c r="F40" s="0" t="n">
        <v>37.2774</v>
      </c>
      <c r="G40" s="0" t="n">
        <v>1581.03</v>
      </c>
      <c r="H40" s="0" t="n">
        <v>20.57</v>
      </c>
      <c r="I40" s="0" t="n">
        <v>3000.144</v>
      </c>
      <c r="J40" s="0" t="s">
        <v>158</v>
      </c>
    </row>
    <row r="41" customFormat="false" ht="12.75" hidden="false" customHeight="false" outlineLevel="0" collapsed="false">
      <c r="A41" s="0" t="s">
        <v>159</v>
      </c>
      <c r="B41" s="0" t="n">
        <v>92921320</v>
      </c>
      <c r="C41" s="0" t="n">
        <v>9292.132</v>
      </c>
      <c r="D41" s="0" t="n">
        <v>29.0946</v>
      </c>
      <c r="E41" s="0" t="n">
        <v>34.5196</v>
      </c>
      <c r="F41" s="0" t="n">
        <v>35.0812</v>
      </c>
      <c r="G41" s="0" t="n">
        <v>1505.37</v>
      </c>
      <c r="H41" s="0" t="n">
        <v>17.86</v>
      </c>
      <c r="I41" s="0" t="n">
        <v>3000.162</v>
      </c>
      <c r="J41" s="0" t="s">
        <v>160</v>
      </c>
    </row>
    <row r="42" customFormat="false" ht="12.75" hidden="false" customHeight="false" outlineLevel="0" collapsed="false">
      <c r="A42" s="0" t="s">
        <v>161</v>
      </c>
      <c r="B42" s="0" t="n">
        <v>168602896</v>
      </c>
      <c r="C42" s="0" t="n">
        <v>16860.2896</v>
      </c>
      <c r="D42" s="0" t="n">
        <v>42.0488</v>
      </c>
      <c r="E42" s="0" t="n">
        <v>43.183</v>
      </c>
      <c r="F42" s="0" t="n">
        <v>44.1102</v>
      </c>
      <c r="G42" s="0" t="n">
        <v>1011.01</v>
      </c>
      <c r="H42" s="0" t="n">
        <v>12.37</v>
      </c>
      <c r="I42" s="0" t="n">
        <v>3000.113</v>
      </c>
      <c r="J42" s="0" t="s">
        <v>162</v>
      </c>
    </row>
    <row r="43" customFormat="false" ht="12.75" hidden="false" customHeight="false" outlineLevel="0" collapsed="false">
      <c r="A43" s="0" t="s">
        <v>163</v>
      </c>
      <c r="B43" s="0" t="n">
        <v>101761016</v>
      </c>
      <c r="C43" s="0" t="n">
        <v>10176.1016</v>
      </c>
      <c r="D43" s="0" t="n">
        <v>38.5229</v>
      </c>
      <c r="E43" s="0" t="n">
        <v>39.9829</v>
      </c>
      <c r="F43" s="0" t="n">
        <v>41.4206</v>
      </c>
      <c r="G43" s="0" t="n">
        <v>961.42</v>
      </c>
      <c r="H43" s="0" t="n">
        <v>10.96</v>
      </c>
      <c r="I43" s="0" t="n">
        <v>3000.112</v>
      </c>
      <c r="J43" s="0" t="s">
        <v>164</v>
      </c>
    </row>
    <row r="44" customFormat="false" ht="12.75" hidden="false" customHeight="false" outlineLevel="0" collapsed="false">
      <c r="A44" s="0" t="s">
        <v>165</v>
      </c>
      <c r="B44" s="0" t="n">
        <v>56377032</v>
      </c>
      <c r="C44" s="0" t="n">
        <v>5637.7032</v>
      </c>
      <c r="D44" s="0" t="n">
        <v>35.0491</v>
      </c>
      <c r="E44" s="0" t="n">
        <v>37.5582</v>
      </c>
      <c r="F44" s="0" t="n">
        <v>39.2444</v>
      </c>
      <c r="G44" s="0" t="n">
        <v>916.53</v>
      </c>
      <c r="H44" s="0" t="n">
        <v>10.21</v>
      </c>
      <c r="I44" s="0" t="n">
        <v>3000.166</v>
      </c>
      <c r="J44" s="0" t="s">
        <v>166</v>
      </c>
    </row>
    <row r="45" customFormat="false" ht="12.75" hidden="false" customHeight="false" outlineLevel="0" collapsed="false">
      <c r="A45" s="0" t="s">
        <v>167</v>
      </c>
      <c r="B45" s="0" t="n">
        <v>27375128</v>
      </c>
      <c r="C45" s="0" t="n">
        <v>2737.5128</v>
      </c>
      <c r="D45" s="0" t="n">
        <v>31.8149</v>
      </c>
      <c r="E45" s="0" t="n">
        <v>35.4948</v>
      </c>
      <c r="F45" s="0" t="n">
        <v>37.1082</v>
      </c>
      <c r="G45" s="0" t="n">
        <v>871.71</v>
      </c>
      <c r="H45" s="0" t="n">
        <v>8.25</v>
      </c>
      <c r="I45" s="0" t="n">
        <v>3000.115</v>
      </c>
      <c r="J45" s="0" t="s">
        <v>168</v>
      </c>
    </row>
    <row r="46" customFormat="false" ht="12.75" hidden="false" customHeight="false" outlineLevel="0" collapsed="false">
      <c r="A46" s="0" t="s">
        <v>169</v>
      </c>
      <c r="B46" s="0" t="n">
        <v>60724720</v>
      </c>
      <c r="C46" s="0" t="n">
        <v>6072.472</v>
      </c>
      <c r="D46" s="0" t="n">
        <v>42.5619</v>
      </c>
      <c r="E46" s="0" t="n">
        <v>44.8573</v>
      </c>
      <c r="F46" s="0" t="n">
        <v>44.6088</v>
      </c>
      <c r="G46" s="0" t="n">
        <v>406.18</v>
      </c>
      <c r="H46" s="0" t="n">
        <v>5.49</v>
      </c>
      <c r="I46" s="0" t="n">
        <v>3000.113</v>
      </c>
      <c r="J46" s="0" t="s">
        <v>170</v>
      </c>
    </row>
    <row r="47" customFormat="false" ht="12.75" hidden="false" customHeight="false" outlineLevel="0" collapsed="false">
      <c r="A47" s="0" t="s">
        <v>171</v>
      </c>
      <c r="B47" s="0" t="n">
        <v>35827984</v>
      </c>
      <c r="C47" s="0" t="n">
        <v>3582.7984</v>
      </c>
      <c r="D47" s="0" t="n">
        <v>38.9196</v>
      </c>
      <c r="E47" s="0" t="n">
        <v>41.8152</v>
      </c>
      <c r="F47" s="0" t="n">
        <v>41.2585</v>
      </c>
      <c r="G47" s="0" t="n">
        <v>378.39</v>
      </c>
      <c r="H47" s="0" t="n">
        <v>4.26</v>
      </c>
      <c r="I47" s="0" t="n">
        <v>3000.19</v>
      </c>
      <c r="J47" s="0" t="s">
        <v>172</v>
      </c>
    </row>
    <row r="48" customFormat="false" ht="12.75" hidden="false" customHeight="false" outlineLevel="0" collapsed="false">
      <c r="A48" s="0" t="s">
        <v>173</v>
      </c>
      <c r="B48" s="0" t="n">
        <v>19872600</v>
      </c>
      <c r="C48" s="0" t="n">
        <v>1987.26</v>
      </c>
      <c r="D48" s="0" t="n">
        <v>35.5328</v>
      </c>
      <c r="E48" s="0" t="n">
        <v>39.2976</v>
      </c>
      <c r="F48" s="0" t="n">
        <v>38.5511</v>
      </c>
      <c r="G48" s="0" t="n">
        <v>361.68</v>
      </c>
      <c r="H48" s="0" t="n">
        <v>3.59</v>
      </c>
      <c r="I48" s="0" t="n">
        <v>3000.194</v>
      </c>
      <c r="J48" s="0" t="s">
        <v>174</v>
      </c>
    </row>
    <row r="49" customFormat="false" ht="12.75" hidden="false" customHeight="false" outlineLevel="0" collapsed="false">
      <c r="A49" s="0" t="s">
        <v>175</v>
      </c>
      <c r="B49" s="0" t="n">
        <v>10700736</v>
      </c>
      <c r="C49" s="0" t="n">
        <v>1070.0736</v>
      </c>
      <c r="D49" s="0" t="n">
        <v>32.5314</v>
      </c>
      <c r="E49" s="0" t="n">
        <v>36.8867</v>
      </c>
      <c r="F49" s="0" t="n">
        <v>35.9385</v>
      </c>
      <c r="G49" s="0" t="n">
        <v>345.89</v>
      </c>
      <c r="H49" s="0" t="n">
        <v>3.03</v>
      </c>
      <c r="I49" s="0" t="n">
        <v>3000.211</v>
      </c>
      <c r="J49" s="0" t="s">
        <v>176</v>
      </c>
    </row>
    <row r="50" customFormat="false" ht="12.75" hidden="false" customHeight="false" outlineLevel="0" collapsed="false">
      <c r="A50" s="0" t="s">
        <v>177</v>
      </c>
      <c r="B50" s="0" t="n">
        <v>144615648</v>
      </c>
      <c r="C50" s="0" t="n">
        <v>14461.5648</v>
      </c>
      <c r="D50" s="0" t="n">
        <v>40.9746</v>
      </c>
      <c r="E50" s="0" t="n">
        <v>43.0905</v>
      </c>
      <c r="F50" s="0" t="n">
        <v>43.983</v>
      </c>
      <c r="G50" s="0" t="n">
        <v>519.37</v>
      </c>
      <c r="H50" s="0" t="n">
        <v>7.94</v>
      </c>
      <c r="I50" s="0" t="n">
        <v>3000.112</v>
      </c>
      <c r="J50" s="0" t="s">
        <v>178</v>
      </c>
    </row>
    <row r="51" customFormat="false" ht="12.75" hidden="false" customHeight="false" outlineLevel="0" collapsed="false">
      <c r="A51" s="0" t="s">
        <v>179</v>
      </c>
      <c r="B51" s="0" t="n">
        <v>92685720</v>
      </c>
      <c r="C51" s="0" t="n">
        <v>9268.572</v>
      </c>
      <c r="D51" s="0" t="n">
        <v>36.4901</v>
      </c>
      <c r="E51" s="0" t="n">
        <v>40.5159</v>
      </c>
      <c r="F51" s="0" t="n">
        <v>41.4318</v>
      </c>
      <c r="G51" s="0" t="n">
        <v>487.37</v>
      </c>
      <c r="H51" s="0" t="n">
        <v>6.92</v>
      </c>
      <c r="I51" s="0" t="n">
        <v>3000.11</v>
      </c>
      <c r="J51" s="0" t="s">
        <v>180</v>
      </c>
    </row>
    <row r="52" customFormat="false" ht="12.75" hidden="false" customHeight="false" outlineLevel="0" collapsed="false">
      <c r="A52" s="0" t="s">
        <v>181</v>
      </c>
      <c r="B52" s="0" t="n">
        <v>56503064</v>
      </c>
      <c r="C52" s="0" t="n">
        <v>5650.3064</v>
      </c>
      <c r="D52" s="0" t="n">
        <v>32.5837</v>
      </c>
      <c r="E52" s="0" t="n">
        <v>38.7307</v>
      </c>
      <c r="F52" s="0" t="n">
        <v>39.4827</v>
      </c>
      <c r="G52" s="0" t="n">
        <v>455.18</v>
      </c>
      <c r="H52" s="0" t="n">
        <v>5.78</v>
      </c>
      <c r="I52" s="0" t="n">
        <v>3000.11</v>
      </c>
      <c r="J52" s="0" t="s">
        <v>182</v>
      </c>
    </row>
    <row r="53" customFormat="false" ht="12.75" hidden="false" customHeight="false" outlineLevel="0" collapsed="false">
      <c r="A53" s="0" t="s">
        <v>183</v>
      </c>
      <c r="B53" s="0" t="n">
        <v>33140776</v>
      </c>
      <c r="C53" s="0" t="n">
        <v>3314.0776</v>
      </c>
      <c r="D53" s="0" t="n">
        <v>29.0764</v>
      </c>
      <c r="E53" s="0" t="n">
        <v>37.24</v>
      </c>
      <c r="F53" s="0" t="n">
        <v>37.5878</v>
      </c>
      <c r="G53" s="0" t="n">
        <v>441.56</v>
      </c>
      <c r="H53" s="0" t="n">
        <v>5.37</v>
      </c>
      <c r="I53" s="0" t="n">
        <v>3000.109</v>
      </c>
      <c r="J53" s="0" t="s">
        <v>114</v>
      </c>
    </row>
    <row r="54" customFormat="false" ht="12.75" hidden="false" customHeight="false" outlineLevel="0" collapsed="false">
      <c r="A54" s="0" t="s">
        <v>184</v>
      </c>
      <c r="B54" s="0" t="n">
        <v>127331152</v>
      </c>
      <c r="C54" s="0" t="n">
        <v>12733.1152</v>
      </c>
      <c r="D54" s="0" t="n">
        <v>40.733</v>
      </c>
      <c r="E54" s="0" t="n">
        <v>41.9258</v>
      </c>
      <c r="F54" s="0" t="n">
        <v>42.5269</v>
      </c>
      <c r="G54" s="0" t="n">
        <v>447.01</v>
      </c>
      <c r="H54" s="0" t="n">
        <v>7.04</v>
      </c>
      <c r="I54" s="0" t="n">
        <v>3000.113</v>
      </c>
      <c r="J54" s="0" t="s">
        <v>185</v>
      </c>
    </row>
    <row r="55" customFormat="false" ht="12.75" hidden="false" customHeight="false" outlineLevel="0" collapsed="false">
      <c r="A55" s="0" t="s">
        <v>186</v>
      </c>
      <c r="B55" s="0" t="n">
        <v>78357872</v>
      </c>
      <c r="C55" s="0" t="n">
        <v>7835.7872</v>
      </c>
      <c r="D55" s="0" t="n">
        <v>36.326</v>
      </c>
      <c r="E55" s="0" t="n">
        <v>38.7245</v>
      </c>
      <c r="F55" s="0" t="n">
        <v>39.1825</v>
      </c>
      <c r="G55" s="0" t="n">
        <v>408.78</v>
      </c>
      <c r="H55" s="0" t="n">
        <v>5.79</v>
      </c>
      <c r="I55" s="0" t="n">
        <v>3000.185</v>
      </c>
      <c r="J55" s="0" t="s">
        <v>187</v>
      </c>
    </row>
    <row r="56" customFormat="false" ht="12.75" hidden="false" customHeight="false" outlineLevel="0" collapsed="false">
      <c r="A56" s="0" t="s">
        <v>188</v>
      </c>
      <c r="B56" s="0" t="n">
        <v>43483816</v>
      </c>
      <c r="C56" s="0" t="n">
        <v>4348.3816</v>
      </c>
      <c r="D56" s="0" t="n">
        <v>32.3619</v>
      </c>
      <c r="E56" s="0" t="n">
        <v>36.2644</v>
      </c>
      <c r="F56" s="0" t="n">
        <v>36.6745</v>
      </c>
      <c r="G56" s="0" t="n">
        <v>385.67</v>
      </c>
      <c r="H56" s="0" t="n">
        <v>5.09</v>
      </c>
      <c r="I56" s="0" t="n">
        <v>3000.114</v>
      </c>
      <c r="J56" s="0" t="s">
        <v>189</v>
      </c>
    </row>
    <row r="57" customFormat="false" ht="12.75" hidden="false" customHeight="false" outlineLevel="0" collapsed="false">
      <c r="A57" s="0" t="s">
        <v>190</v>
      </c>
      <c r="B57" s="0" t="n">
        <v>21903152</v>
      </c>
      <c r="C57" s="0" t="n">
        <v>2190.3152</v>
      </c>
      <c r="D57" s="0" t="n">
        <v>28.9946</v>
      </c>
      <c r="E57" s="0" t="n">
        <v>34.045</v>
      </c>
      <c r="F57" s="0" t="n">
        <v>34.4509</v>
      </c>
      <c r="G57" s="0" t="n">
        <v>634.24</v>
      </c>
      <c r="H57" s="0" t="n">
        <v>6.92</v>
      </c>
      <c r="I57" s="0" t="n">
        <v>1596</v>
      </c>
      <c r="J57" s="0" t="s">
        <v>191</v>
      </c>
    </row>
    <row r="58" customFormat="false" ht="12.75" hidden="false" customHeight="false" outlineLevel="0" collapsed="false">
      <c r="A58" s="0" t="s">
        <v>192</v>
      </c>
      <c r="B58" s="0" t="n">
        <v>50761304</v>
      </c>
      <c r="C58" s="0" t="n">
        <v>5076.1304</v>
      </c>
      <c r="D58" s="0" t="n">
        <v>41.9938</v>
      </c>
      <c r="E58" s="0" t="n">
        <v>42.8255</v>
      </c>
      <c r="F58" s="0" t="n">
        <v>43.732</v>
      </c>
      <c r="G58" s="0" t="n">
        <v>250.22</v>
      </c>
      <c r="H58" s="0" t="n">
        <v>3.42</v>
      </c>
      <c r="I58" s="0" t="n">
        <v>3000.113</v>
      </c>
      <c r="J58" s="0" t="s">
        <v>193</v>
      </c>
    </row>
    <row r="59" customFormat="false" ht="12.75" hidden="false" customHeight="false" outlineLevel="0" collapsed="false">
      <c r="A59" s="0" t="s">
        <v>194</v>
      </c>
      <c r="B59" s="0" t="n">
        <v>30326656</v>
      </c>
      <c r="C59" s="0" t="n">
        <v>3032.6656</v>
      </c>
      <c r="D59" s="0" t="n">
        <v>37.8656</v>
      </c>
      <c r="E59" s="0" t="n">
        <v>39.5245</v>
      </c>
      <c r="F59" s="0" t="n">
        <v>40.698</v>
      </c>
      <c r="G59" s="0" t="n">
        <v>237.08</v>
      </c>
      <c r="H59" s="0" t="n">
        <v>3.04</v>
      </c>
      <c r="I59" s="0" t="n">
        <v>3000.113</v>
      </c>
      <c r="J59" s="0" t="s">
        <v>195</v>
      </c>
    </row>
    <row r="60" customFormat="false" ht="12.75" hidden="false" customHeight="false" outlineLevel="0" collapsed="false">
      <c r="A60" s="0" t="s">
        <v>196</v>
      </c>
      <c r="B60" s="0" t="n">
        <v>16058928</v>
      </c>
      <c r="C60" s="0" t="n">
        <v>1605.8928</v>
      </c>
      <c r="D60" s="0" t="n">
        <v>34.0993</v>
      </c>
      <c r="E60" s="0" t="n">
        <v>37.0554</v>
      </c>
      <c r="F60" s="0" t="n">
        <v>38.1757</v>
      </c>
      <c r="G60" s="0" t="n">
        <v>223.8</v>
      </c>
      <c r="H60" s="0" t="n">
        <v>2.5</v>
      </c>
      <c r="I60" s="0" t="n">
        <v>3000.192</v>
      </c>
      <c r="J60" s="0" t="s">
        <v>112</v>
      </c>
    </row>
    <row r="61" customFormat="false" ht="12.75" hidden="false" customHeight="false" outlineLevel="0" collapsed="false">
      <c r="A61" s="0" t="s">
        <v>197</v>
      </c>
      <c r="B61" s="0" t="n">
        <v>7909360</v>
      </c>
      <c r="C61" s="0" t="n">
        <v>790.936</v>
      </c>
      <c r="D61" s="0" t="n">
        <v>31.0552</v>
      </c>
      <c r="E61" s="0" t="n">
        <v>34.7382</v>
      </c>
      <c r="F61" s="0" t="n">
        <v>35.7216</v>
      </c>
      <c r="G61" s="0" t="n">
        <v>216.16</v>
      </c>
      <c r="H61" s="0" t="n">
        <v>2.02</v>
      </c>
      <c r="I61" s="0" t="n">
        <v>3000.153</v>
      </c>
      <c r="J61" s="0" t="s">
        <v>198</v>
      </c>
    </row>
    <row r="62" customFormat="false" ht="12.75" hidden="false" customHeight="false" outlineLevel="0" collapsed="false">
      <c r="A62" s="0" t="s">
        <v>199</v>
      </c>
      <c r="B62" s="0" t="n">
        <v>248391200</v>
      </c>
      <c r="C62" s="0" t="n">
        <v>24839.12</v>
      </c>
      <c r="D62" s="0" t="n">
        <v>44.2898</v>
      </c>
      <c r="E62" s="0" t="n">
        <v>47.2812</v>
      </c>
      <c r="F62" s="0" t="n">
        <v>48.1137</v>
      </c>
      <c r="G62" s="0" t="n">
        <v>4272.21</v>
      </c>
      <c r="H62" s="0" t="n">
        <v>43.63</v>
      </c>
      <c r="I62" s="0" t="n">
        <v>3000.112</v>
      </c>
      <c r="J62" s="0" t="s">
        <v>200</v>
      </c>
    </row>
    <row r="63" customFormat="false" ht="12.75" hidden="false" customHeight="false" outlineLevel="0" collapsed="false">
      <c r="A63" s="0" t="s">
        <v>201</v>
      </c>
      <c r="B63" s="0" t="n">
        <v>144586008</v>
      </c>
      <c r="C63" s="0" t="n">
        <v>14458.6008</v>
      </c>
      <c r="D63" s="0" t="n">
        <v>41.7484</v>
      </c>
      <c r="E63" s="0" t="n">
        <v>45.6779</v>
      </c>
      <c r="F63" s="0" t="n">
        <v>46.338</v>
      </c>
      <c r="G63" s="0" t="n">
        <v>4104.96</v>
      </c>
      <c r="H63" s="0" t="n">
        <v>38.32</v>
      </c>
      <c r="I63" s="0" t="n">
        <v>3000.113</v>
      </c>
      <c r="J63" s="0" t="s">
        <v>202</v>
      </c>
    </row>
    <row r="64" customFormat="false" ht="12.75" hidden="false" customHeight="false" outlineLevel="0" collapsed="false">
      <c r="A64" s="0" t="s">
        <v>203</v>
      </c>
      <c r="B64" s="0" t="n">
        <v>84223488</v>
      </c>
      <c r="C64" s="0" t="n">
        <v>8422.3488</v>
      </c>
      <c r="D64" s="0" t="n">
        <v>39.0458</v>
      </c>
      <c r="E64" s="0" t="n">
        <v>44.0098</v>
      </c>
      <c r="F64" s="0" t="n">
        <v>44.4765</v>
      </c>
      <c r="G64" s="0" t="n">
        <v>4006.55</v>
      </c>
      <c r="H64" s="0" t="n">
        <v>35.11</v>
      </c>
      <c r="I64" s="0" t="n">
        <v>3000.114</v>
      </c>
      <c r="J64" s="0" t="s">
        <v>204</v>
      </c>
    </row>
    <row r="65" customFormat="false" ht="12.75" hidden="false" customHeight="false" outlineLevel="0" collapsed="false">
      <c r="A65" s="0" t="s">
        <v>205</v>
      </c>
      <c r="B65" s="0" t="n">
        <v>50137904</v>
      </c>
      <c r="C65" s="0" t="n">
        <v>5013.7904</v>
      </c>
      <c r="D65" s="0" t="n">
        <v>36.2987</v>
      </c>
      <c r="E65" s="0" t="n">
        <v>42.3516</v>
      </c>
      <c r="F65" s="0" t="n">
        <v>42.5699</v>
      </c>
      <c r="G65" s="0" t="n">
        <v>3849</v>
      </c>
      <c r="H65" s="0" t="n">
        <v>31.26</v>
      </c>
      <c r="I65" s="0" t="n">
        <v>3000.151</v>
      </c>
      <c r="J65" s="0" t="s">
        <v>206</v>
      </c>
    </row>
    <row r="66" customFormat="false" ht="12.75" hidden="false" customHeight="false" outlineLevel="0" collapsed="false">
      <c r="A66" s="0" t="s">
        <v>207</v>
      </c>
      <c r="B66" s="0" t="n">
        <v>258873224</v>
      </c>
      <c r="C66" s="0" t="n">
        <v>25887.3224</v>
      </c>
      <c r="D66" s="0" t="n">
        <v>44.275</v>
      </c>
      <c r="E66" s="0" t="n">
        <v>48.4846</v>
      </c>
      <c r="F66" s="0" t="n">
        <v>48.2196</v>
      </c>
      <c r="G66" s="0" t="n">
        <v>4173.83</v>
      </c>
      <c r="H66" s="0" t="n">
        <v>42.28</v>
      </c>
      <c r="I66" s="0" t="n">
        <v>3000.171</v>
      </c>
      <c r="J66" s="0" t="s">
        <v>208</v>
      </c>
    </row>
    <row r="67" customFormat="false" ht="12.75" hidden="false" customHeight="false" outlineLevel="0" collapsed="false">
      <c r="A67" s="0" t="s">
        <v>209</v>
      </c>
      <c r="B67" s="0" t="n">
        <v>153196848</v>
      </c>
      <c r="C67" s="0" t="n">
        <v>15319.6848</v>
      </c>
      <c r="D67" s="0" t="n">
        <v>41.6333</v>
      </c>
      <c r="E67" s="0" t="n">
        <v>46.955</v>
      </c>
      <c r="F67" s="0" t="n">
        <v>46.0428</v>
      </c>
      <c r="G67" s="0" t="n">
        <v>4095.7</v>
      </c>
      <c r="H67" s="0" t="n">
        <v>39.49</v>
      </c>
      <c r="I67" s="0" t="n">
        <v>3000.115</v>
      </c>
      <c r="J67" s="0" t="s">
        <v>210</v>
      </c>
    </row>
    <row r="68" customFormat="false" ht="12.75" hidden="false" customHeight="false" outlineLevel="0" collapsed="false">
      <c r="A68" s="0" t="s">
        <v>211</v>
      </c>
      <c r="B68" s="0" t="n">
        <v>92142552</v>
      </c>
      <c r="C68" s="0" t="n">
        <v>9214.2552</v>
      </c>
      <c r="D68" s="0" t="n">
        <v>38.8069</v>
      </c>
      <c r="E68" s="0" t="n">
        <v>45.617</v>
      </c>
      <c r="F68" s="0" t="n">
        <v>43.9224</v>
      </c>
      <c r="G68" s="0" t="n">
        <v>3948.07</v>
      </c>
      <c r="H68" s="0" t="n">
        <v>36.22</v>
      </c>
      <c r="I68" s="0" t="n">
        <v>3000.109</v>
      </c>
      <c r="J68" s="0" t="s">
        <v>212</v>
      </c>
    </row>
    <row r="69" customFormat="false" ht="12.75" hidden="false" customHeight="false" outlineLevel="0" collapsed="false">
      <c r="A69" s="0" t="s">
        <v>213</v>
      </c>
      <c r="B69" s="0" t="n">
        <v>54895240</v>
      </c>
      <c r="C69" s="0" t="n">
        <v>5489.524</v>
      </c>
      <c r="D69" s="0" t="n">
        <v>35.7926</v>
      </c>
      <c r="E69" s="0" t="n">
        <v>44.1443</v>
      </c>
      <c r="F69" s="0" t="n">
        <v>42.0314</v>
      </c>
      <c r="G69" s="0" t="n">
        <v>3842.99</v>
      </c>
      <c r="H69" s="0" t="n">
        <v>32.65</v>
      </c>
      <c r="I69" s="0" t="n">
        <v>3000.186</v>
      </c>
      <c r="J69" s="0" t="s">
        <v>214</v>
      </c>
    </row>
    <row r="70" customFormat="false" ht="12.75" hidden="false" customHeight="false" outlineLevel="0" collapsed="false">
      <c r="A70" s="0" t="s">
        <v>215</v>
      </c>
      <c r="B70" s="0" t="n">
        <v>271535800</v>
      </c>
      <c r="C70" s="0" t="n">
        <v>27153.58</v>
      </c>
      <c r="D70" s="0" t="n">
        <v>44.2954</v>
      </c>
      <c r="E70" s="0" t="n">
        <v>48.4703</v>
      </c>
      <c r="F70" s="0" t="n">
        <v>48.6673</v>
      </c>
      <c r="G70" s="0" t="n">
        <v>4207.1</v>
      </c>
      <c r="H70" s="0" t="n">
        <v>43.43</v>
      </c>
      <c r="I70" s="0" t="n">
        <v>3000.175</v>
      </c>
      <c r="J70" s="0" t="s">
        <v>216</v>
      </c>
    </row>
    <row r="71" customFormat="false" ht="12.75" hidden="false" customHeight="false" outlineLevel="0" collapsed="false">
      <c r="A71" s="0" t="s">
        <v>217</v>
      </c>
      <c r="B71" s="0" t="n">
        <v>155800008</v>
      </c>
      <c r="C71" s="0" t="n">
        <v>15580.0008</v>
      </c>
      <c r="D71" s="0" t="n">
        <v>41.4695</v>
      </c>
      <c r="E71" s="0" t="n">
        <v>46.5443</v>
      </c>
      <c r="F71" s="0" t="n">
        <v>46.7261</v>
      </c>
      <c r="G71" s="0" t="n">
        <v>4170.17</v>
      </c>
      <c r="H71" s="0" t="n">
        <v>40.67</v>
      </c>
      <c r="I71" s="0" t="n">
        <v>3000.108</v>
      </c>
      <c r="J71" s="0" t="s">
        <v>218</v>
      </c>
    </row>
    <row r="72" customFormat="false" ht="12.75" hidden="false" customHeight="false" outlineLevel="0" collapsed="false">
      <c r="A72" s="0" t="s">
        <v>219</v>
      </c>
      <c r="B72" s="0" t="n">
        <v>86584352</v>
      </c>
      <c r="C72" s="0" t="n">
        <v>8658.4352</v>
      </c>
      <c r="D72" s="0" t="n">
        <v>38.6316</v>
      </c>
      <c r="E72" s="0" t="n">
        <v>44.6613</v>
      </c>
      <c r="F72" s="0" t="n">
        <v>44.6374</v>
      </c>
      <c r="G72" s="0" t="n">
        <v>3974.82</v>
      </c>
      <c r="H72" s="0" t="n">
        <v>35.14</v>
      </c>
      <c r="I72" s="0" t="n">
        <v>3000.115</v>
      </c>
      <c r="J72" s="0" t="s">
        <v>220</v>
      </c>
    </row>
    <row r="73" customFormat="false" ht="12.75" hidden="false" customHeight="false" outlineLevel="0" collapsed="false">
      <c r="A73" s="0" t="s">
        <v>221</v>
      </c>
      <c r="B73" s="0" t="n">
        <v>49169256</v>
      </c>
      <c r="C73" s="0" t="n">
        <v>4916.9256</v>
      </c>
      <c r="D73" s="0" t="n">
        <v>35.9605</v>
      </c>
      <c r="E73" s="0" t="n">
        <v>42.8273</v>
      </c>
      <c r="F73" s="0" t="n">
        <v>42.7109</v>
      </c>
      <c r="G73" s="0" t="n">
        <v>3912.61</v>
      </c>
      <c r="H73" s="0" t="n">
        <v>33.13</v>
      </c>
      <c r="I73" s="0" t="n">
        <v>3000.116</v>
      </c>
      <c r="J73" s="0" t="s">
        <v>222</v>
      </c>
    </row>
    <row r="74" customFormat="false" ht="12.75" hidden="false" customHeight="false" outlineLevel="0" collapsed="false">
      <c r="A74" s="0" t="s">
        <v>77</v>
      </c>
      <c r="B74" s="0" t="s">
        <v>223</v>
      </c>
      <c r="C74" s="0" t="s">
        <v>79</v>
      </c>
      <c r="D74" s="0" t="s">
        <v>80</v>
      </c>
    </row>
    <row r="75" customFormat="false" ht="12.75" hidden="false" customHeight="false" outlineLevel="0" collapsed="false">
      <c r="A75" s="0" t="s">
        <v>81</v>
      </c>
      <c r="B75" s="0" t="n">
        <v>71534568</v>
      </c>
      <c r="C75" s="0" t="n">
        <v>14306.9136</v>
      </c>
      <c r="D75" s="0" t="n">
        <v>41.4141</v>
      </c>
      <c r="E75" s="0" t="n">
        <v>41.3937</v>
      </c>
      <c r="F75" s="0" t="n">
        <v>43.99</v>
      </c>
      <c r="G75" s="0" t="n">
        <v>32756.77</v>
      </c>
      <c r="H75" s="0" t="n">
        <v>43.58</v>
      </c>
      <c r="I75" s="0" t="n">
        <v>1596</v>
      </c>
      <c r="J75" s="0" t="s">
        <v>191</v>
      </c>
    </row>
    <row r="76" customFormat="false" ht="12.75" hidden="false" customHeight="false" outlineLevel="0" collapsed="false">
      <c r="A76" s="0" t="s">
        <v>83</v>
      </c>
      <c r="B76" s="0" t="n">
        <v>29710344</v>
      </c>
      <c r="C76" s="0" t="n">
        <v>5942.0688</v>
      </c>
      <c r="D76" s="0" t="n">
        <v>38.9262</v>
      </c>
      <c r="E76" s="0" t="n">
        <v>39.7223</v>
      </c>
      <c r="F76" s="0" t="n">
        <v>42.1768</v>
      </c>
      <c r="G76" s="0" t="n">
        <v>16927.51</v>
      </c>
      <c r="H76" s="0" t="n">
        <v>24.76</v>
      </c>
      <c r="I76" s="0" t="n">
        <v>3000.109</v>
      </c>
      <c r="J76" s="0" t="s">
        <v>224</v>
      </c>
    </row>
    <row r="77" customFormat="false" ht="12.75" hidden="false" customHeight="false" outlineLevel="0" collapsed="false">
      <c r="A77" s="0" t="s">
        <v>85</v>
      </c>
      <c r="B77" s="0" t="n">
        <v>14294376</v>
      </c>
      <c r="C77" s="0" t="n">
        <v>2858.8752</v>
      </c>
      <c r="D77" s="0" t="n">
        <v>36.4092</v>
      </c>
      <c r="E77" s="0" t="n">
        <v>38.3052</v>
      </c>
      <c r="F77" s="0" t="n">
        <v>40.6554</v>
      </c>
      <c r="G77" s="0" t="n">
        <v>18481.8</v>
      </c>
      <c r="H77" s="0" t="n">
        <v>25.8</v>
      </c>
      <c r="I77" s="0" t="n">
        <v>3000.115</v>
      </c>
      <c r="J77" s="0" t="s">
        <v>225</v>
      </c>
    </row>
    <row r="78" customFormat="false" ht="12.75" hidden="false" customHeight="false" outlineLevel="0" collapsed="false">
      <c r="A78" s="0" t="s">
        <v>87</v>
      </c>
      <c r="B78" s="0" t="n">
        <v>7424824</v>
      </c>
      <c r="C78" s="0" t="n">
        <v>1484.9648</v>
      </c>
      <c r="D78" s="0" t="n">
        <v>33.84</v>
      </c>
      <c r="E78" s="0" t="n">
        <v>36.9282</v>
      </c>
      <c r="F78" s="0" t="n">
        <v>39.2905</v>
      </c>
      <c r="G78" s="0" t="n">
        <v>15482.32</v>
      </c>
      <c r="H78" s="0" t="n">
        <v>23.04</v>
      </c>
      <c r="I78" s="0" t="n">
        <v>3000.139</v>
      </c>
      <c r="J78" s="0" t="s">
        <v>226</v>
      </c>
    </row>
    <row r="79" customFormat="false" ht="12.75" hidden="false" customHeight="false" outlineLevel="0" collapsed="false">
      <c r="A79" s="0" t="s">
        <v>89</v>
      </c>
      <c r="B79" s="0" t="n">
        <v>178086976</v>
      </c>
      <c r="C79" s="0" t="n">
        <v>35617.3952</v>
      </c>
      <c r="D79" s="0" t="n">
        <v>39.8322</v>
      </c>
      <c r="E79" s="0" t="n">
        <v>44.8815</v>
      </c>
      <c r="F79" s="0" t="n">
        <v>44.6629</v>
      </c>
      <c r="G79" s="0" t="n">
        <v>26584.52</v>
      </c>
      <c r="H79" s="0" t="n">
        <v>51.78</v>
      </c>
      <c r="I79" s="0" t="n">
        <v>3000.144</v>
      </c>
      <c r="J79" s="0" t="s">
        <v>158</v>
      </c>
    </row>
    <row r="80" customFormat="false" ht="12.75" hidden="false" customHeight="false" outlineLevel="0" collapsed="false">
      <c r="A80" s="0" t="s">
        <v>91</v>
      </c>
      <c r="B80" s="0" t="n">
        <v>87153976</v>
      </c>
      <c r="C80" s="0" t="n">
        <v>17430.7952</v>
      </c>
      <c r="D80" s="0" t="n">
        <v>36.8628</v>
      </c>
      <c r="E80" s="0" t="n">
        <v>43.0533</v>
      </c>
      <c r="F80" s="0" t="n">
        <v>43.3508</v>
      </c>
      <c r="G80" s="0" t="n">
        <v>24657.95</v>
      </c>
      <c r="H80" s="0" t="n">
        <v>73.6</v>
      </c>
      <c r="I80" s="0" t="n">
        <v>3000.166</v>
      </c>
      <c r="J80" s="0" t="s">
        <v>166</v>
      </c>
    </row>
    <row r="81" customFormat="false" ht="12.75" hidden="false" customHeight="false" outlineLevel="0" collapsed="false">
      <c r="A81" s="0" t="s">
        <v>93</v>
      </c>
      <c r="B81" s="0" t="n">
        <v>46166928</v>
      </c>
      <c r="C81" s="0" t="n">
        <v>9233.3856</v>
      </c>
      <c r="D81" s="0" t="n">
        <v>33.9265</v>
      </c>
      <c r="E81" s="0" t="n">
        <v>41.3024</v>
      </c>
      <c r="F81" s="0" t="n">
        <v>41.9518</v>
      </c>
      <c r="G81" s="0" t="n">
        <v>25966.68</v>
      </c>
      <c r="H81" s="0" t="n">
        <v>44.34</v>
      </c>
      <c r="I81" s="0" t="n">
        <v>3000.108</v>
      </c>
      <c r="J81" s="0" t="s">
        <v>227</v>
      </c>
    </row>
    <row r="82" customFormat="false" ht="12.75" hidden="false" customHeight="false" outlineLevel="0" collapsed="false">
      <c r="A82" s="0" t="s">
        <v>95</v>
      </c>
      <c r="B82" s="0" t="n">
        <v>25873760</v>
      </c>
      <c r="C82" s="0" t="n">
        <v>5174.752</v>
      </c>
      <c r="D82" s="0" t="n">
        <v>31.1768</v>
      </c>
      <c r="E82" s="0" t="n">
        <v>39.6077</v>
      </c>
      <c r="F82" s="0" t="n">
        <v>40.5571</v>
      </c>
      <c r="G82" s="0" t="n">
        <v>23821.8</v>
      </c>
      <c r="H82" s="0" t="n">
        <v>31.62</v>
      </c>
      <c r="I82" s="0" t="n">
        <v>3000.107</v>
      </c>
      <c r="J82" s="0" t="s">
        <v>228</v>
      </c>
    </row>
    <row r="83" customFormat="false" ht="12.75" hidden="false" customHeight="false" outlineLevel="0" collapsed="false">
      <c r="A83" s="0" t="s">
        <v>97</v>
      </c>
      <c r="B83" s="0" t="n">
        <v>52039904</v>
      </c>
      <c r="C83" s="0" t="n">
        <v>5203.9904</v>
      </c>
      <c r="D83" s="0" t="n">
        <v>41.4034</v>
      </c>
      <c r="E83" s="0" t="n">
        <v>43.3318</v>
      </c>
      <c r="F83" s="0" t="n">
        <v>44.9765</v>
      </c>
      <c r="G83" s="0" t="n">
        <v>18412.78</v>
      </c>
      <c r="H83" s="0" t="n">
        <v>24.6</v>
      </c>
      <c r="I83" s="0" t="n">
        <v>3000.191</v>
      </c>
      <c r="J83" s="0" t="s">
        <v>229</v>
      </c>
    </row>
    <row r="84" customFormat="false" ht="12.75" hidden="false" customHeight="false" outlineLevel="0" collapsed="false">
      <c r="A84" s="0" t="s">
        <v>99</v>
      </c>
      <c r="B84" s="0" t="n">
        <v>23890480</v>
      </c>
      <c r="C84" s="0" t="n">
        <v>2389.048</v>
      </c>
      <c r="D84" s="0" t="n">
        <v>39.4854</v>
      </c>
      <c r="E84" s="0" t="n">
        <v>42.021</v>
      </c>
      <c r="F84" s="0" t="n">
        <v>43.2768</v>
      </c>
      <c r="G84" s="0" t="n">
        <v>18950.15</v>
      </c>
      <c r="H84" s="0" t="n">
        <v>26.07</v>
      </c>
      <c r="I84" s="0" t="n">
        <v>3000.113</v>
      </c>
      <c r="J84" s="0" t="s">
        <v>230</v>
      </c>
    </row>
    <row r="85" customFormat="false" ht="12.75" hidden="false" customHeight="false" outlineLevel="0" collapsed="false">
      <c r="A85" s="0" t="s">
        <v>101</v>
      </c>
      <c r="B85" s="0" t="n">
        <v>11790304</v>
      </c>
      <c r="C85" s="0" t="n">
        <v>1179.0304</v>
      </c>
      <c r="D85" s="0" t="n">
        <v>37.1815</v>
      </c>
      <c r="E85" s="0" t="n">
        <v>40.7793</v>
      </c>
      <c r="F85" s="0" t="n">
        <v>41.9339</v>
      </c>
      <c r="G85" s="0" t="n">
        <v>27953.38</v>
      </c>
      <c r="H85" s="0" t="n">
        <v>29.14</v>
      </c>
      <c r="I85" s="0" t="n">
        <v>1596</v>
      </c>
      <c r="J85" s="0" t="s">
        <v>231</v>
      </c>
    </row>
    <row r="86" customFormat="false" ht="12.75" hidden="false" customHeight="false" outlineLevel="0" collapsed="false">
      <c r="A86" s="0" t="s">
        <v>103</v>
      </c>
      <c r="B86" s="0" t="n">
        <v>6089744</v>
      </c>
      <c r="C86" s="0" t="n">
        <v>608.9744</v>
      </c>
      <c r="D86" s="0" t="n">
        <v>34.8712</v>
      </c>
      <c r="E86" s="0" t="n">
        <v>39.6469</v>
      </c>
      <c r="F86" s="0" t="n">
        <v>40.9174</v>
      </c>
      <c r="G86" s="0" t="n">
        <v>14697.13</v>
      </c>
      <c r="H86" s="0" t="n">
        <v>19.39</v>
      </c>
      <c r="I86" s="0" t="n">
        <v>3000.167</v>
      </c>
      <c r="J86" s="0" t="s">
        <v>232</v>
      </c>
    </row>
    <row r="87" customFormat="false" ht="12.75" hidden="false" customHeight="false" outlineLevel="0" collapsed="false">
      <c r="A87" s="0" t="s">
        <v>105</v>
      </c>
      <c r="B87" s="0" t="n">
        <v>85859472</v>
      </c>
      <c r="C87" s="0" t="n">
        <v>8585.9472</v>
      </c>
      <c r="D87" s="0" t="n">
        <v>39.7395</v>
      </c>
      <c r="E87" s="0" t="n">
        <v>42.0591</v>
      </c>
      <c r="F87" s="0" t="n">
        <v>43.3832</v>
      </c>
      <c r="G87" s="0" t="n">
        <v>18658.73</v>
      </c>
      <c r="H87" s="0" t="n">
        <v>31.52</v>
      </c>
      <c r="I87" s="0" t="n">
        <v>3000.113</v>
      </c>
      <c r="J87" s="0" t="s">
        <v>233</v>
      </c>
    </row>
    <row r="88" customFormat="false" ht="12.75" hidden="false" customHeight="false" outlineLevel="0" collapsed="false">
      <c r="A88" s="0" t="s">
        <v>107</v>
      </c>
      <c r="B88" s="0" t="n">
        <v>37632272</v>
      </c>
      <c r="C88" s="0" t="n">
        <v>3763.2272</v>
      </c>
      <c r="D88" s="0" t="n">
        <v>37.2488</v>
      </c>
      <c r="E88" s="0" t="n">
        <v>40.3065</v>
      </c>
      <c r="F88" s="0" t="n">
        <v>41.4066</v>
      </c>
      <c r="G88" s="0" t="n">
        <v>17108.88</v>
      </c>
      <c r="H88" s="0" t="n">
        <v>26.21</v>
      </c>
      <c r="I88" s="0" t="n">
        <v>3000.111</v>
      </c>
      <c r="J88" s="0" t="s">
        <v>138</v>
      </c>
    </row>
    <row r="89" customFormat="false" ht="12.75" hidden="false" customHeight="false" outlineLevel="0" collapsed="false">
      <c r="A89" s="0" t="s">
        <v>109</v>
      </c>
      <c r="B89" s="0" t="n">
        <v>17272640</v>
      </c>
      <c r="C89" s="0" t="n">
        <v>1727.264</v>
      </c>
      <c r="D89" s="0" t="n">
        <v>34.7004</v>
      </c>
      <c r="E89" s="0" t="n">
        <v>38.6805</v>
      </c>
      <c r="F89" s="0" t="n">
        <v>39.8936</v>
      </c>
      <c r="G89" s="0" t="n">
        <v>14238.56</v>
      </c>
      <c r="H89" s="0" t="n">
        <v>20.34</v>
      </c>
      <c r="I89" s="0" t="n">
        <v>3000.213</v>
      </c>
      <c r="J89" s="0" t="s">
        <v>234</v>
      </c>
    </row>
    <row r="90" customFormat="false" ht="12.75" hidden="false" customHeight="false" outlineLevel="0" collapsed="false">
      <c r="A90" s="0" t="s">
        <v>111</v>
      </c>
      <c r="B90" s="0" t="n">
        <v>8061352</v>
      </c>
      <c r="C90" s="0" t="n">
        <v>806.1352</v>
      </c>
      <c r="D90" s="0" t="n">
        <v>32.286</v>
      </c>
      <c r="E90" s="0" t="n">
        <v>37.1828</v>
      </c>
      <c r="F90" s="0" t="n">
        <v>38.8214</v>
      </c>
      <c r="G90" s="0" t="n">
        <v>13407.16</v>
      </c>
      <c r="H90" s="0" t="n">
        <v>18.77</v>
      </c>
      <c r="I90" s="0" t="n">
        <v>3000.142</v>
      </c>
      <c r="J90" s="0" t="s">
        <v>235</v>
      </c>
    </row>
    <row r="91" customFormat="false" ht="12.75" hidden="false" customHeight="false" outlineLevel="0" collapsed="false">
      <c r="A91" s="0" t="s">
        <v>113</v>
      </c>
      <c r="B91" s="0" t="n">
        <v>193635472</v>
      </c>
      <c r="C91" s="0" t="n">
        <v>19363.5472</v>
      </c>
      <c r="D91" s="0" t="n">
        <v>38.2502</v>
      </c>
      <c r="E91" s="0" t="n">
        <v>39.9082</v>
      </c>
      <c r="F91" s="0" t="n">
        <v>43.3589</v>
      </c>
      <c r="G91" s="0" t="n">
        <v>42544.58</v>
      </c>
      <c r="H91" s="0" t="n">
        <v>66.12</v>
      </c>
      <c r="I91" s="0" t="n">
        <v>3000.112</v>
      </c>
      <c r="J91" s="0" t="s">
        <v>236</v>
      </c>
    </row>
    <row r="92" customFormat="false" ht="12.75" hidden="false" customHeight="false" outlineLevel="0" collapsed="false">
      <c r="A92" s="0" t="s">
        <v>115</v>
      </c>
      <c r="B92" s="0" t="n">
        <v>64643128</v>
      </c>
      <c r="C92" s="0" t="n">
        <v>6464.3128</v>
      </c>
      <c r="D92" s="0" t="n">
        <v>36.6924</v>
      </c>
      <c r="E92" s="0" t="n">
        <v>39.0373</v>
      </c>
      <c r="F92" s="0" t="n">
        <v>41.7192</v>
      </c>
      <c r="G92" s="0" t="n">
        <v>31833.34</v>
      </c>
      <c r="H92" s="0" t="n">
        <v>42.98</v>
      </c>
      <c r="I92" s="0" t="n">
        <v>3000.157</v>
      </c>
      <c r="J92" s="0" t="s">
        <v>237</v>
      </c>
    </row>
    <row r="93" customFormat="false" ht="12.75" hidden="false" customHeight="false" outlineLevel="0" collapsed="false">
      <c r="A93" s="0" t="s">
        <v>117</v>
      </c>
      <c r="B93" s="0" t="n">
        <v>30575104</v>
      </c>
      <c r="C93" s="0" t="n">
        <v>3057.5104</v>
      </c>
      <c r="D93" s="0" t="n">
        <v>34.782</v>
      </c>
      <c r="E93" s="0" t="n">
        <v>38.1568</v>
      </c>
      <c r="F93" s="0" t="n">
        <v>40.0751</v>
      </c>
      <c r="G93" s="0" t="n">
        <v>30207.74</v>
      </c>
      <c r="H93" s="0" t="n">
        <v>52.35</v>
      </c>
      <c r="I93" s="0" t="n">
        <v>3000.171</v>
      </c>
      <c r="J93" s="0" t="s">
        <v>238</v>
      </c>
    </row>
    <row r="94" customFormat="false" ht="12.75" hidden="false" customHeight="false" outlineLevel="0" collapsed="false">
      <c r="A94" s="0" t="s">
        <v>119</v>
      </c>
      <c r="B94" s="0" t="n">
        <v>15425808</v>
      </c>
      <c r="C94" s="0" t="n">
        <v>1542.5808</v>
      </c>
      <c r="D94" s="0" t="n">
        <v>32.6112</v>
      </c>
      <c r="E94" s="0" t="n">
        <v>37.1227</v>
      </c>
      <c r="F94" s="0" t="n">
        <v>38.3835</v>
      </c>
      <c r="G94" s="0" t="n">
        <v>28644.32</v>
      </c>
      <c r="H94" s="0" t="n">
        <v>54.91</v>
      </c>
      <c r="I94" s="0" t="n">
        <v>3000.178</v>
      </c>
      <c r="J94" s="0" t="s">
        <v>239</v>
      </c>
    </row>
    <row r="95" customFormat="false" ht="12.75" hidden="false" customHeight="false" outlineLevel="0" collapsed="false">
      <c r="A95" s="0" t="s">
        <v>121</v>
      </c>
      <c r="B95" s="0" t="n">
        <v>188783792</v>
      </c>
      <c r="C95" s="0" t="n">
        <v>18878.3792</v>
      </c>
      <c r="D95" s="0" t="n">
        <v>38.9147</v>
      </c>
      <c r="E95" s="0" t="n">
        <v>43.6203</v>
      </c>
      <c r="F95" s="0" t="n">
        <v>44.7009</v>
      </c>
      <c r="G95" s="0" t="n">
        <v>47343.94</v>
      </c>
      <c r="H95" s="0" t="n">
        <v>66.29</v>
      </c>
      <c r="I95" s="0" t="n">
        <v>3000.113</v>
      </c>
      <c r="J95" s="0" t="s">
        <v>240</v>
      </c>
    </row>
    <row r="96" customFormat="false" ht="12.75" hidden="false" customHeight="false" outlineLevel="0" collapsed="false">
      <c r="A96" s="0" t="s">
        <v>123</v>
      </c>
      <c r="B96" s="0" t="n">
        <v>67995664</v>
      </c>
      <c r="C96" s="0" t="n">
        <v>6799.5664</v>
      </c>
      <c r="D96" s="0" t="n">
        <v>37.2019</v>
      </c>
      <c r="E96" s="0" t="n">
        <v>42.3503</v>
      </c>
      <c r="F96" s="0" t="n">
        <v>42.6862</v>
      </c>
      <c r="G96" s="0" t="n">
        <v>42812.93</v>
      </c>
      <c r="H96" s="0" t="n">
        <v>54.94</v>
      </c>
      <c r="I96" s="0" t="n">
        <v>3000.108</v>
      </c>
      <c r="J96" s="0" t="s">
        <v>241</v>
      </c>
    </row>
    <row r="97" customFormat="false" ht="12.75" hidden="false" customHeight="false" outlineLevel="0" collapsed="false">
      <c r="A97" s="0" t="s">
        <v>125</v>
      </c>
      <c r="B97" s="0" t="n">
        <v>31651552</v>
      </c>
      <c r="C97" s="0" t="n">
        <v>3165.1552</v>
      </c>
      <c r="D97" s="0" t="n">
        <v>35.339</v>
      </c>
      <c r="E97" s="0" t="n">
        <v>40.9831</v>
      </c>
      <c r="F97" s="0" t="n">
        <v>40.6196</v>
      </c>
      <c r="G97" s="0" t="n">
        <v>63401.84</v>
      </c>
      <c r="H97" s="0" t="n">
        <v>61.09</v>
      </c>
      <c r="I97" s="0" t="n">
        <v>1596</v>
      </c>
      <c r="J97" s="0" t="s">
        <v>242</v>
      </c>
    </row>
    <row r="98" customFormat="false" ht="12.75" hidden="false" customHeight="false" outlineLevel="0" collapsed="false">
      <c r="A98" s="0" t="s">
        <v>127</v>
      </c>
      <c r="B98" s="0" t="n">
        <v>16350856</v>
      </c>
      <c r="C98" s="0" t="n">
        <v>1635.0856</v>
      </c>
      <c r="D98" s="0" t="n">
        <v>33.366</v>
      </c>
      <c r="E98" s="0" t="n">
        <v>39.5842</v>
      </c>
      <c r="F98" s="0" t="n">
        <v>38.6612</v>
      </c>
      <c r="G98" s="0" t="n">
        <v>37400.73</v>
      </c>
      <c r="H98" s="0" t="n">
        <v>47.3</v>
      </c>
      <c r="I98" s="0" t="n">
        <v>3000.107</v>
      </c>
      <c r="J98" s="0" t="s">
        <v>243</v>
      </c>
    </row>
    <row r="99" customFormat="false" ht="12.75" hidden="false" customHeight="false" outlineLevel="0" collapsed="false">
      <c r="A99" s="0" t="s">
        <v>129</v>
      </c>
      <c r="B99" s="0" t="n">
        <v>391435048</v>
      </c>
      <c r="C99" s="0" t="n">
        <v>39143.5048</v>
      </c>
      <c r="D99" s="0" t="n">
        <v>37.0678</v>
      </c>
      <c r="E99" s="0" t="n">
        <v>41.8865</v>
      </c>
      <c r="F99" s="0" t="n">
        <v>44.0768</v>
      </c>
      <c r="G99" s="0" t="n">
        <v>50107.72</v>
      </c>
      <c r="H99" s="0" t="n">
        <v>87.59</v>
      </c>
      <c r="I99" s="0" t="n">
        <v>3000.116</v>
      </c>
      <c r="J99" s="0" t="s">
        <v>156</v>
      </c>
    </row>
    <row r="100" customFormat="false" ht="12.75" hidden="false" customHeight="false" outlineLevel="0" collapsed="false">
      <c r="A100" s="0" t="s">
        <v>131</v>
      </c>
      <c r="B100" s="0" t="n">
        <v>79987816</v>
      </c>
      <c r="C100" s="0" t="n">
        <v>7998.7816</v>
      </c>
      <c r="D100" s="0" t="n">
        <v>35.029</v>
      </c>
      <c r="E100" s="0" t="n">
        <v>40.643</v>
      </c>
      <c r="F100" s="0" t="n">
        <v>43.0255</v>
      </c>
      <c r="G100" s="0" t="n">
        <v>36161.29</v>
      </c>
      <c r="H100" s="0" t="n">
        <v>51.37</v>
      </c>
      <c r="I100" s="0" t="n">
        <v>3000.198</v>
      </c>
      <c r="J100" s="0" t="s">
        <v>244</v>
      </c>
    </row>
    <row r="101" customFormat="false" ht="12.75" hidden="false" customHeight="false" outlineLevel="0" collapsed="false">
      <c r="A101" s="0" t="s">
        <v>133</v>
      </c>
      <c r="B101" s="0" t="n">
        <v>26397392</v>
      </c>
      <c r="C101" s="0" t="n">
        <v>2639.7392</v>
      </c>
      <c r="D101" s="0" t="n">
        <v>33.57</v>
      </c>
      <c r="E101" s="0" t="n">
        <v>39.4296</v>
      </c>
      <c r="F101" s="0" t="n">
        <v>42.0065</v>
      </c>
      <c r="G101" s="0" t="n">
        <v>39485.21</v>
      </c>
      <c r="H101" s="0" t="n">
        <v>66.07</v>
      </c>
      <c r="I101" s="0" t="n">
        <v>3000.112</v>
      </c>
      <c r="J101" s="0" t="s">
        <v>200</v>
      </c>
    </row>
    <row r="102" customFormat="false" ht="12.75" hidden="false" customHeight="false" outlineLevel="0" collapsed="false">
      <c r="A102" s="0" t="s">
        <v>135</v>
      </c>
      <c r="B102" s="0" t="n">
        <v>11728832</v>
      </c>
      <c r="C102" s="0" t="n">
        <v>1172.8832</v>
      </c>
      <c r="D102" s="0" t="n">
        <v>31.6952</v>
      </c>
      <c r="E102" s="0" t="n">
        <v>38.3085</v>
      </c>
      <c r="F102" s="0" t="n">
        <v>40.965</v>
      </c>
      <c r="G102" s="0" t="n">
        <v>32485.83</v>
      </c>
      <c r="H102" s="0" t="n">
        <v>73.33</v>
      </c>
      <c r="I102" s="0" t="n">
        <v>3000.163</v>
      </c>
      <c r="J102" s="0" t="s">
        <v>154</v>
      </c>
    </row>
    <row r="103" customFormat="false" ht="12.75" hidden="false" customHeight="false" outlineLevel="0" collapsed="false">
      <c r="A103" s="0" t="s">
        <v>137</v>
      </c>
      <c r="B103" s="0" t="n">
        <v>39494064</v>
      </c>
      <c r="C103" s="0" t="n">
        <v>3949.4064</v>
      </c>
      <c r="D103" s="0" t="n">
        <v>39.921</v>
      </c>
      <c r="E103" s="0" t="n">
        <v>42.6676</v>
      </c>
      <c r="F103" s="0" t="n">
        <v>43.0298</v>
      </c>
      <c r="G103" s="0" t="n">
        <v>7075.93</v>
      </c>
      <c r="H103" s="0" t="n">
        <v>11</v>
      </c>
      <c r="I103" s="0" t="n">
        <v>3000.113</v>
      </c>
      <c r="J103" s="0" t="s">
        <v>245</v>
      </c>
    </row>
    <row r="104" customFormat="false" ht="12.75" hidden="false" customHeight="false" outlineLevel="0" collapsed="false">
      <c r="A104" s="0" t="s">
        <v>139</v>
      </c>
      <c r="B104" s="0" t="n">
        <v>18814016</v>
      </c>
      <c r="C104" s="0" t="n">
        <v>1881.4016</v>
      </c>
      <c r="D104" s="0" t="n">
        <v>36.8244</v>
      </c>
      <c r="E104" s="0" t="n">
        <v>40.2426</v>
      </c>
      <c r="F104" s="0" t="n">
        <v>40.1993</v>
      </c>
      <c r="G104" s="0" t="n">
        <v>6558.26</v>
      </c>
      <c r="H104" s="0" t="n">
        <v>9.72</v>
      </c>
      <c r="I104" s="0" t="n">
        <v>3000.118</v>
      </c>
      <c r="J104" s="0" t="s">
        <v>246</v>
      </c>
    </row>
    <row r="105" customFormat="false" ht="12.75" hidden="false" customHeight="false" outlineLevel="0" collapsed="false">
      <c r="A105" s="0" t="s">
        <v>141</v>
      </c>
      <c r="B105" s="0" t="n">
        <v>9028192</v>
      </c>
      <c r="C105" s="0" t="n">
        <v>902.8192</v>
      </c>
      <c r="D105" s="0" t="n">
        <v>34.0022</v>
      </c>
      <c r="E105" s="0" t="n">
        <v>38.006</v>
      </c>
      <c r="F105" s="0" t="n">
        <v>37.6402</v>
      </c>
      <c r="G105" s="0" t="n">
        <v>6008.83</v>
      </c>
      <c r="H105" s="0" t="n">
        <v>7.76</v>
      </c>
      <c r="I105" s="0" t="n">
        <v>3000.191</v>
      </c>
      <c r="J105" s="0" t="s">
        <v>247</v>
      </c>
    </row>
    <row r="106" customFormat="false" ht="12.75" hidden="false" customHeight="false" outlineLevel="0" collapsed="false">
      <c r="A106" s="0" t="s">
        <v>143</v>
      </c>
      <c r="B106" s="0" t="n">
        <v>4553048</v>
      </c>
      <c r="C106" s="0" t="n">
        <v>455.3048</v>
      </c>
      <c r="D106" s="0" t="n">
        <v>31.572</v>
      </c>
      <c r="E106" s="0" t="n">
        <v>35.9797</v>
      </c>
      <c r="F106" s="0" t="n">
        <v>35.4261</v>
      </c>
      <c r="G106" s="0" t="n">
        <v>5635.45</v>
      </c>
      <c r="H106" s="0" t="n">
        <v>6.86</v>
      </c>
      <c r="I106" s="0" t="n">
        <v>3000.116</v>
      </c>
      <c r="J106" s="0" t="s">
        <v>248</v>
      </c>
    </row>
    <row r="107" customFormat="false" ht="12.75" hidden="false" customHeight="false" outlineLevel="0" collapsed="false">
      <c r="A107" s="0" t="s">
        <v>145</v>
      </c>
      <c r="B107" s="0" t="n">
        <v>41723008</v>
      </c>
      <c r="C107" s="0" t="n">
        <v>4172.3008</v>
      </c>
      <c r="D107" s="0" t="n">
        <v>39.8753</v>
      </c>
      <c r="E107" s="0" t="n">
        <v>43.3079</v>
      </c>
      <c r="F107" s="0" t="n">
        <v>44.6911</v>
      </c>
      <c r="G107" s="0" t="n">
        <v>8311.32</v>
      </c>
      <c r="H107" s="0" t="n">
        <v>12.7</v>
      </c>
      <c r="I107" s="0" t="n">
        <v>3000.196</v>
      </c>
      <c r="J107" s="0" t="s">
        <v>249</v>
      </c>
    </row>
    <row r="108" customFormat="false" ht="12.75" hidden="false" customHeight="false" outlineLevel="0" collapsed="false">
      <c r="A108" s="0" t="s">
        <v>147</v>
      </c>
      <c r="B108" s="0" t="n">
        <v>19430016</v>
      </c>
      <c r="C108" s="0" t="n">
        <v>1943.0016</v>
      </c>
      <c r="D108" s="0" t="n">
        <v>37.2921</v>
      </c>
      <c r="E108" s="0" t="n">
        <v>41.4712</v>
      </c>
      <c r="F108" s="0" t="n">
        <v>42.552</v>
      </c>
      <c r="G108" s="0" t="n">
        <v>8660.12</v>
      </c>
      <c r="H108" s="0" t="n">
        <v>12.39</v>
      </c>
      <c r="I108" s="0" t="n">
        <v>3000.113</v>
      </c>
      <c r="J108" s="0" t="s">
        <v>250</v>
      </c>
    </row>
    <row r="109" customFormat="false" ht="12.75" hidden="false" customHeight="false" outlineLevel="0" collapsed="false">
      <c r="A109" s="0" t="s">
        <v>149</v>
      </c>
      <c r="B109" s="0" t="n">
        <v>9673544</v>
      </c>
      <c r="C109" s="0" t="n">
        <v>967.3544</v>
      </c>
      <c r="D109" s="0" t="n">
        <v>34.5629</v>
      </c>
      <c r="E109" s="0" t="n">
        <v>39.6729</v>
      </c>
      <c r="F109" s="0" t="n">
        <v>40.5484</v>
      </c>
      <c r="G109" s="0" t="n">
        <v>8165.85</v>
      </c>
      <c r="H109" s="0" t="n">
        <v>11.11</v>
      </c>
      <c r="I109" s="0" t="n">
        <v>3000.113</v>
      </c>
      <c r="J109" s="0" t="s">
        <v>251</v>
      </c>
    </row>
    <row r="110" customFormat="false" ht="12.75" hidden="false" customHeight="false" outlineLevel="0" collapsed="false">
      <c r="A110" s="0" t="s">
        <v>151</v>
      </c>
      <c r="B110" s="0" t="n">
        <v>5002520</v>
      </c>
      <c r="C110" s="0" t="n">
        <v>500.252</v>
      </c>
      <c r="D110" s="0" t="n">
        <v>31.8623</v>
      </c>
      <c r="E110" s="0" t="n">
        <v>37.9027</v>
      </c>
      <c r="F110" s="0" t="n">
        <v>38.6589</v>
      </c>
      <c r="G110" s="0" t="n">
        <v>7835.16</v>
      </c>
      <c r="H110" s="0" t="n">
        <v>10.46</v>
      </c>
      <c r="I110" s="0" t="n">
        <v>3000.114</v>
      </c>
      <c r="J110" s="0" t="s">
        <v>252</v>
      </c>
    </row>
    <row r="111" customFormat="false" ht="12.75" hidden="false" customHeight="false" outlineLevel="0" collapsed="false">
      <c r="A111" s="0" t="s">
        <v>153</v>
      </c>
      <c r="B111" s="0" t="n">
        <v>83550704</v>
      </c>
      <c r="C111" s="0" t="n">
        <v>8355.0704</v>
      </c>
      <c r="D111" s="0" t="n">
        <v>37.5763</v>
      </c>
      <c r="E111" s="0" t="n">
        <v>40.9235</v>
      </c>
      <c r="F111" s="0" t="n">
        <v>41.8601</v>
      </c>
      <c r="G111" s="0" t="n">
        <v>6993.85</v>
      </c>
      <c r="H111" s="0" t="n">
        <v>13.47</v>
      </c>
      <c r="I111" s="0" t="n">
        <v>3000.155</v>
      </c>
      <c r="J111" s="0" t="s">
        <v>253</v>
      </c>
    </row>
    <row r="112" customFormat="false" ht="12.75" hidden="false" customHeight="false" outlineLevel="0" collapsed="false">
      <c r="A112" s="0" t="s">
        <v>155</v>
      </c>
      <c r="B112" s="0" t="n">
        <v>36414240</v>
      </c>
      <c r="C112" s="0" t="n">
        <v>3641.424</v>
      </c>
      <c r="D112" s="0" t="n">
        <v>33.9559</v>
      </c>
      <c r="E112" s="0" t="n">
        <v>38.4</v>
      </c>
      <c r="F112" s="0" t="n">
        <v>39.2813</v>
      </c>
      <c r="G112" s="0" t="n">
        <v>6341.88</v>
      </c>
      <c r="H112" s="0" t="n">
        <v>10.47</v>
      </c>
      <c r="I112" s="0" t="n">
        <v>3000.173</v>
      </c>
      <c r="J112" s="0" t="s">
        <v>254</v>
      </c>
    </row>
    <row r="113" customFormat="false" ht="12.75" hidden="false" customHeight="false" outlineLevel="0" collapsed="false">
      <c r="A113" s="0" t="s">
        <v>157</v>
      </c>
      <c r="B113" s="0" t="n">
        <v>16465536</v>
      </c>
      <c r="C113" s="0" t="n">
        <v>1646.5536</v>
      </c>
      <c r="D113" s="0" t="n">
        <v>30.9217</v>
      </c>
      <c r="E113" s="0" t="n">
        <v>36.4083</v>
      </c>
      <c r="F113" s="0" t="n">
        <v>37.2173</v>
      </c>
      <c r="G113" s="0" t="n">
        <v>5881.54</v>
      </c>
      <c r="H113" s="0" t="n">
        <v>8.96</v>
      </c>
      <c r="I113" s="0" t="n">
        <v>3000.175</v>
      </c>
      <c r="J113" s="0" t="s">
        <v>255</v>
      </c>
    </row>
    <row r="114" customFormat="false" ht="12.75" hidden="false" customHeight="false" outlineLevel="0" collapsed="false">
      <c r="A114" s="0" t="s">
        <v>159</v>
      </c>
      <c r="B114" s="0" t="n">
        <v>7402568</v>
      </c>
      <c r="C114" s="0" t="n">
        <v>740.2568</v>
      </c>
      <c r="D114" s="0" t="n">
        <v>28.1674</v>
      </c>
      <c r="E114" s="0" t="n">
        <v>34.7068</v>
      </c>
      <c r="F114" s="0" t="n">
        <v>35.4581</v>
      </c>
      <c r="G114" s="0" t="n">
        <v>5554.76</v>
      </c>
      <c r="H114" s="0" t="n">
        <v>7.87</v>
      </c>
      <c r="I114" s="0" t="n">
        <v>3000.114</v>
      </c>
      <c r="J114" s="0" t="s">
        <v>256</v>
      </c>
    </row>
    <row r="115" customFormat="false" ht="12.75" hidden="false" customHeight="false" outlineLevel="0" collapsed="false">
      <c r="A115" s="0" t="s">
        <v>161</v>
      </c>
      <c r="B115" s="0" t="n">
        <v>51719072</v>
      </c>
      <c r="C115" s="0" t="n">
        <v>5171.9072</v>
      </c>
      <c r="D115" s="0" t="n">
        <v>38.6373</v>
      </c>
      <c r="E115" s="0" t="n">
        <v>41.034</v>
      </c>
      <c r="F115" s="0" t="n">
        <v>42.5147</v>
      </c>
      <c r="G115" s="0" t="n">
        <v>5602.39</v>
      </c>
      <c r="H115" s="0" t="n">
        <v>8.88</v>
      </c>
      <c r="I115" s="0" t="n">
        <v>3000.118</v>
      </c>
      <c r="J115" s="0" t="s">
        <v>257</v>
      </c>
    </row>
    <row r="116" customFormat="false" ht="12.75" hidden="false" customHeight="false" outlineLevel="0" collapsed="false">
      <c r="A116" s="0" t="s">
        <v>163</v>
      </c>
      <c r="B116" s="0" t="n">
        <v>22132968</v>
      </c>
      <c r="C116" s="0" t="n">
        <v>2213.2968</v>
      </c>
      <c r="D116" s="0" t="n">
        <v>35.4549</v>
      </c>
      <c r="E116" s="0" t="n">
        <v>38.7312</v>
      </c>
      <c r="F116" s="0" t="n">
        <v>40.3571</v>
      </c>
      <c r="G116" s="0" t="n">
        <v>5067.2</v>
      </c>
      <c r="H116" s="0" t="n">
        <v>6.85</v>
      </c>
      <c r="I116" s="0" t="n">
        <v>3000.193</v>
      </c>
      <c r="J116" s="0" t="s">
        <v>258</v>
      </c>
    </row>
    <row r="117" customFormat="false" ht="12.75" hidden="false" customHeight="false" outlineLevel="0" collapsed="false">
      <c r="A117" s="0" t="s">
        <v>165</v>
      </c>
      <c r="B117" s="0" t="n">
        <v>10298376</v>
      </c>
      <c r="C117" s="0" t="n">
        <v>1029.8376</v>
      </c>
      <c r="D117" s="0" t="n">
        <v>32.6341</v>
      </c>
      <c r="E117" s="0" t="n">
        <v>36.7437</v>
      </c>
      <c r="F117" s="0" t="n">
        <v>38.4215</v>
      </c>
      <c r="G117" s="0" t="n">
        <v>4523.53</v>
      </c>
      <c r="H117" s="0" t="n">
        <v>5.75</v>
      </c>
      <c r="I117" s="0" t="n">
        <v>3000.113</v>
      </c>
      <c r="J117" s="0" t="s">
        <v>259</v>
      </c>
    </row>
    <row r="118" customFormat="false" ht="12.75" hidden="false" customHeight="false" outlineLevel="0" collapsed="false">
      <c r="A118" s="0" t="s">
        <v>167</v>
      </c>
      <c r="B118" s="0" t="n">
        <v>4860624</v>
      </c>
      <c r="C118" s="0" t="n">
        <v>486.0624</v>
      </c>
      <c r="D118" s="0" t="n">
        <v>30.0646</v>
      </c>
      <c r="E118" s="0" t="n">
        <v>35.0024</v>
      </c>
      <c r="F118" s="0" t="n">
        <v>36.5868</v>
      </c>
      <c r="G118" s="0" t="n">
        <v>4799.09</v>
      </c>
      <c r="H118" s="0" t="n">
        <v>7.1</v>
      </c>
      <c r="I118" s="0" t="n">
        <v>3000.114</v>
      </c>
      <c r="J118" s="0" t="s">
        <v>260</v>
      </c>
    </row>
    <row r="119" customFormat="false" ht="12.75" hidden="false" customHeight="false" outlineLevel="0" collapsed="false">
      <c r="A119" s="0" t="s">
        <v>169</v>
      </c>
      <c r="B119" s="0" t="n">
        <v>16751432</v>
      </c>
      <c r="C119" s="0" t="n">
        <v>1675.1432</v>
      </c>
      <c r="D119" s="0" t="n">
        <v>40.189</v>
      </c>
      <c r="E119" s="0" t="n">
        <v>43.5716</v>
      </c>
      <c r="F119" s="0" t="n">
        <v>42.5831</v>
      </c>
      <c r="G119" s="0" t="n">
        <v>1931.98</v>
      </c>
      <c r="H119" s="0" t="n">
        <v>3.34</v>
      </c>
      <c r="I119" s="0" t="n">
        <v>3000.115</v>
      </c>
      <c r="J119" s="0" t="s">
        <v>261</v>
      </c>
    </row>
    <row r="120" customFormat="false" ht="12.75" hidden="false" customHeight="false" outlineLevel="0" collapsed="false">
      <c r="A120" s="0" t="s">
        <v>171</v>
      </c>
      <c r="B120" s="0" t="n">
        <v>8262120</v>
      </c>
      <c r="C120" s="0" t="n">
        <v>826.212</v>
      </c>
      <c r="D120" s="0" t="n">
        <v>36.4755</v>
      </c>
      <c r="E120" s="0" t="n">
        <v>41.0385</v>
      </c>
      <c r="F120" s="0" t="n">
        <v>39.5717</v>
      </c>
      <c r="G120" s="0" t="n">
        <v>1782.06</v>
      </c>
      <c r="H120" s="0" t="n">
        <v>2.71</v>
      </c>
      <c r="I120" s="0" t="n">
        <v>3000.185</v>
      </c>
      <c r="J120" s="0" t="s">
        <v>262</v>
      </c>
    </row>
    <row r="121" customFormat="false" ht="12.75" hidden="false" customHeight="false" outlineLevel="0" collapsed="false">
      <c r="A121" s="0" t="s">
        <v>173</v>
      </c>
      <c r="B121" s="0" t="n">
        <v>4047464</v>
      </c>
      <c r="C121" s="0" t="n">
        <v>404.7464</v>
      </c>
      <c r="D121" s="0" t="n">
        <v>33.2149</v>
      </c>
      <c r="E121" s="0" t="n">
        <v>38.8416</v>
      </c>
      <c r="F121" s="0" t="n">
        <v>37.014</v>
      </c>
      <c r="G121" s="0" t="n">
        <v>1698.86</v>
      </c>
      <c r="H121" s="0" t="n">
        <v>2.34</v>
      </c>
      <c r="I121" s="0" t="n">
        <v>3000.22</v>
      </c>
      <c r="J121" s="0" t="s">
        <v>263</v>
      </c>
    </row>
    <row r="122" customFormat="false" ht="12.75" hidden="false" customHeight="false" outlineLevel="0" collapsed="false">
      <c r="A122" s="0" t="s">
        <v>175</v>
      </c>
      <c r="B122" s="0" t="n">
        <v>2043480</v>
      </c>
      <c r="C122" s="0" t="n">
        <v>204.348</v>
      </c>
      <c r="D122" s="0" t="n">
        <v>30.4811</v>
      </c>
      <c r="E122" s="0" t="n">
        <v>36.8222</v>
      </c>
      <c r="F122" s="0" t="n">
        <v>34.7728</v>
      </c>
      <c r="G122" s="0" t="n">
        <v>1531.28</v>
      </c>
      <c r="H122" s="0" t="n">
        <v>2.02</v>
      </c>
      <c r="I122" s="0" t="n">
        <v>3000.157</v>
      </c>
      <c r="J122" s="0" t="s">
        <v>264</v>
      </c>
    </row>
    <row r="123" customFormat="false" ht="12.75" hidden="false" customHeight="false" outlineLevel="0" collapsed="false">
      <c r="A123" s="0" t="s">
        <v>177</v>
      </c>
      <c r="B123" s="0" t="n">
        <v>22250416</v>
      </c>
      <c r="C123" s="0" t="n">
        <v>2225.0416</v>
      </c>
      <c r="D123" s="0" t="n">
        <v>37.1774</v>
      </c>
      <c r="E123" s="0" t="n">
        <v>42.6037</v>
      </c>
      <c r="F123" s="0" t="n">
        <v>43.478</v>
      </c>
      <c r="G123" s="0" t="n">
        <v>2161.87</v>
      </c>
      <c r="H123" s="0" t="n">
        <v>4.59</v>
      </c>
      <c r="I123" s="0" t="n">
        <v>3000.115</v>
      </c>
      <c r="J123" s="0" t="s">
        <v>265</v>
      </c>
    </row>
    <row r="124" customFormat="false" ht="12.75" hidden="false" customHeight="false" outlineLevel="0" collapsed="false">
      <c r="A124" s="0" t="s">
        <v>179</v>
      </c>
      <c r="B124" s="0" t="n">
        <v>8225352</v>
      </c>
      <c r="C124" s="0" t="n">
        <v>822.5352</v>
      </c>
      <c r="D124" s="0" t="n">
        <v>33.5275</v>
      </c>
      <c r="E124" s="0" t="n">
        <v>40.7189</v>
      </c>
      <c r="F124" s="0" t="n">
        <v>41.5435</v>
      </c>
      <c r="G124" s="0" t="n">
        <v>1657.92</v>
      </c>
      <c r="H124" s="0" t="n">
        <v>2.82</v>
      </c>
      <c r="I124" s="0" t="n">
        <v>3000.211</v>
      </c>
      <c r="J124" s="0" t="s">
        <v>266</v>
      </c>
    </row>
    <row r="125" customFormat="false" ht="12.75" hidden="false" customHeight="false" outlineLevel="0" collapsed="false">
      <c r="A125" s="0" t="s">
        <v>181</v>
      </c>
      <c r="B125" s="0" t="n">
        <v>3483312</v>
      </c>
      <c r="C125" s="0" t="n">
        <v>348.3312</v>
      </c>
      <c r="D125" s="0" t="n">
        <v>30.7561</v>
      </c>
      <c r="E125" s="0" t="n">
        <v>39.2398</v>
      </c>
      <c r="F125" s="0" t="n">
        <v>39.8808</v>
      </c>
      <c r="G125" s="0" t="n">
        <v>1551.86</v>
      </c>
      <c r="H125" s="0" t="n">
        <v>2.5</v>
      </c>
      <c r="I125" s="0" t="n">
        <v>3000.175</v>
      </c>
      <c r="J125" s="0" t="s">
        <v>216</v>
      </c>
    </row>
    <row r="126" customFormat="false" ht="12.75" hidden="false" customHeight="false" outlineLevel="0" collapsed="false">
      <c r="A126" s="0" t="s">
        <v>183</v>
      </c>
      <c r="B126" s="0" t="n">
        <v>1708928</v>
      </c>
      <c r="C126" s="0" t="n">
        <v>170.8928</v>
      </c>
      <c r="D126" s="0" t="n">
        <v>28.2728</v>
      </c>
      <c r="E126" s="0" t="n">
        <v>37.8897</v>
      </c>
      <c r="F126" s="0" t="n">
        <v>38.3597</v>
      </c>
      <c r="G126" s="0" t="n">
        <v>1728.4</v>
      </c>
      <c r="H126" s="0" t="n">
        <v>2.83</v>
      </c>
      <c r="I126" s="0" t="n">
        <v>3000.111</v>
      </c>
      <c r="J126" s="0" t="s">
        <v>267</v>
      </c>
    </row>
    <row r="127" customFormat="false" ht="12.75" hidden="false" customHeight="false" outlineLevel="0" collapsed="false">
      <c r="A127" s="0" t="s">
        <v>184</v>
      </c>
      <c r="B127" s="0" t="n">
        <v>18997200</v>
      </c>
      <c r="C127" s="0" t="n">
        <v>1899.72</v>
      </c>
      <c r="D127" s="0" t="n">
        <v>37.7222</v>
      </c>
      <c r="E127" s="0" t="n">
        <v>40.8738</v>
      </c>
      <c r="F127" s="0" t="n">
        <v>41.7059</v>
      </c>
      <c r="G127" s="0" t="n">
        <v>1788.22</v>
      </c>
      <c r="H127" s="0" t="n">
        <v>3.63</v>
      </c>
      <c r="I127" s="0" t="n">
        <v>3000.111</v>
      </c>
      <c r="J127" s="0" t="s">
        <v>268</v>
      </c>
    </row>
    <row r="128" customFormat="false" ht="12.75" hidden="false" customHeight="false" outlineLevel="0" collapsed="false">
      <c r="A128" s="0" t="s">
        <v>186</v>
      </c>
      <c r="B128" s="0" t="n">
        <v>8497608</v>
      </c>
      <c r="C128" s="0" t="n">
        <v>849.7608</v>
      </c>
      <c r="D128" s="0" t="n">
        <v>34.2887</v>
      </c>
      <c r="E128" s="0" t="n">
        <v>38.3083</v>
      </c>
      <c r="F128" s="0" t="n">
        <v>39.0562</v>
      </c>
      <c r="G128" s="0" t="n">
        <v>1628.76</v>
      </c>
      <c r="H128" s="0" t="n">
        <v>2.96</v>
      </c>
      <c r="I128" s="0" t="n">
        <v>3000.112</v>
      </c>
      <c r="J128" s="0" t="s">
        <v>164</v>
      </c>
    </row>
    <row r="129" customFormat="false" ht="12.75" hidden="false" customHeight="false" outlineLevel="0" collapsed="false">
      <c r="A129" s="0" t="s">
        <v>188</v>
      </c>
      <c r="B129" s="0" t="n">
        <v>3874880</v>
      </c>
      <c r="C129" s="0" t="n">
        <v>387.488</v>
      </c>
      <c r="D129" s="0" t="n">
        <v>31.1955</v>
      </c>
      <c r="E129" s="0" t="n">
        <v>36.1814</v>
      </c>
      <c r="F129" s="0" t="n">
        <v>36.8764</v>
      </c>
      <c r="G129" s="0" t="n">
        <v>1337.07</v>
      </c>
      <c r="H129" s="0" t="n">
        <v>2.1</v>
      </c>
      <c r="I129" s="0" t="n">
        <v>3000.167</v>
      </c>
      <c r="J129" s="0" t="s">
        <v>232</v>
      </c>
    </row>
    <row r="130" customFormat="false" ht="12.75" hidden="false" customHeight="false" outlineLevel="0" collapsed="false">
      <c r="A130" s="0" t="s">
        <v>190</v>
      </c>
      <c r="B130" s="0" t="n">
        <v>1748768</v>
      </c>
      <c r="C130" s="0" t="n">
        <v>174.8768</v>
      </c>
      <c r="D130" s="0" t="n">
        <v>28.4211</v>
      </c>
      <c r="E130" s="0" t="n">
        <v>34.3078</v>
      </c>
      <c r="F130" s="0" t="n">
        <v>34.9919</v>
      </c>
      <c r="G130" s="0" t="n">
        <v>2240.34</v>
      </c>
      <c r="H130" s="0" t="n">
        <v>2.57</v>
      </c>
      <c r="I130" s="0" t="n">
        <v>1596</v>
      </c>
      <c r="J130" s="0" t="s">
        <v>269</v>
      </c>
    </row>
    <row r="131" customFormat="false" ht="12.75" hidden="false" customHeight="false" outlineLevel="0" collapsed="false">
      <c r="A131" s="0" t="s">
        <v>192</v>
      </c>
      <c r="B131" s="0" t="n">
        <v>13339320</v>
      </c>
      <c r="C131" s="0" t="n">
        <v>1333.932</v>
      </c>
      <c r="D131" s="0" t="n">
        <v>38.9208</v>
      </c>
      <c r="E131" s="0" t="n">
        <v>41.0121</v>
      </c>
      <c r="F131" s="0" t="n">
        <v>42.1282</v>
      </c>
      <c r="G131" s="0" t="n">
        <v>1433.54</v>
      </c>
      <c r="H131" s="0" t="n">
        <v>2.74</v>
      </c>
      <c r="I131" s="0" t="n">
        <v>3000.112</v>
      </c>
      <c r="J131" s="0" t="s">
        <v>270</v>
      </c>
    </row>
    <row r="132" customFormat="false" ht="12.75" hidden="false" customHeight="false" outlineLevel="0" collapsed="false">
      <c r="A132" s="0" t="s">
        <v>194</v>
      </c>
      <c r="B132" s="0" t="n">
        <v>6473880</v>
      </c>
      <c r="C132" s="0" t="n">
        <v>647.388</v>
      </c>
      <c r="D132" s="0" t="n">
        <v>35.2647</v>
      </c>
      <c r="E132" s="0" t="n">
        <v>38.3813</v>
      </c>
      <c r="F132" s="0" t="n">
        <v>39.557</v>
      </c>
      <c r="G132" s="0" t="n">
        <v>1204.23</v>
      </c>
      <c r="H132" s="0" t="n">
        <v>2.32</v>
      </c>
      <c r="I132" s="0" t="n">
        <v>3000.164</v>
      </c>
      <c r="J132" s="0" t="s">
        <v>271</v>
      </c>
    </row>
    <row r="133" customFormat="false" ht="12.75" hidden="false" customHeight="false" outlineLevel="0" collapsed="false">
      <c r="A133" s="0" t="s">
        <v>196</v>
      </c>
      <c r="B133" s="0" t="n">
        <v>3099256</v>
      </c>
      <c r="C133" s="0" t="n">
        <v>309.9256</v>
      </c>
      <c r="D133" s="0" t="n">
        <v>31.9851</v>
      </c>
      <c r="E133" s="0" t="n">
        <v>36.2336</v>
      </c>
      <c r="F133" s="0" t="n">
        <v>37.3811</v>
      </c>
      <c r="G133" s="0" t="n">
        <v>1064.66</v>
      </c>
      <c r="H133" s="0" t="n">
        <v>1.53</v>
      </c>
      <c r="I133" s="0" t="n">
        <v>3000.187</v>
      </c>
      <c r="J133" s="0" t="s">
        <v>272</v>
      </c>
    </row>
    <row r="134" customFormat="false" ht="12.75" hidden="false" customHeight="false" outlineLevel="0" collapsed="false">
      <c r="A134" s="0" t="s">
        <v>197</v>
      </c>
      <c r="B134" s="0" t="n">
        <v>1487176</v>
      </c>
      <c r="C134" s="0" t="n">
        <v>148.7176</v>
      </c>
      <c r="D134" s="0" t="n">
        <v>29.2854</v>
      </c>
      <c r="E134" s="0" t="n">
        <v>34.3285</v>
      </c>
      <c r="F134" s="0" t="n">
        <v>35.3306</v>
      </c>
      <c r="G134" s="0" t="n">
        <v>971.32</v>
      </c>
      <c r="H134" s="0" t="n">
        <v>1.29</v>
      </c>
      <c r="I134" s="0" t="n">
        <v>3000.198</v>
      </c>
      <c r="J134" s="0" t="s">
        <v>244</v>
      </c>
    </row>
    <row r="135" customFormat="false" ht="12.75" hidden="false" customHeight="false" outlineLevel="0" collapsed="false">
      <c r="A135" s="0" t="s">
        <v>199</v>
      </c>
      <c r="B135" s="0" t="n">
        <v>21042784</v>
      </c>
      <c r="C135" s="0" t="n">
        <v>2104.2784</v>
      </c>
      <c r="D135" s="0" t="n">
        <v>43.4311</v>
      </c>
      <c r="E135" s="0" t="n">
        <v>46.9057</v>
      </c>
      <c r="F135" s="0" t="n">
        <v>47.9716</v>
      </c>
      <c r="G135" s="0" t="n">
        <v>16564.24</v>
      </c>
      <c r="H135" s="0" t="n">
        <v>22.96</v>
      </c>
      <c r="I135" s="0" t="n">
        <v>3000.111</v>
      </c>
      <c r="J135" s="0" t="s">
        <v>273</v>
      </c>
    </row>
    <row r="136" customFormat="false" ht="12.75" hidden="false" customHeight="false" outlineLevel="0" collapsed="false">
      <c r="A136" s="0" t="s">
        <v>201</v>
      </c>
      <c r="B136" s="0" t="n">
        <v>8904040</v>
      </c>
      <c r="C136" s="0" t="n">
        <v>890.404</v>
      </c>
      <c r="D136" s="0" t="n">
        <v>41.51</v>
      </c>
      <c r="E136" s="0" t="n">
        <v>45.8976</v>
      </c>
      <c r="F136" s="0" t="n">
        <v>46.7126</v>
      </c>
      <c r="G136" s="0" t="n">
        <v>13845.25</v>
      </c>
      <c r="H136" s="0" t="n">
        <v>22.79</v>
      </c>
      <c r="I136" s="0" t="n">
        <v>3000.193</v>
      </c>
      <c r="J136" s="0" t="s">
        <v>274</v>
      </c>
    </row>
    <row r="137" customFormat="false" ht="12.75" hidden="false" customHeight="false" outlineLevel="0" collapsed="false">
      <c r="A137" s="0" t="s">
        <v>203</v>
      </c>
      <c r="B137" s="0" t="n">
        <v>4664000</v>
      </c>
      <c r="C137" s="0" t="n">
        <v>466.4</v>
      </c>
      <c r="D137" s="0" t="n">
        <v>39.2725</v>
      </c>
      <c r="E137" s="0" t="n">
        <v>44.6083</v>
      </c>
      <c r="F137" s="0" t="n">
        <v>45.2232</v>
      </c>
      <c r="G137" s="0" t="n">
        <v>13379.32</v>
      </c>
      <c r="H137" s="0" t="n">
        <v>25.7</v>
      </c>
      <c r="I137" s="0" t="n">
        <v>3000.215</v>
      </c>
      <c r="J137" s="0" t="s">
        <v>275</v>
      </c>
    </row>
    <row r="138" customFormat="false" ht="12.75" hidden="false" customHeight="false" outlineLevel="0" collapsed="false">
      <c r="A138" s="0" t="s">
        <v>205</v>
      </c>
      <c r="B138" s="0" t="n">
        <v>2667304</v>
      </c>
      <c r="C138" s="0" t="n">
        <v>266.7304</v>
      </c>
      <c r="D138" s="0" t="n">
        <v>36.7282</v>
      </c>
      <c r="E138" s="0" t="n">
        <v>43.2114</v>
      </c>
      <c r="F138" s="0" t="n">
        <v>43.6277</v>
      </c>
      <c r="G138" s="0" t="n">
        <v>15101.75</v>
      </c>
      <c r="H138" s="0" t="n">
        <v>18.32</v>
      </c>
      <c r="I138" s="0" t="n">
        <v>3000.112</v>
      </c>
      <c r="J138" s="0" t="s">
        <v>164</v>
      </c>
    </row>
    <row r="139" customFormat="false" ht="12.75" hidden="false" customHeight="false" outlineLevel="0" collapsed="false">
      <c r="A139" s="0" t="s">
        <v>207</v>
      </c>
      <c r="B139" s="0" t="n">
        <v>26670920</v>
      </c>
      <c r="C139" s="0" t="n">
        <v>2667.092</v>
      </c>
      <c r="D139" s="0" t="n">
        <v>42.9889</v>
      </c>
      <c r="E139" s="0" t="n">
        <v>48.4943</v>
      </c>
      <c r="F139" s="0" t="n">
        <v>48.1519</v>
      </c>
      <c r="G139" s="0" t="n">
        <v>14484.41</v>
      </c>
      <c r="H139" s="0" t="n">
        <v>19.93</v>
      </c>
      <c r="I139" s="0" t="n">
        <v>3000.184</v>
      </c>
      <c r="J139" s="0" t="s">
        <v>276</v>
      </c>
    </row>
    <row r="140" customFormat="false" ht="12.75" hidden="false" customHeight="false" outlineLevel="0" collapsed="false">
      <c r="A140" s="0" t="s">
        <v>209</v>
      </c>
      <c r="B140" s="0" t="n">
        <v>10532736</v>
      </c>
      <c r="C140" s="0" t="n">
        <v>1053.2736</v>
      </c>
      <c r="D140" s="0" t="n">
        <v>41.0793</v>
      </c>
      <c r="E140" s="0" t="n">
        <v>47.269</v>
      </c>
      <c r="F140" s="0" t="n">
        <v>46.5202</v>
      </c>
      <c r="G140" s="0" t="n">
        <v>14061.73</v>
      </c>
      <c r="H140" s="0" t="n">
        <v>20.71</v>
      </c>
      <c r="I140" s="0" t="n">
        <v>3000.22</v>
      </c>
      <c r="J140" s="0" t="s">
        <v>263</v>
      </c>
    </row>
    <row r="141" customFormat="false" ht="12.75" hidden="false" customHeight="false" outlineLevel="0" collapsed="false">
      <c r="A141" s="0" t="s">
        <v>211</v>
      </c>
      <c r="B141" s="0" t="n">
        <v>5453128</v>
      </c>
      <c r="C141" s="0" t="n">
        <v>545.3128</v>
      </c>
      <c r="D141" s="0" t="n">
        <v>38.8197</v>
      </c>
      <c r="E141" s="0" t="n">
        <v>46.0886</v>
      </c>
      <c r="F141" s="0" t="n">
        <v>44.722</v>
      </c>
      <c r="G141" s="0" t="n">
        <v>13322.27</v>
      </c>
      <c r="H141" s="0" t="n">
        <v>43.79</v>
      </c>
      <c r="I141" s="0" t="n">
        <v>3000.211</v>
      </c>
      <c r="J141" s="0" t="s">
        <v>277</v>
      </c>
    </row>
    <row r="142" customFormat="false" ht="12.75" hidden="false" customHeight="false" outlineLevel="0" collapsed="false">
      <c r="A142" s="0" t="s">
        <v>213</v>
      </c>
      <c r="B142" s="0" t="n">
        <v>3101576</v>
      </c>
      <c r="C142" s="0" t="n">
        <v>310.1576</v>
      </c>
      <c r="D142" s="0" t="n">
        <v>36.1355</v>
      </c>
      <c r="E142" s="0" t="n">
        <v>44.8695</v>
      </c>
      <c r="F142" s="0" t="n">
        <v>42.9345</v>
      </c>
      <c r="G142" s="0" t="n">
        <v>13003.25</v>
      </c>
      <c r="H142" s="0" t="n">
        <v>22.04</v>
      </c>
      <c r="I142" s="0" t="n">
        <v>3000.184</v>
      </c>
      <c r="J142" s="0" t="s">
        <v>86</v>
      </c>
    </row>
    <row r="143" customFormat="false" ht="12.75" hidden="false" customHeight="false" outlineLevel="0" collapsed="false">
      <c r="A143" s="0" t="s">
        <v>215</v>
      </c>
      <c r="B143" s="0" t="n">
        <v>23526344</v>
      </c>
      <c r="C143" s="0" t="n">
        <v>2352.6344</v>
      </c>
      <c r="D143" s="0" t="n">
        <v>43.0616</v>
      </c>
      <c r="E143" s="0" t="n">
        <v>48.3337</v>
      </c>
      <c r="F143" s="0" t="n">
        <v>48.4953</v>
      </c>
      <c r="G143" s="0" t="n">
        <v>25559.8</v>
      </c>
      <c r="H143" s="0" t="n">
        <v>27.63</v>
      </c>
      <c r="I143" s="0" t="n">
        <v>1596</v>
      </c>
      <c r="J143" s="0" t="s">
        <v>278</v>
      </c>
    </row>
    <row r="144" customFormat="false" ht="12.75" hidden="false" customHeight="false" outlineLevel="0" collapsed="false">
      <c r="A144" s="0" t="s">
        <v>217</v>
      </c>
      <c r="B144" s="0" t="n">
        <v>9183720</v>
      </c>
      <c r="C144" s="0" t="n">
        <v>918.372</v>
      </c>
      <c r="D144" s="0" t="n">
        <v>41.0527</v>
      </c>
      <c r="E144" s="0" t="n">
        <v>46.8665</v>
      </c>
      <c r="F144" s="0" t="n">
        <v>47.0099</v>
      </c>
      <c r="G144" s="0" t="n">
        <v>13640.88</v>
      </c>
      <c r="H144" s="0" t="n">
        <v>17.09</v>
      </c>
      <c r="I144" s="0" t="n">
        <v>3000.117</v>
      </c>
      <c r="J144" s="0" t="s">
        <v>279</v>
      </c>
    </row>
    <row r="145" customFormat="false" ht="12.75" hidden="false" customHeight="false" outlineLevel="0" collapsed="false">
      <c r="A145" s="0" t="s">
        <v>219</v>
      </c>
      <c r="B145" s="0" t="n">
        <v>4576616</v>
      </c>
      <c r="C145" s="0" t="n">
        <v>457.6616</v>
      </c>
      <c r="D145" s="0" t="n">
        <v>38.817</v>
      </c>
      <c r="E145" s="0" t="n">
        <v>45.2366</v>
      </c>
      <c r="F145" s="0" t="n">
        <v>45.2757</v>
      </c>
      <c r="G145" s="0" t="n">
        <v>15212.89</v>
      </c>
      <c r="H145" s="0" t="n">
        <v>17.91</v>
      </c>
      <c r="I145" s="0" t="n">
        <v>3000.111</v>
      </c>
      <c r="J145" s="0" t="s">
        <v>280</v>
      </c>
    </row>
    <row r="146" customFormat="false" ht="12.75" hidden="false" customHeight="false" outlineLevel="0" collapsed="false">
      <c r="A146" s="0" t="s">
        <v>221</v>
      </c>
      <c r="B146" s="0" t="n">
        <v>2527080</v>
      </c>
      <c r="C146" s="0" t="n">
        <v>252.708</v>
      </c>
      <c r="D146" s="0" t="n">
        <v>36.3928</v>
      </c>
      <c r="E146" s="0" t="n">
        <v>43.5395</v>
      </c>
      <c r="F146" s="0" t="n">
        <v>43.4368</v>
      </c>
      <c r="G146" s="0" t="n">
        <v>12879.72</v>
      </c>
      <c r="H146" s="0" t="n">
        <v>15.93</v>
      </c>
      <c r="I146" s="0" t="n">
        <v>3000.115</v>
      </c>
      <c r="J146" s="0" t="s">
        <v>261</v>
      </c>
    </row>
    <row r="147" customFormat="false" ht="12.75" hidden="false" customHeight="false" outlineLevel="0" collapsed="false">
      <c r="A147" s="0" t="s">
        <v>77</v>
      </c>
      <c r="B147" s="0" t="s">
        <v>281</v>
      </c>
      <c r="C147" s="0" t="s">
        <v>79</v>
      </c>
      <c r="D147" s="0" t="s">
        <v>80</v>
      </c>
    </row>
    <row r="148" customFormat="false" ht="12.75" hidden="false" customHeight="false" outlineLevel="0" collapsed="false">
      <c r="A148" s="0" t="s">
        <v>81</v>
      </c>
      <c r="B148" s="0" t="n">
        <v>88137848</v>
      </c>
      <c r="C148" s="0" t="n">
        <v>17627.5696</v>
      </c>
      <c r="D148" s="0" t="n">
        <v>41.3214</v>
      </c>
      <c r="E148" s="0" t="n">
        <v>41.3162</v>
      </c>
      <c r="F148" s="0" t="n">
        <v>43.4959</v>
      </c>
      <c r="G148" s="0" t="n">
        <v>27845.24</v>
      </c>
      <c r="H148" s="0" t="n">
        <v>37.9</v>
      </c>
      <c r="I148" s="0" t="n">
        <v>3000.112</v>
      </c>
      <c r="J148" s="0" t="s">
        <v>282</v>
      </c>
    </row>
    <row r="149" customFormat="false" ht="12.75" hidden="false" customHeight="false" outlineLevel="0" collapsed="false">
      <c r="A149" s="0" t="s">
        <v>83</v>
      </c>
      <c r="B149" s="0" t="n">
        <v>32472336</v>
      </c>
      <c r="C149" s="0" t="n">
        <v>6494.4672</v>
      </c>
      <c r="D149" s="0" t="n">
        <v>38.2899</v>
      </c>
      <c r="E149" s="0" t="n">
        <v>39.0628</v>
      </c>
      <c r="F149" s="0" t="n">
        <v>41.3349</v>
      </c>
      <c r="G149" s="0" t="n">
        <v>22660.55</v>
      </c>
      <c r="H149" s="0" t="n">
        <v>30.46</v>
      </c>
      <c r="I149" s="0" t="n">
        <v>3000.189</v>
      </c>
      <c r="J149" s="0" t="s">
        <v>283</v>
      </c>
    </row>
    <row r="150" customFormat="false" ht="12.75" hidden="false" customHeight="false" outlineLevel="0" collapsed="false">
      <c r="A150" s="0" t="s">
        <v>85</v>
      </c>
      <c r="B150" s="0" t="n">
        <v>13652072</v>
      </c>
      <c r="C150" s="0" t="n">
        <v>2730.4144</v>
      </c>
      <c r="D150" s="0" t="n">
        <v>35.3803</v>
      </c>
      <c r="E150" s="0" t="n">
        <v>37.1853</v>
      </c>
      <c r="F150" s="0" t="n">
        <v>39.5618</v>
      </c>
      <c r="G150" s="0" t="n">
        <v>21729.92</v>
      </c>
      <c r="H150" s="0" t="n">
        <v>27.36</v>
      </c>
      <c r="I150" s="0" t="n">
        <v>3000.186</v>
      </c>
      <c r="J150" s="0" t="s">
        <v>284</v>
      </c>
    </row>
    <row r="151" customFormat="false" ht="12.75" hidden="false" customHeight="false" outlineLevel="0" collapsed="false">
      <c r="A151" s="0" t="s">
        <v>87</v>
      </c>
      <c r="B151" s="0" t="n">
        <v>6229256</v>
      </c>
      <c r="C151" s="0" t="n">
        <v>1245.8512</v>
      </c>
      <c r="D151" s="0" t="n">
        <v>32.5384</v>
      </c>
      <c r="E151" s="0" t="n">
        <v>35.7273</v>
      </c>
      <c r="F151" s="0" t="n">
        <v>38.1796</v>
      </c>
      <c r="G151" s="0" t="n">
        <v>20875.01</v>
      </c>
      <c r="H151" s="0" t="n">
        <v>20.45</v>
      </c>
      <c r="I151" s="0" t="n">
        <v>3000.191</v>
      </c>
      <c r="J151" s="0" t="s">
        <v>285</v>
      </c>
    </row>
    <row r="152" customFormat="false" ht="12.75" hidden="false" customHeight="false" outlineLevel="0" collapsed="false">
      <c r="A152" s="0" t="s">
        <v>89</v>
      </c>
      <c r="B152" s="0" t="n">
        <v>229823616</v>
      </c>
      <c r="C152" s="0" t="n">
        <v>45964.7232</v>
      </c>
      <c r="D152" s="0" t="n">
        <v>41.0265</v>
      </c>
      <c r="E152" s="0" t="n">
        <v>44.6279</v>
      </c>
      <c r="F152" s="0" t="n">
        <v>44.5499</v>
      </c>
      <c r="G152" s="0" t="n">
        <v>31497.24</v>
      </c>
      <c r="H152" s="0" t="n">
        <v>54.48</v>
      </c>
      <c r="I152" s="0" t="n">
        <v>3000.204</v>
      </c>
      <c r="J152" s="0" t="s">
        <v>286</v>
      </c>
    </row>
    <row r="153" customFormat="false" ht="12.75" hidden="false" customHeight="false" outlineLevel="0" collapsed="false">
      <c r="A153" s="0" t="s">
        <v>91</v>
      </c>
      <c r="B153" s="0" t="n">
        <v>113587840</v>
      </c>
      <c r="C153" s="0" t="n">
        <v>22717.568</v>
      </c>
      <c r="D153" s="0" t="n">
        <v>37.8839</v>
      </c>
      <c r="E153" s="0" t="n">
        <v>42.5472</v>
      </c>
      <c r="F153" s="0" t="n">
        <v>42.9658</v>
      </c>
      <c r="G153" s="0" t="n">
        <v>28707.91</v>
      </c>
      <c r="H153" s="0" t="n">
        <v>40.18</v>
      </c>
      <c r="I153" s="0" t="n">
        <v>3000.109</v>
      </c>
      <c r="J153" s="0" t="s">
        <v>224</v>
      </c>
    </row>
    <row r="154" customFormat="false" ht="12.75" hidden="false" customHeight="false" outlineLevel="0" collapsed="false">
      <c r="A154" s="0" t="s">
        <v>93</v>
      </c>
      <c r="B154" s="0" t="n">
        <v>61390872</v>
      </c>
      <c r="C154" s="0" t="n">
        <v>12278.1744</v>
      </c>
      <c r="D154" s="0" t="n">
        <v>35.0323</v>
      </c>
      <c r="E154" s="0" t="n">
        <v>40.5746</v>
      </c>
      <c r="F154" s="0" t="n">
        <v>41.3665</v>
      </c>
      <c r="G154" s="0" t="n">
        <v>27055.06</v>
      </c>
      <c r="H154" s="0" t="n">
        <v>42.42</v>
      </c>
      <c r="I154" s="0" t="n">
        <v>3000.209</v>
      </c>
      <c r="J154" s="0" t="s">
        <v>287</v>
      </c>
    </row>
    <row r="155" customFormat="false" ht="12.75" hidden="false" customHeight="false" outlineLevel="0" collapsed="false">
      <c r="A155" s="0" t="s">
        <v>95</v>
      </c>
      <c r="B155" s="0" t="n">
        <v>34276872</v>
      </c>
      <c r="C155" s="0" t="n">
        <v>6855.3744</v>
      </c>
      <c r="D155" s="0" t="n">
        <v>32.2101</v>
      </c>
      <c r="E155" s="0" t="n">
        <v>38.6793</v>
      </c>
      <c r="F155" s="0" t="n">
        <v>39.8168</v>
      </c>
      <c r="G155" s="0" t="n">
        <v>29281.31</v>
      </c>
      <c r="H155" s="0" t="n">
        <v>37.79</v>
      </c>
      <c r="I155" s="0" t="n">
        <v>3000.114</v>
      </c>
      <c r="J155" s="0" t="s">
        <v>288</v>
      </c>
    </row>
    <row r="156" customFormat="false" ht="12.75" hidden="false" customHeight="false" outlineLevel="0" collapsed="false">
      <c r="A156" s="0" t="s">
        <v>97</v>
      </c>
      <c r="B156" s="0" t="n">
        <v>62519848</v>
      </c>
      <c r="C156" s="0" t="n">
        <v>6251.9848</v>
      </c>
      <c r="D156" s="0" t="n">
        <v>41.6186</v>
      </c>
      <c r="E156" s="0" t="n">
        <v>43.1953</v>
      </c>
      <c r="F156" s="0" t="n">
        <v>44.5148</v>
      </c>
      <c r="G156" s="0" t="n">
        <v>22584.56</v>
      </c>
      <c r="H156" s="0" t="n">
        <v>36.34</v>
      </c>
      <c r="I156" s="0" t="n">
        <v>3000.171</v>
      </c>
      <c r="J156" s="0" t="s">
        <v>238</v>
      </c>
    </row>
    <row r="157" customFormat="false" ht="12.75" hidden="false" customHeight="false" outlineLevel="0" collapsed="false">
      <c r="A157" s="0" t="s">
        <v>99</v>
      </c>
      <c r="B157" s="0" t="n">
        <v>30875640</v>
      </c>
      <c r="C157" s="0" t="n">
        <v>3087.564</v>
      </c>
      <c r="D157" s="0" t="n">
        <v>39.7563</v>
      </c>
      <c r="E157" s="0" t="n">
        <v>41.5913</v>
      </c>
      <c r="F157" s="0" t="n">
        <v>42.6549</v>
      </c>
      <c r="G157" s="0" t="n">
        <v>23523.28</v>
      </c>
      <c r="H157" s="0" t="n">
        <v>27.32</v>
      </c>
      <c r="I157" s="0" t="n">
        <v>3000.117</v>
      </c>
      <c r="J157" s="0" t="s">
        <v>289</v>
      </c>
    </row>
    <row r="158" customFormat="false" ht="12.75" hidden="false" customHeight="false" outlineLevel="0" collapsed="false">
      <c r="A158" s="0" t="s">
        <v>101</v>
      </c>
      <c r="B158" s="0" t="n">
        <v>15709736</v>
      </c>
      <c r="C158" s="0" t="n">
        <v>1570.9736</v>
      </c>
      <c r="D158" s="0" t="n">
        <v>37.4797</v>
      </c>
      <c r="E158" s="0" t="n">
        <v>40.0883</v>
      </c>
      <c r="F158" s="0" t="n">
        <v>41.2089</v>
      </c>
      <c r="G158" s="0" t="n">
        <v>22933.76</v>
      </c>
      <c r="H158" s="0" t="n">
        <v>25.42</v>
      </c>
      <c r="I158" s="0" t="n">
        <v>3000.116</v>
      </c>
      <c r="J158" s="0" t="s">
        <v>290</v>
      </c>
    </row>
    <row r="159" customFormat="false" ht="12.75" hidden="false" customHeight="false" outlineLevel="0" collapsed="false">
      <c r="A159" s="0" t="s">
        <v>103</v>
      </c>
      <c r="B159" s="0" t="n">
        <v>7647944</v>
      </c>
      <c r="C159" s="0" t="n">
        <v>764.7944</v>
      </c>
      <c r="D159" s="0" t="n">
        <v>34.8734</v>
      </c>
      <c r="E159" s="0" t="n">
        <v>38.7436</v>
      </c>
      <c r="F159" s="0" t="n">
        <v>40.1899</v>
      </c>
      <c r="G159" s="0" t="n">
        <v>18775.84</v>
      </c>
      <c r="H159" s="0" t="n">
        <v>22.54</v>
      </c>
      <c r="I159" s="0" t="n">
        <v>3000.183</v>
      </c>
      <c r="J159" s="0" t="s">
        <v>291</v>
      </c>
    </row>
    <row r="160" customFormat="false" ht="12.75" hidden="false" customHeight="false" outlineLevel="0" collapsed="false">
      <c r="A160" s="0" t="s">
        <v>105</v>
      </c>
      <c r="B160" s="0" t="n">
        <v>106536616</v>
      </c>
      <c r="C160" s="0" t="n">
        <v>10653.6616</v>
      </c>
      <c r="D160" s="0" t="n">
        <v>39.6738</v>
      </c>
      <c r="E160" s="0" t="n">
        <v>41.678</v>
      </c>
      <c r="F160" s="0" t="n">
        <v>42.5431</v>
      </c>
      <c r="G160" s="0" t="n">
        <v>24004.04</v>
      </c>
      <c r="H160" s="0" t="n">
        <v>41.77</v>
      </c>
      <c r="I160" s="0" t="n">
        <v>3000.116</v>
      </c>
      <c r="J160" s="0" t="s">
        <v>292</v>
      </c>
    </row>
    <row r="161" customFormat="false" ht="12.75" hidden="false" customHeight="false" outlineLevel="0" collapsed="false">
      <c r="A161" s="0" t="s">
        <v>107</v>
      </c>
      <c r="B161" s="0" t="n">
        <v>42965328</v>
      </c>
      <c r="C161" s="0" t="n">
        <v>4296.5328</v>
      </c>
      <c r="D161" s="0" t="n">
        <v>36.616</v>
      </c>
      <c r="E161" s="0" t="n">
        <v>39.3605</v>
      </c>
      <c r="F161" s="0" t="n">
        <v>40.3878</v>
      </c>
      <c r="G161" s="0" t="n">
        <v>19278.36</v>
      </c>
      <c r="H161" s="0" t="n">
        <v>25.5</v>
      </c>
      <c r="I161" s="0" t="n">
        <v>3000.112</v>
      </c>
      <c r="J161" s="0" t="s">
        <v>293</v>
      </c>
    </row>
    <row r="162" customFormat="false" ht="12.75" hidden="false" customHeight="false" outlineLevel="0" collapsed="false">
      <c r="A162" s="0" t="s">
        <v>109</v>
      </c>
      <c r="B162" s="0" t="n">
        <v>17540816</v>
      </c>
      <c r="C162" s="0" t="n">
        <v>1754.0816</v>
      </c>
      <c r="D162" s="0" t="n">
        <v>33.7449</v>
      </c>
      <c r="E162" s="0" t="n">
        <v>37.4371</v>
      </c>
      <c r="F162" s="0" t="n">
        <v>38.9634</v>
      </c>
      <c r="G162" s="0" t="n">
        <v>20968.57</v>
      </c>
      <c r="H162" s="0" t="n">
        <v>25.44</v>
      </c>
      <c r="I162" s="0" t="n">
        <v>3000.118</v>
      </c>
      <c r="J162" s="0" t="s">
        <v>294</v>
      </c>
    </row>
    <row r="163" customFormat="false" ht="12.75" hidden="false" customHeight="false" outlineLevel="0" collapsed="false">
      <c r="A163" s="0" t="s">
        <v>111</v>
      </c>
      <c r="B163" s="0" t="n">
        <v>7129576</v>
      </c>
      <c r="C163" s="0" t="n">
        <v>712.9576</v>
      </c>
      <c r="D163" s="0" t="n">
        <v>31.1223</v>
      </c>
      <c r="E163" s="0" t="n">
        <v>35.9266</v>
      </c>
      <c r="F163" s="0" t="n">
        <v>38.0161</v>
      </c>
      <c r="G163" s="0" t="n">
        <v>17884.42</v>
      </c>
      <c r="H163" s="0" t="n">
        <v>24.21</v>
      </c>
      <c r="I163" s="0" t="n">
        <v>3000.175</v>
      </c>
      <c r="J163" s="0" t="s">
        <v>216</v>
      </c>
    </row>
    <row r="164" customFormat="false" ht="12.75" hidden="false" customHeight="false" outlineLevel="0" collapsed="false">
      <c r="A164" s="0" t="s">
        <v>113</v>
      </c>
      <c r="B164" s="0" t="n">
        <v>253597280</v>
      </c>
      <c r="C164" s="0" t="n">
        <v>25359.728</v>
      </c>
      <c r="D164" s="0" t="n">
        <v>38.6854</v>
      </c>
      <c r="E164" s="0" t="n">
        <v>40.2116</v>
      </c>
      <c r="F164" s="0" t="n">
        <v>43.0514</v>
      </c>
      <c r="G164" s="0" t="n">
        <v>48930.56</v>
      </c>
      <c r="H164" s="0" t="n">
        <v>81.54</v>
      </c>
      <c r="I164" s="0" t="n">
        <v>3000.11</v>
      </c>
      <c r="J164" s="0" t="s">
        <v>96</v>
      </c>
    </row>
    <row r="165" customFormat="false" ht="12.75" hidden="false" customHeight="false" outlineLevel="0" collapsed="false">
      <c r="A165" s="0" t="s">
        <v>115</v>
      </c>
      <c r="B165" s="0" t="n">
        <v>80508432</v>
      </c>
      <c r="C165" s="0" t="n">
        <v>8050.8432</v>
      </c>
      <c r="D165" s="0" t="n">
        <v>36.5186</v>
      </c>
      <c r="E165" s="0" t="n">
        <v>38.7288</v>
      </c>
      <c r="F165" s="0" t="n">
        <v>40.95</v>
      </c>
      <c r="G165" s="0" t="n">
        <v>38484.23</v>
      </c>
      <c r="H165" s="0" t="n">
        <v>46.98</v>
      </c>
      <c r="I165" s="0" t="n">
        <v>3000.114</v>
      </c>
      <c r="J165" s="0" t="s">
        <v>295</v>
      </c>
    </row>
    <row r="166" customFormat="false" ht="12.75" hidden="false" customHeight="false" outlineLevel="0" collapsed="false">
      <c r="A166" s="0" t="s">
        <v>117</v>
      </c>
      <c r="B166" s="0" t="n">
        <v>36451304</v>
      </c>
      <c r="C166" s="0" t="n">
        <v>3645.1304</v>
      </c>
      <c r="D166" s="0" t="n">
        <v>34.3076</v>
      </c>
      <c r="E166" s="0" t="n">
        <v>37.561</v>
      </c>
      <c r="F166" s="0" t="n">
        <v>38.9764</v>
      </c>
      <c r="G166" s="0" t="n">
        <v>37733.93</v>
      </c>
      <c r="H166" s="0" t="n">
        <v>48.41</v>
      </c>
      <c r="I166" s="0" t="n">
        <v>3000.111</v>
      </c>
      <c r="J166" s="0" t="s">
        <v>296</v>
      </c>
    </row>
    <row r="167" customFormat="false" ht="12.75" hidden="false" customHeight="false" outlineLevel="0" collapsed="false">
      <c r="A167" s="0" t="s">
        <v>119</v>
      </c>
      <c r="B167" s="0" t="n">
        <v>16939648</v>
      </c>
      <c r="C167" s="0" t="n">
        <v>1693.9648</v>
      </c>
      <c r="D167" s="0" t="n">
        <v>31.9192</v>
      </c>
      <c r="E167" s="0" t="n">
        <v>36.282</v>
      </c>
      <c r="F167" s="0" t="n">
        <v>36.9395</v>
      </c>
      <c r="G167" s="0" t="n">
        <v>40701.78</v>
      </c>
      <c r="H167" s="0" t="n">
        <v>41.35</v>
      </c>
      <c r="I167" s="0" t="n">
        <v>3000.108</v>
      </c>
      <c r="J167" s="0" t="s">
        <v>297</v>
      </c>
    </row>
    <row r="168" customFormat="false" ht="12.75" hidden="false" customHeight="false" outlineLevel="0" collapsed="false">
      <c r="A168" s="0" t="s">
        <v>121</v>
      </c>
      <c r="B168" s="0" t="n">
        <v>251348832</v>
      </c>
      <c r="C168" s="0" t="n">
        <v>25134.8832</v>
      </c>
      <c r="D168" s="0" t="n">
        <v>39.4408</v>
      </c>
      <c r="E168" s="0" t="n">
        <v>43.5039</v>
      </c>
      <c r="F168" s="0" t="n">
        <v>44.6838</v>
      </c>
      <c r="G168" s="0" t="n">
        <v>49066.81</v>
      </c>
      <c r="H168" s="0" t="n">
        <v>66.56</v>
      </c>
      <c r="I168" s="0" t="n">
        <v>3000.11</v>
      </c>
      <c r="J168" s="0" t="s">
        <v>298</v>
      </c>
    </row>
    <row r="169" customFormat="false" ht="12.75" hidden="false" customHeight="false" outlineLevel="0" collapsed="false">
      <c r="A169" s="0" t="s">
        <v>123</v>
      </c>
      <c r="B169" s="0" t="n">
        <v>93903088</v>
      </c>
      <c r="C169" s="0" t="n">
        <v>9390.3088</v>
      </c>
      <c r="D169" s="0" t="n">
        <v>37.5389</v>
      </c>
      <c r="E169" s="0" t="n">
        <v>41.9536</v>
      </c>
      <c r="F169" s="0" t="n">
        <v>42.4777</v>
      </c>
      <c r="G169" s="0" t="n">
        <v>45087.33</v>
      </c>
      <c r="H169" s="0" t="n">
        <v>64.11</v>
      </c>
      <c r="I169" s="0" t="n">
        <v>3000.112</v>
      </c>
      <c r="J169" s="0" t="s">
        <v>299</v>
      </c>
    </row>
    <row r="170" customFormat="false" ht="12.75" hidden="false" customHeight="false" outlineLevel="0" collapsed="false">
      <c r="A170" s="0" t="s">
        <v>125</v>
      </c>
      <c r="B170" s="0" t="n">
        <v>44950688</v>
      </c>
      <c r="C170" s="0" t="n">
        <v>4495.0688</v>
      </c>
      <c r="D170" s="0" t="n">
        <v>35.6475</v>
      </c>
      <c r="E170" s="0" t="n">
        <v>40.2299</v>
      </c>
      <c r="F170" s="0" t="n">
        <v>40.1652</v>
      </c>
      <c r="G170" s="0" t="n">
        <v>47249.47</v>
      </c>
      <c r="H170" s="0" t="n">
        <v>54.11</v>
      </c>
      <c r="I170" s="0" t="n">
        <v>3000.114</v>
      </c>
      <c r="J170" s="0" t="s">
        <v>300</v>
      </c>
    </row>
    <row r="171" customFormat="false" ht="12.75" hidden="false" customHeight="false" outlineLevel="0" collapsed="false">
      <c r="A171" s="0" t="s">
        <v>127</v>
      </c>
      <c r="B171" s="0" t="n">
        <v>21944840</v>
      </c>
      <c r="C171" s="0" t="n">
        <v>2194.484</v>
      </c>
      <c r="D171" s="0" t="n">
        <v>33.4293</v>
      </c>
      <c r="E171" s="0" t="n">
        <v>38.4998</v>
      </c>
      <c r="F171" s="0" t="n">
        <v>37.8734</v>
      </c>
      <c r="G171" s="0" t="n">
        <v>41173.59</v>
      </c>
      <c r="H171" s="0" t="n">
        <v>50.37</v>
      </c>
      <c r="I171" s="0" t="n">
        <v>3000.22</v>
      </c>
      <c r="J171" s="0" t="s">
        <v>263</v>
      </c>
    </row>
    <row r="172" customFormat="false" ht="12.75" hidden="false" customHeight="false" outlineLevel="0" collapsed="false">
      <c r="A172" s="0" t="s">
        <v>129</v>
      </c>
      <c r="B172" s="0" t="n">
        <v>726037832</v>
      </c>
      <c r="C172" s="0" t="n">
        <v>72603.7832</v>
      </c>
      <c r="D172" s="0" t="n">
        <v>38.7124</v>
      </c>
      <c r="E172" s="0" t="n">
        <v>41.7883</v>
      </c>
      <c r="F172" s="0" t="n">
        <v>43.7186</v>
      </c>
      <c r="G172" s="0" t="n">
        <v>58330.63</v>
      </c>
      <c r="H172" s="0" t="n">
        <v>119.11</v>
      </c>
      <c r="I172" s="0" t="n">
        <v>3000.2</v>
      </c>
      <c r="J172" s="0" t="s">
        <v>301</v>
      </c>
    </row>
    <row r="173" customFormat="false" ht="12.75" hidden="false" customHeight="false" outlineLevel="0" collapsed="false">
      <c r="A173" s="0" t="s">
        <v>131</v>
      </c>
      <c r="B173" s="0" t="n">
        <v>114341768</v>
      </c>
      <c r="C173" s="0" t="n">
        <v>11434.1768</v>
      </c>
      <c r="D173" s="0" t="n">
        <v>35.2407</v>
      </c>
      <c r="E173" s="0" t="n">
        <v>39.8612</v>
      </c>
      <c r="F173" s="0" t="n">
        <v>42.262</v>
      </c>
      <c r="G173" s="0" t="n">
        <v>46563.93</v>
      </c>
      <c r="H173" s="0" t="n">
        <v>64.81</v>
      </c>
      <c r="I173" s="0" t="n">
        <v>3000.211</v>
      </c>
      <c r="J173" s="0" t="s">
        <v>266</v>
      </c>
    </row>
    <row r="174" customFormat="false" ht="12.75" hidden="false" customHeight="false" outlineLevel="0" collapsed="false">
      <c r="A174" s="0" t="s">
        <v>133</v>
      </c>
      <c r="B174" s="0" t="n">
        <v>31692128</v>
      </c>
      <c r="C174" s="0" t="n">
        <v>3169.2128</v>
      </c>
      <c r="D174" s="0" t="n">
        <v>32.847</v>
      </c>
      <c r="E174" s="0" t="n">
        <v>38.3054</v>
      </c>
      <c r="F174" s="0" t="n">
        <v>41.0159</v>
      </c>
      <c r="G174" s="0" t="n">
        <v>43956.56</v>
      </c>
      <c r="H174" s="0" t="n">
        <v>95.95</v>
      </c>
      <c r="I174" s="0" t="n">
        <v>3000.213</v>
      </c>
      <c r="J174" s="0" t="s">
        <v>302</v>
      </c>
    </row>
    <row r="175" customFormat="false" ht="12.75" hidden="false" customHeight="false" outlineLevel="0" collapsed="false">
      <c r="A175" s="0" t="s">
        <v>135</v>
      </c>
      <c r="B175" s="0" t="n">
        <v>10982928</v>
      </c>
      <c r="C175" s="0" t="n">
        <v>1098.2928</v>
      </c>
      <c r="D175" s="0" t="n">
        <v>30.2663</v>
      </c>
      <c r="E175" s="0" t="n">
        <v>36.9926</v>
      </c>
      <c r="F175" s="0" t="n">
        <v>39.881</v>
      </c>
      <c r="G175" s="0" t="n">
        <v>41348.12</v>
      </c>
      <c r="H175" s="0" t="n">
        <v>55.45</v>
      </c>
      <c r="I175" s="0" t="n">
        <v>3000.18</v>
      </c>
      <c r="J175" s="0" t="s">
        <v>303</v>
      </c>
    </row>
    <row r="176" customFormat="false" ht="12.75" hidden="false" customHeight="false" outlineLevel="0" collapsed="false">
      <c r="A176" s="0" t="s">
        <v>137</v>
      </c>
      <c r="B176" s="0" t="n">
        <v>48811216</v>
      </c>
      <c r="C176" s="0" t="n">
        <v>4881.1216</v>
      </c>
      <c r="D176" s="0" t="n">
        <v>39.3928</v>
      </c>
      <c r="E176" s="0" t="n">
        <v>41.8837</v>
      </c>
      <c r="F176" s="0" t="n">
        <v>42.2108</v>
      </c>
      <c r="G176" s="0" t="n">
        <v>8690.23</v>
      </c>
      <c r="H176" s="0" t="n">
        <v>14.71</v>
      </c>
      <c r="I176" s="0" t="n">
        <v>3000.165</v>
      </c>
      <c r="J176" s="0" t="s">
        <v>142</v>
      </c>
    </row>
    <row r="177" customFormat="false" ht="12.75" hidden="false" customHeight="false" outlineLevel="0" collapsed="false">
      <c r="A177" s="0" t="s">
        <v>139</v>
      </c>
      <c r="B177" s="0" t="n">
        <v>24331328</v>
      </c>
      <c r="C177" s="0" t="n">
        <v>2433.1328</v>
      </c>
      <c r="D177" s="0" t="n">
        <v>36.3943</v>
      </c>
      <c r="E177" s="0" t="n">
        <v>39.1457</v>
      </c>
      <c r="F177" s="0" t="n">
        <v>39.1675</v>
      </c>
      <c r="G177" s="0" t="n">
        <v>8114.84</v>
      </c>
      <c r="H177" s="0" t="n">
        <v>10.95</v>
      </c>
      <c r="I177" s="0" t="n">
        <v>3000.116</v>
      </c>
      <c r="J177" s="0" t="s">
        <v>304</v>
      </c>
    </row>
    <row r="178" customFormat="false" ht="12.75" hidden="false" customHeight="false" outlineLevel="0" collapsed="false">
      <c r="A178" s="0" t="s">
        <v>141</v>
      </c>
      <c r="B178" s="0" t="n">
        <v>11991160</v>
      </c>
      <c r="C178" s="0" t="n">
        <v>1199.116</v>
      </c>
      <c r="D178" s="0" t="n">
        <v>33.6984</v>
      </c>
      <c r="E178" s="0" t="n">
        <v>36.7305</v>
      </c>
      <c r="F178" s="0" t="n">
        <v>36.4295</v>
      </c>
      <c r="G178" s="0" t="n">
        <v>7701.98</v>
      </c>
      <c r="H178" s="0" t="n">
        <v>14.48</v>
      </c>
      <c r="I178" s="0" t="n">
        <v>3000.16</v>
      </c>
      <c r="J178" s="0" t="s">
        <v>305</v>
      </c>
    </row>
    <row r="179" customFormat="false" ht="12.75" hidden="false" customHeight="false" outlineLevel="0" collapsed="false">
      <c r="A179" s="0" t="s">
        <v>143</v>
      </c>
      <c r="B179" s="0" t="n">
        <v>5751872</v>
      </c>
      <c r="C179" s="0" t="n">
        <v>575.1872</v>
      </c>
      <c r="D179" s="0" t="n">
        <v>31.0984</v>
      </c>
      <c r="E179" s="0" t="n">
        <v>34.5581</v>
      </c>
      <c r="F179" s="0" t="n">
        <v>33.9929</v>
      </c>
      <c r="G179" s="0" t="n">
        <v>8095</v>
      </c>
      <c r="H179" s="0" t="n">
        <v>8.87</v>
      </c>
      <c r="I179" s="0" t="n">
        <v>3000.115</v>
      </c>
      <c r="J179" s="0" t="s">
        <v>306</v>
      </c>
    </row>
    <row r="180" customFormat="false" ht="12.75" hidden="false" customHeight="false" outlineLevel="0" collapsed="false">
      <c r="A180" s="0" t="s">
        <v>145</v>
      </c>
      <c r="B180" s="0" t="n">
        <v>54355448</v>
      </c>
      <c r="C180" s="0" t="n">
        <v>5435.5448</v>
      </c>
      <c r="D180" s="0" t="n">
        <v>39.9661</v>
      </c>
      <c r="E180" s="0" t="n">
        <v>42.6579</v>
      </c>
      <c r="F180" s="0" t="n">
        <v>43.8655</v>
      </c>
      <c r="G180" s="0" t="n">
        <v>10128</v>
      </c>
      <c r="H180" s="0" t="n">
        <v>20.2</v>
      </c>
      <c r="I180" s="0" t="n">
        <v>3000.169</v>
      </c>
      <c r="J180" s="0" t="s">
        <v>307</v>
      </c>
    </row>
    <row r="181" customFormat="false" ht="12.75" hidden="false" customHeight="false" outlineLevel="0" collapsed="false">
      <c r="A181" s="0" t="s">
        <v>147</v>
      </c>
      <c r="B181" s="0" t="n">
        <v>25132048</v>
      </c>
      <c r="C181" s="0" t="n">
        <v>2513.2048</v>
      </c>
      <c r="D181" s="0" t="n">
        <v>36.9829</v>
      </c>
      <c r="E181" s="0" t="n">
        <v>40.4409</v>
      </c>
      <c r="F181" s="0" t="n">
        <v>41.4276</v>
      </c>
      <c r="G181" s="0" t="n">
        <v>10565.51</v>
      </c>
      <c r="H181" s="0" t="n">
        <v>15.04</v>
      </c>
      <c r="I181" s="0" t="n">
        <v>3000.114</v>
      </c>
      <c r="J181" s="0" t="s">
        <v>308</v>
      </c>
    </row>
    <row r="182" customFormat="false" ht="12.75" hidden="false" customHeight="false" outlineLevel="0" collapsed="false">
      <c r="A182" s="0" t="s">
        <v>149</v>
      </c>
      <c r="B182" s="0" t="n">
        <v>11943080</v>
      </c>
      <c r="C182" s="0" t="n">
        <v>1194.308</v>
      </c>
      <c r="D182" s="0" t="n">
        <v>33.9317</v>
      </c>
      <c r="E182" s="0" t="n">
        <v>38.2938</v>
      </c>
      <c r="F182" s="0" t="n">
        <v>39.1281</v>
      </c>
      <c r="G182" s="0" t="n">
        <v>8809</v>
      </c>
      <c r="H182" s="0" t="n">
        <v>12.46</v>
      </c>
      <c r="I182" s="0" t="n">
        <v>3000.139</v>
      </c>
      <c r="J182" s="0" t="s">
        <v>226</v>
      </c>
    </row>
    <row r="183" customFormat="false" ht="12.75" hidden="false" customHeight="false" outlineLevel="0" collapsed="false">
      <c r="A183" s="0" t="s">
        <v>151</v>
      </c>
      <c r="B183" s="0" t="n">
        <v>5706392</v>
      </c>
      <c r="C183" s="0" t="n">
        <v>570.6392</v>
      </c>
      <c r="D183" s="0" t="n">
        <v>30.924</v>
      </c>
      <c r="E183" s="0" t="n">
        <v>36.3117</v>
      </c>
      <c r="F183" s="0" t="n">
        <v>36.9971</v>
      </c>
      <c r="G183" s="0" t="n">
        <v>8742</v>
      </c>
      <c r="H183" s="0" t="n">
        <v>10.44</v>
      </c>
      <c r="I183" s="0" t="n">
        <v>3000.112</v>
      </c>
      <c r="J183" s="0" t="s">
        <v>309</v>
      </c>
    </row>
    <row r="184" customFormat="false" ht="12.75" hidden="false" customHeight="false" outlineLevel="0" collapsed="false">
      <c r="A184" s="0" t="s">
        <v>153</v>
      </c>
      <c r="B184" s="0" t="n">
        <v>133545728</v>
      </c>
      <c r="C184" s="0" t="n">
        <v>13354.5728</v>
      </c>
      <c r="D184" s="0" t="n">
        <v>38.2421</v>
      </c>
      <c r="E184" s="0" t="n">
        <v>40.3868</v>
      </c>
      <c r="F184" s="0" t="n">
        <v>41.0473</v>
      </c>
      <c r="G184" s="0" t="n">
        <v>9118.77</v>
      </c>
      <c r="H184" s="0" t="n">
        <v>18.38</v>
      </c>
      <c r="I184" s="0" t="n">
        <v>3000.191</v>
      </c>
      <c r="J184" s="0" t="s">
        <v>247</v>
      </c>
    </row>
    <row r="185" customFormat="false" ht="12.75" hidden="false" customHeight="false" outlineLevel="0" collapsed="false">
      <c r="A185" s="0" t="s">
        <v>155</v>
      </c>
      <c r="B185" s="0" t="n">
        <v>62028088</v>
      </c>
      <c r="C185" s="0" t="n">
        <v>6202.8088</v>
      </c>
      <c r="D185" s="0" t="n">
        <v>34.203</v>
      </c>
      <c r="E185" s="0" t="n">
        <v>37.5045</v>
      </c>
      <c r="F185" s="0" t="n">
        <v>38.2052</v>
      </c>
      <c r="G185" s="0" t="n">
        <v>8381.67</v>
      </c>
      <c r="H185" s="0" t="n">
        <v>14.68</v>
      </c>
      <c r="I185" s="0" t="n">
        <v>3000.167</v>
      </c>
      <c r="J185" s="0" t="s">
        <v>232</v>
      </c>
    </row>
    <row r="186" customFormat="false" ht="12.75" hidden="false" customHeight="false" outlineLevel="0" collapsed="false">
      <c r="A186" s="0" t="s">
        <v>157</v>
      </c>
      <c r="B186" s="0" t="n">
        <v>25470472</v>
      </c>
      <c r="C186" s="0" t="n">
        <v>2547.0472</v>
      </c>
      <c r="D186" s="0" t="n">
        <v>30.3574</v>
      </c>
      <c r="E186" s="0" t="n">
        <v>35.1393</v>
      </c>
      <c r="F186" s="0" t="n">
        <v>35.8582</v>
      </c>
      <c r="G186" s="0" t="n">
        <v>7721.7</v>
      </c>
      <c r="H186" s="0" t="n">
        <v>11.91</v>
      </c>
      <c r="I186" s="0" t="n">
        <v>3000.209</v>
      </c>
      <c r="J186" s="0" t="s">
        <v>106</v>
      </c>
    </row>
    <row r="187" customFormat="false" ht="12.75" hidden="false" customHeight="false" outlineLevel="0" collapsed="false">
      <c r="A187" s="0" t="s">
        <v>159</v>
      </c>
      <c r="B187" s="0" t="n">
        <v>9179544</v>
      </c>
      <c r="C187" s="0" t="n">
        <v>917.9544</v>
      </c>
      <c r="D187" s="0" t="n">
        <v>26.9154</v>
      </c>
      <c r="E187" s="0" t="n">
        <v>33.0324</v>
      </c>
      <c r="F187" s="0" t="n">
        <v>33.7256</v>
      </c>
      <c r="G187" s="0" t="n">
        <v>7201.97</v>
      </c>
      <c r="H187" s="0" t="n">
        <v>9.31</v>
      </c>
      <c r="I187" s="0" t="n">
        <v>3000.236</v>
      </c>
      <c r="J187" s="0" t="s">
        <v>310</v>
      </c>
    </row>
    <row r="188" customFormat="false" ht="12.75" hidden="false" customHeight="false" outlineLevel="0" collapsed="false">
      <c r="A188" s="0" t="s">
        <v>161</v>
      </c>
      <c r="B188" s="0" t="n">
        <v>73192456</v>
      </c>
      <c r="C188" s="0" t="n">
        <v>7319.2456</v>
      </c>
      <c r="D188" s="0" t="n">
        <v>40.2</v>
      </c>
      <c r="E188" s="0" t="n">
        <v>41.4914</v>
      </c>
      <c r="F188" s="0" t="n">
        <v>42.7619</v>
      </c>
      <c r="G188" s="0" t="n">
        <v>6516.79</v>
      </c>
      <c r="H188" s="0" t="n">
        <v>10.91</v>
      </c>
      <c r="I188" s="0" t="n">
        <v>3000.174</v>
      </c>
      <c r="J188" s="0" t="s">
        <v>311</v>
      </c>
    </row>
    <row r="189" customFormat="false" ht="12.75" hidden="false" customHeight="false" outlineLevel="0" collapsed="false">
      <c r="A189" s="0" t="s">
        <v>163</v>
      </c>
      <c r="B189" s="0" t="n">
        <v>33040000</v>
      </c>
      <c r="C189" s="0" t="n">
        <v>3304</v>
      </c>
      <c r="D189" s="0" t="n">
        <v>36.8693</v>
      </c>
      <c r="E189" s="0" t="n">
        <v>38.7105</v>
      </c>
      <c r="F189" s="0" t="n">
        <v>40.3401</v>
      </c>
      <c r="G189" s="0" t="n">
        <v>5967.3</v>
      </c>
      <c r="H189" s="0" t="n">
        <v>8.67</v>
      </c>
      <c r="I189" s="0" t="n">
        <v>3000.183</v>
      </c>
      <c r="J189" s="0" t="s">
        <v>312</v>
      </c>
    </row>
    <row r="190" customFormat="false" ht="12.75" hidden="false" customHeight="false" outlineLevel="0" collapsed="false">
      <c r="A190" s="0" t="s">
        <v>165</v>
      </c>
      <c r="B190" s="0" t="n">
        <v>14243664</v>
      </c>
      <c r="C190" s="0" t="n">
        <v>1424.3664</v>
      </c>
      <c r="D190" s="0" t="n">
        <v>33.5857</v>
      </c>
      <c r="E190" s="0" t="n">
        <v>36.3793</v>
      </c>
      <c r="F190" s="0" t="n">
        <v>38.0546</v>
      </c>
      <c r="G190" s="0" t="n">
        <v>5579.31</v>
      </c>
      <c r="H190" s="0" t="n">
        <v>8.2</v>
      </c>
      <c r="I190" s="0" t="n">
        <v>3000.169</v>
      </c>
      <c r="J190" s="0" t="s">
        <v>313</v>
      </c>
    </row>
    <row r="191" customFormat="false" ht="12.75" hidden="false" customHeight="false" outlineLevel="0" collapsed="false">
      <c r="A191" s="0" t="s">
        <v>167</v>
      </c>
      <c r="B191" s="0" t="n">
        <v>5930272</v>
      </c>
      <c r="C191" s="0" t="n">
        <v>593.0272</v>
      </c>
      <c r="D191" s="0" t="n">
        <v>30.3869</v>
      </c>
      <c r="E191" s="0" t="n">
        <v>34.3296</v>
      </c>
      <c r="F191" s="0" t="n">
        <v>35.7799</v>
      </c>
      <c r="G191" s="0" t="n">
        <v>5126.48</v>
      </c>
      <c r="H191" s="0" t="n">
        <v>6.62</v>
      </c>
      <c r="I191" s="0" t="n">
        <v>3000.184</v>
      </c>
      <c r="J191" s="0" t="s">
        <v>314</v>
      </c>
    </row>
    <row r="192" customFormat="false" ht="12.75" hidden="false" customHeight="false" outlineLevel="0" collapsed="false">
      <c r="A192" s="0" t="s">
        <v>169</v>
      </c>
      <c r="B192" s="0" t="n">
        <v>21512568</v>
      </c>
      <c r="C192" s="0" t="n">
        <v>2151.2568</v>
      </c>
      <c r="D192" s="0" t="n">
        <v>40.6892</v>
      </c>
      <c r="E192" s="0" t="n">
        <v>43.2753</v>
      </c>
      <c r="F192" s="0" t="n">
        <v>42.9494</v>
      </c>
      <c r="G192" s="0" t="n">
        <v>2229.06</v>
      </c>
      <c r="H192" s="0" t="n">
        <v>3.96</v>
      </c>
      <c r="I192" s="0" t="n">
        <v>3000.185</v>
      </c>
      <c r="J192" s="0" t="s">
        <v>315</v>
      </c>
    </row>
    <row r="193" customFormat="false" ht="12.75" hidden="false" customHeight="false" outlineLevel="0" collapsed="false">
      <c r="A193" s="0" t="s">
        <v>171</v>
      </c>
      <c r="B193" s="0" t="n">
        <v>11491144</v>
      </c>
      <c r="C193" s="0" t="n">
        <v>1149.1144</v>
      </c>
      <c r="D193" s="0" t="n">
        <v>37.2117</v>
      </c>
      <c r="E193" s="0" t="n">
        <v>40.4833</v>
      </c>
      <c r="F193" s="0" t="n">
        <v>39.8504</v>
      </c>
      <c r="G193" s="0" t="n">
        <v>2122.77</v>
      </c>
      <c r="H193" s="0" t="n">
        <v>3.48</v>
      </c>
      <c r="I193" s="0" t="n">
        <v>3000.114</v>
      </c>
      <c r="J193" s="0" t="s">
        <v>316</v>
      </c>
    </row>
    <row r="194" customFormat="false" ht="12.75" hidden="false" customHeight="false" outlineLevel="0" collapsed="false">
      <c r="A194" s="0" t="s">
        <v>173</v>
      </c>
      <c r="B194" s="0" t="n">
        <v>5772048</v>
      </c>
      <c r="C194" s="0" t="n">
        <v>577.2048</v>
      </c>
      <c r="D194" s="0" t="n">
        <v>33.956</v>
      </c>
      <c r="E194" s="0" t="n">
        <v>37.983</v>
      </c>
      <c r="F194" s="0" t="n">
        <v>36.9654</v>
      </c>
      <c r="G194" s="0" t="n">
        <v>1971.27</v>
      </c>
      <c r="H194" s="0" t="n">
        <v>2.93</v>
      </c>
      <c r="I194" s="0" t="n">
        <v>3000.189</v>
      </c>
      <c r="J194" s="0" t="s">
        <v>317</v>
      </c>
    </row>
    <row r="195" customFormat="false" ht="12.75" hidden="false" customHeight="false" outlineLevel="0" collapsed="false">
      <c r="A195" s="0" t="s">
        <v>175</v>
      </c>
      <c r="B195" s="0" t="n">
        <v>2740456</v>
      </c>
      <c r="C195" s="0" t="n">
        <v>274.0456</v>
      </c>
      <c r="D195" s="0" t="n">
        <v>30.9622</v>
      </c>
      <c r="E195" s="0" t="n">
        <v>35.7146</v>
      </c>
      <c r="F195" s="0" t="n">
        <v>34.247</v>
      </c>
      <c r="G195" s="0" t="n">
        <v>2102.18</v>
      </c>
      <c r="H195" s="0" t="n">
        <v>2.98</v>
      </c>
      <c r="I195" s="0" t="n">
        <v>3000.114</v>
      </c>
      <c r="J195" s="0" t="s">
        <v>318</v>
      </c>
    </row>
    <row r="196" customFormat="false" ht="12.75" hidden="false" customHeight="false" outlineLevel="0" collapsed="false">
      <c r="A196" s="0" t="s">
        <v>177</v>
      </c>
      <c r="B196" s="0" t="n">
        <v>40866312</v>
      </c>
      <c r="C196" s="0" t="n">
        <v>4086.6312</v>
      </c>
      <c r="D196" s="0" t="n">
        <v>38.3176</v>
      </c>
      <c r="E196" s="0" t="n">
        <v>41.623</v>
      </c>
      <c r="F196" s="0" t="n">
        <v>42.3542</v>
      </c>
      <c r="G196" s="0" t="n">
        <v>2468.91</v>
      </c>
      <c r="H196" s="0" t="n">
        <v>5.38</v>
      </c>
      <c r="I196" s="0" t="n">
        <v>3000.216</v>
      </c>
      <c r="J196" s="0" t="s">
        <v>319</v>
      </c>
    </row>
    <row r="197" customFormat="false" ht="12.75" hidden="false" customHeight="false" outlineLevel="0" collapsed="false">
      <c r="A197" s="0" t="s">
        <v>179</v>
      </c>
      <c r="B197" s="0" t="n">
        <v>18670296</v>
      </c>
      <c r="C197" s="0" t="n">
        <v>1867.0296</v>
      </c>
      <c r="D197" s="0" t="n">
        <v>34.1779</v>
      </c>
      <c r="E197" s="0" t="n">
        <v>39.526</v>
      </c>
      <c r="F197" s="0" t="n">
        <v>40.1226</v>
      </c>
      <c r="G197" s="0" t="n">
        <v>2274.58</v>
      </c>
      <c r="H197" s="0" t="n">
        <v>4.36</v>
      </c>
      <c r="I197" s="0" t="n">
        <v>3000.188</v>
      </c>
      <c r="J197" s="0" t="s">
        <v>320</v>
      </c>
    </row>
    <row r="198" customFormat="false" ht="12.75" hidden="false" customHeight="false" outlineLevel="0" collapsed="false">
      <c r="A198" s="0" t="s">
        <v>181</v>
      </c>
      <c r="B198" s="0" t="n">
        <v>7344080</v>
      </c>
      <c r="C198" s="0" t="n">
        <v>734.408</v>
      </c>
      <c r="D198" s="0" t="n">
        <v>30.3817</v>
      </c>
      <c r="E198" s="0" t="n">
        <v>37.8721</v>
      </c>
      <c r="F198" s="0" t="n">
        <v>38.2981</v>
      </c>
      <c r="G198" s="0" t="n">
        <v>2352.65</v>
      </c>
      <c r="H198" s="0" t="n">
        <v>4.13</v>
      </c>
      <c r="I198" s="0" t="n">
        <v>3000.112</v>
      </c>
      <c r="J198" s="0" t="s">
        <v>321</v>
      </c>
    </row>
    <row r="199" customFormat="false" ht="12.75" hidden="false" customHeight="false" outlineLevel="0" collapsed="false">
      <c r="A199" s="0" t="s">
        <v>183</v>
      </c>
      <c r="B199" s="0" t="n">
        <v>2194744</v>
      </c>
      <c r="C199" s="0" t="n">
        <v>219.4744</v>
      </c>
      <c r="D199" s="0" t="n">
        <v>26.6717</v>
      </c>
      <c r="E199" s="0" t="n">
        <v>36.4762</v>
      </c>
      <c r="F199" s="0" t="n">
        <v>36.3303</v>
      </c>
      <c r="G199" s="0" t="n">
        <v>2242.47</v>
      </c>
      <c r="H199" s="0" t="n">
        <v>3.59</v>
      </c>
      <c r="I199" s="0" t="n">
        <v>3000.111</v>
      </c>
      <c r="J199" s="0" t="s">
        <v>322</v>
      </c>
    </row>
    <row r="200" customFormat="false" ht="12.75" hidden="false" customHeight="false" outlineLevel="0" collapsed="false">
      <c r="A200" s="0" t="s">
        <v>184</v>
      </c>
      <c r="B200" s="0" t="n">
        <v>27955592</v>
      </c>
      <c r="C200" s="0" t="n">
        <v>2795.5592</v>
      </c>
      <c r="D200" s="0" t="n">
        <v>37.9654</v>
      </c>
      <c r="E200" s="0" t="n">
        <v>40.0722</v>
      </c>
      <c r="F200" s="0" t="n">
        <v>40.5306</v>
      </c>
      <c r="G200" s="0" t="n">
        <v>2095.26</v>
      </c>
      <c r="H200" s="0" t="n">
        <v>4.58</v>
      </c>
      <c r="I200" s="0" t="n">
        <v>3000.11</v>
      </c>
      <c r="J200" s="0" t="s">
        <v>323</v>
      </c>
    </row>
    <row r="201" customFormat="false" ht="12.75" hidden="false" customHeight="false" outlineLevel="0" collapsed="false">
      <c r="A201" s="0" t="s">
        <v>186</v>
      </c>
      <c r="B201" s="0" t="n">
        <v>12357184</v>
      </c>
      <c r="C201" s="0" t="n">
        <v>1235.7184</v>
      </c>
      <c r="D201" s="0" t="n">
        <v>33.8761</v>
      </c>
      <c r="E201" s="0" t="n">
        <v>37.156</v>
      </c>
      <c r="F201" s="0" t="n">
        <v>37.6048</v>
      </c>
      <c r="G201" s="0" t="n">
        <v>1878.59</v>
      </c>
      <c r="H201" s="0" t="n">
        <v>3.56</v>
      </c>
      <c r="I201" s="0" t="n">
        <v>3000.16</v>
      </c>
      <c r="J201" s="0" t="s">
        <v>324</v>
      </c>
    </row>
    <row r="202" customFormat="false" ht="12.75" hidden="false" customHeight="false" outlineLevel="0" collapsed="false">
      <c r="A202" s="0" t="s">
        <v>188</v>
      </c>
      <c r="B202" s="0" t="n">
        <v>5024984</v>
      </c>
      <c r="C202" s="0" t="n">
        <v>502.4984</v>
      </c>
      <c r="D202" s="0" t="n">
        <v>30.2007</v>
      </c>
      <c r="E202" s="0" t="n">
        <v>34.703</v>
      </c>
      <c r="F202" s="0" t="n">
        <v>35.1692</v>
      </c>
      <c r="G202" s="0" t="n">
        <v>2014.62</v>
      </c>
      <c r="H202" s="0" t="n">
        <v>3.38</v>
      </c>
      <c r="I202" s="0" t="n">
        <v>3000.118</v>
      </c>
      <c r="J202" s="0" t="s">
        <v>325</v>
      </c>
    </row>
    <row r="203" customFormat="false" ht="12.75" hidden="false" customHeight="false" outlineLevel="0" collapsed="false">
      <c r="A203" s="0" t="s">
        <v>190</v>
      </c>
      <c r="B203" s="0" t="n">
        <v>1858504</v>
      </c>
      <c r="C203" s="0" t="n">
        <v>185.8504</v>
      </c>
      <c r="D203" s="0" t="n">
        <v>27.0484</v>
      </c>
      <c r="E203" s="0" t="n">
        <v>32.5312</v>
      </c>
      <c r="F203" s="0" t="n">
        <v>33.0568</v>
      </c>
      <c r="G203" s="0" t="n">
        <v>1652.03</v>
      </c>
      <c r="H203" s="0" t="n">
        <v>2.23</v>
      </c>
      <c r="I203" s="0" t="n">
        <v>3000.144</v>
      </c>
      <c r="J203" s="0" t="s">
        <v>326</v>
      </c>
    </row>
    <row r="204" customFormat="false" ht="12.75" hidden="false" customHeight="false" outlineLevel="0" collapsed="false">
      <c r="A204" s="0" t="s">
        <v>192</v>
      </c>
      <c r="B204" s="0" t="n">
        <v>17351024</v>
      </c>
      <c r="C204" s="0" t="n">
        <v>1735.1024</v>
      </c>
      <c r="D204" s="0" t="n">
        <v>39.9137</v>
      </c>
      <c r="E204" s="0" t="n">
        <v>41.1724</v>
      </c>
      <c r="F204" s="0" t="n">
        <v>42.2809</v>
      </c>
      <c r="G204" s="0" t="n">
        <v>1647.54</v>
      </c>
      <c r="H204" s="0" t="n">
        <v>3.11</v>
      </c>
      <c r="I204" s="0" t="n">
        <v>3000.11</v>
      </c>
      <c r="J204" s="0" t="s">
        <v>327</v>
      </c>
    </row>
    <row r="205" customFormat="false" ht="12.75" hidden="false" customHeight="false" outlineLevel="0" collapsed="false">
      <c r="A205" s="0" t="s">
        <v>194</v>
      </c>
      <c r="B205" s="0" t="n">
        <v>8690200</v>
      </c>
      <c r="C205" s="0" t="n">
        <v>869.02</v>
      </c>
      <c r="D205" s="0" t="n">
        <v>36.1073</v>
      </c>
      <c r="E205" s="0" t="n">
        <v>38.2728</v>
      </c>
      <c r="F205" s="0" t="n">
        <v>39.4597</v>
      </c>
      <c r="G205" s="0" t="n">
        <v>1534.58</v>
      </c>
      <c r="H205" s="0" t="n">
        <v>2.61</v>
      </c>
      <c r="I205" s="0" t="n">
        <v>3000.112</v>
      </c>
      <c r="J205" s="0" t="s">
        <v>328</v>
      </c>
    </row>
    <row r="206" customFormat="false" ht="12.75" hidden="false" customHeight="false" outlineLevel="0" collapsed="false">
      <c r="A206" s="0" t="s">
        <v>196</v>
      </c>
      <c r="B206" s="0" t="n">
        <v>4108384</v>
      </c>
      <c r="C206" s="0" t="n">
        <v>410.8384</v>
      </c>
      <c r="D206" s="0" t="n">
        <v>32.5915</v>
      </c>
      <c r="E206" s="0" t="n">
        <v>35.7145</v>
      </c>
      <c r="F206" s="0" t="n">
        <v>36.7721</v>
      </c>
      <c r="G206" s="0" t="n">
        <v>1273.54</v>
      </c>
      <c r="H206" s="0" t="n">
        <v>2.01</v>
      </c>
      <c r="I206" s="0" t="n">
        <v>3000.114</v>
      </c>
      <c r="J206" s="0" t="s">
        <v>189</v>
      </c>
    </row>
    <row r="207" customFormat="false" ht="12.75" hidden="false" customHeight="false" outlineLevel="0" collapsed="false">
      <c r="A207" s="0" t="s">
        <v>197</v>
      </c>
      <c r="B207" s="0" t="n">
        <v>1834376</v>
      </c>
      <c r="C207" s="0" t="n">
        <v>183.4376</v>
      </c>
      <c r="D207" s="0" t="n">
        <v>29.6755</v>
      </c>
      <c r="E207" s="0" t="n">
        <v>33.274</v>
      </c>
      <c r="F207" s="0" t="n">
        <v>34.2474</v>
      </c>
      <c r="G207" s="0" t="n">
        <v>1180.32</v>
      </c>
      <c r="H207" s="0" t="n">
        <v>1.66</v>
      </c>
      <c r="I207" s="0" t="n">
        <v>3000.116</v>
      </c>
      <c r="J207" s="0" t="s">
        <v>329</v>
      </c>
    </row>
    <row r="208" customFormat="false" ht="12.75" hidden="false" customHeight="false" outlineLevel="0" collapsed="false">
      <c r="A208" s="0" t="s">
        <v>199</v>
      </c>
      <c r="B208" s="0" t="n">
        <v>24962400</v>
      </c>
      <c r="C208" s="0" t="n">
        <v>2496.24</v>
      </c>
      <c r="D208" s="0" t="n">
        <v>43.1423</v>
      </c>
      <c r="E208" s="0" t="n">
        <v>46.3911</v>
      </c>
      <c r="F208" s="0" t="n">
        <v>47.3343</v>
      </c>
      <c r="G208" s="0" t="n">
        <v>21178.6</v>
      </c>
      <c r="H208" s="0" t="n">
        <v>27.84</v>
      </c>
      <c r="I208" s="0" t="n">
        <v>3000.117</v>
      </c>
      <c r="J208" s="0" t="s">
        <v>330</v>
      </c>
    </row>
    <row r="209" customFormat="false" ht="12.75" hidden="false" customHeight="false" outlineLevel="0" collapsed="false">
      <c r="A209" s="0" t="s">
        <v>201</v>
      </c>
      <c r="B209" s="0" t="n">
        <v>9403544</v>
      </c>
      <c r="C209" s="0" t="n">
        <v>940.3544</v>
      </c>
      <c r="D209" s="0" t="n">
        <v>40.6842</v>
      </c>
      <c r="E209" s="0" t="n">
        <v>45.0194</v>
      </c>
      <c r="F209" s="0" t="n">
        <v>45.6899</v>
      </c>
      <c r="G209" s="0" t="n">
        <v>20188.17</v>
      </c>
      <c r="H209" s="0" t="n">
        <v>21.69</v>
      </c>
      <c r="I209" s="0" t="n">
        <v>3000.115</v>
      </c>
      <c r="J209" s="0" t="s">
        <v>331</v>
      </c>
    </row>
    <row r="210" customFormat="false" ht="12.75" hidden="false" customHeight="false" outlineLevel="0" collapsed="false">
      <c r="A210" s="0" t="s">
        <v>203</v>
      </c>
      <c r="B210" s="0" t="n">
        <v>4375344</v>
      </c>
      <c r="C210" s="0" t="n">
        <v>437.5344</v>
      </c>
      <c r="D210" s="0" t="n">
        <v>37.9182</v>
      </c>
      <c r="E210" s="0" t="n">
        <v>43.4906</v>
      </c>
      <c r="F210" s="0" t="n">
        <v>43.8375</v>
      </c>
      <c r="G210" s="0" t="n">
        <v>30452.81</v>
      </c>
      <c r="H210" s="0" t="n">
        <v>24.14</v>
      </c>
      <c r="I210" s="0" t="n">
        <v>1596</v>
      </c>
      <c r="J210" s="0" t="s">
        <v>332</v>
      </c>
    </row>
    <row r="211" customFormat="false" ht="12.75" hidden="false" customHeight="false" outlineLevel="0" collapsed="false">
      <c r="A211" s="0" t="s">
        <v>205</v>
      </c>
      <c r="B211" s="0" t="n">
        <v>2226120</v>
      </c>
      <c r="C211" s="0" t="n">
        <v>222.612</v>
      </c>
      <c r="D211" s="0" t="n">
        <v>35.0453</v>
      </c>
      <c r="E211" s="0" t="n">
        <v>41.8964</v>
      </c>
      <c r="F211" s="0" t="n">
        <v>42.0313</v>
      </c>
      <c r="G211" s="0" t="n">
        <v>19475.13</v>
      </c>
      <c r="H211" s="0" t="n">
        <v>19.33</v>
      </c>
      <c r="I211" s="0" t="n">
        <v>3000.112</v>
      </c>
      <c r="J211" s="0" t="s">
        <v>333</v>
      </c>
    </row>
    <row r="212" customFormat="false" ht="12.75" hidden="false" customHeight="false" outlineLevel="0" collapsed="false">
      <c r="A212" s="0" t="s">
        <v>207</v>
      </c>
      <c r="B212" s="0" t="n">
        <v>35918352</v>
      </c>
      <c r="C212" s="0" t="n">
        <v>3591.8352</v>
      </c>
      <c r="D212" s="0" t="n">
        <v>42.9853</v>
      </c>
      <c r="E212" s="0" t="n">
        <v>48.0154</v>
      </c>
      <c r="F212" s="0" t="n">
        <v>47.2958</v>
      </c>
      <c r="G212" s="0" t="n">
        <v>21014.55</v>
      </c>
      <c r="H212" s="0" t="n">
        <v>25.4</v>
      </c>
      <c r="I212" s="0" t="n">
        <v>3000.112</v>
      </c>
      <c r="J212" s="0" t="s">
        <v>334</v>
      </c>
    </row>
    <row r="213" customFormat="false" ht="12.75" hidden="false" customHeight="false" outlineLevel="0" collapsed="false">
      <c r="A213" s="0" t="s">
        <v>209</v>
      </c>
      <c r="B213" s="0" t="n">
        <v>12104872</v>
      </c>
      <c r="C213" s="0" t="n">
        <v>1210.4872</v>
      </c>
      <c r="D213" s="0" t="n">
        <v>40.2827</v>
      </c>
      <c r="E213" s="0" t="n">
        <v>46.6664</v>
      </c>
      <c r="F213" s="0" t="n">
        <v>45.3762</v>
      </c>
      <c r="G213" s="0" t="n">
        <v>17716.3</v>
      </c>
      <c r="H213" s="0" t="n">
        <v>19.78</v>
      </c>
      <c r="I213" s="0" t="n">
        <v>3000.198</v>
      </c>
      <c r="J213" s="0" t="s">
        <v>244</v>
      </c>
    </row>
    <row r="214" customFormat="false" ht="12.75" hidden="false" customHeight="false" outlineLevel="0" collapsed="false">
      <c r="A214" s="0" t="s">
        <v>211</v>
      </c>
      <c r="B214" s="0" t="n">
        <v>5462408</v>
      </c>
      <c r="C214" s="0" t="n">
        <v>546.2408</v>
      </c>
      <c r="D214" s="0" t="n">
        <v>37.2816</v>
      </c>
      <c r="E214" s="0" t="n">
        <v>45.3603</v>
      </c>
      <c r="F214" s="0" t="n">
        <v>43.5478</v>
      </c>
      <c r="G214" s="0" t="n">
        <v>30536.08</v>
      </c>
      <c r="H214" s="0" t="n">
        <v>23.81</v>
      </c>
      <c r="I214" s="0" t="n">
        <v>1596</v>
      </c>
      <c r="J214" s="0" t="s">
        <v>335</v>
      </c>
    </row>
    <row r="215" customFormat="false" ht="12.75" hidden="false" customHeight="false" outlineLevel="0" collapsed="false">
      <c r="A215" s="0" t="s">
        <v>213</v>
      </c>
      <c r="B215" s="0" t="n">
        <v>2778688</v>
      </c>
      <c r="C215" s="0" t="n">
        <v>277.8688</v>
      </c>
      <c r="D215" s="0" t="n">
        <v>34.125</v>
      </c>
      <c r="E215" s="0" t="n">
        <v>44.0242</v>
      </c>
      <c r="F215" s="0" t="n">
        <v>41.9095</v>
      </c>
      <c r="G215" s="0" t="n">
        <v>16995.24</v>
      </c>
      <c r="H215" s="0" t="n">
        <v>24.97</v>
      </c>
      <c r="I215" s="0" t="n">
        <v>3000.151</v>
      </c>
      <c r="J215" s="0" t="s">
        <v>206</v>
      </c>
    </row>
    <row r="216" customFormat="false" ht="12.75" hidden="false" customHeight="false" outlineLevel="0" collapsed="false">
      <c r="A216" s="0" t="s">
        <v>215</v>
      </c>
      <c r="B216" s="0" t="n">
        <v>30283992</v>
      </c>
      <c r="C216" s="0" t="n">
        <v>3028.3992</v>
      </c>
      <c r="D216" s="0" t="n">
        <v>42.9271</v>
      </c>
      <c r="E216" s="0" t="n">
        <v>47.7202</v>
      </c>
      <c r="F216" s="0" t="n">
        <v>47.8753</v>
      </c>
      <c r="G216" s="0" t="n">
        <v>18305.48</v>
      </c>
      <c r="H216" s="0" t="n">
        <v>22.44</v>
      </c>
      <c r="I216" s="0" t="n">
        <v>3000.206</v>
      </c>
      <c r="J216" s="0" t="s">
        <v>336</v>
      </c>
    </row>
    <row r="217" customFormat="false" ht="12.75" hidden="false" customHeight="false" outlineLevel="0" collapsed="false">
      <c r="A217" s="0" t="s">
        <v>217</v>
      </c>
      <c r="B217" s="0" t="n">
        <v>9532544</v>
      </c>
      <c r="C217" s="0" t="n">
        <v>953.2544</v>
      </c>
      <c r="D217" s="0" t="n">
        <v>40.2656</v>
      </c>
      <c r="E217" s="0" t="n">
        <v>45.9847</v>
      </c>
      <c r="F217" s="0" t="n">
        <v>46.006</v>
      </c>
      <c r="G217" s="0" t="n">
        <v>19740.74</v>
      </c>
      <c r="H217" s="0" t="n">
        <v>20.2</v>
      </c>
      <c r="I217" s="0" t="n">
        <v>3000.114</v>
      </c>
      <c r="J217" s="0" t="s">
        <v>318</v>
      </c>
    </row>
    <row r="218" customFormat="false" ht="12.75" hidden="false" customHeight="false" outlineLevel="0" collapsed="false">
      <c r="A218" s="0" t="s">
        <v>219</v>
      </c>
      <c r="B218" s="0" t="n">
        <v>4107976</v>
      </c>
      <c r="C218" s="0" t="n">
        <v>410.7976</v>
      </c>
      <c r="D218" s="0" t="n">
        <v>37.5436</v>
      </c>
      <c r="E218" s="0" t="n">
        <v>44.107</v>
      </c>
      <c r="F218" s="0" t="n">
        <v>43.8468</v>
      </c>
      <c r="G218" s="0" t="n">
        <v>17056.06</v>
      </c>
      <c r="H218" s="0" t="n">
        <v>22.53</v>
      </c>
      <c r="I218" s="0" t="n">
        <v>3000.236</v>
      </c>
      <c r="J218" s="0" t="s">
        <v>310</v>
      </c>
    </row>
    <row r="219" customFormat="false" ht="12.75" hidden="false" customHeight="false" outlineLevel="0" collapsed="false">
      <c r="A219" s="0" t="s">
        <v>221</v>
      </c>
      <c r="B219" s="0" t="n">
        <v>2078808</v>
      </c>
      <c r="C219" s="0" t="n">
        <v>207.8808</v>
      </c>
      <c r="D219" s="0" t="n">
        <v>34.8235</v>
      </c>
      <c r="E219" s="0" t="n">
        <v>42.3215</v>
      </c>
      <c r="F219" s="0" t="n">
        <v>41.8265</v>
      </c>
      <c r="G219" s="0" t="n">
        <v>19179.14</v>
      </c>
      <c r="H219" s="0" t="n">
        <v>17.99</v>
      </c>
      <c r="I219" s="0" t="n">
        <v>3000.116</v>
      </c>
      <c r="J219" s="0" t="s">
        <v>33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mtk01054</cp:lastModifiedBy>
  <cp:lastPrinted>2010-08-23T01:57:13Z</cp:lastPrinted>
  <dcterms:modified xsi:type="dcterms:W3CDTF">2011-01-17T10:02:48Z</dcterms:modified>
  <cp:revision>0</cp:revision>
  <dc:subject>revision 0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441286562</vt:r8>
  </property>
  <property fmtid="{D5CDD505-2E9C-101B-9397-08002B2CF9AE}" pid="3" name="_AuthorEmail">
    <vt:lpwstr>xianglin@qualcomm.com</vt:lpwstr>
  </property>
  <property fmtid="{D5CDD505-2E9C-101B-9397-08002B2CF9AE}" pid="4" name="_AuthorEmailDisplayName">
    <vt:lpwstr>Wang, Xianglin (Shawn)</vt:lpwstr>
  </property>
  <property fmtid="{D5CDD505-2E9C-101B-9397-08002B2CF9AE}" pid="5" name="_EmailSubject">
    <vt:lpwstr>CE5 cross-check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