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test_full</t>
  </si>
  <si>
    <t xml:space="preserve">results</t>
  </si>
  <si>
    <t xml:space="preserve">Traffic_QP_22</t>
  </si>
  <si>
    <t xml:space="preserve">mtkrlx1654</t>
  </si>
  <si>
    <t xml:space="preserve">Traffic_QP_27</t>
  </si>
  <si>
    <t xml:space="preserve">mtkrlx1808</t>
  </si>
  <si>
    <t xml:space="preserve">Traffic_QP_32</t>
  </si>
  <si>
    <t xml:space="preserve">mtkrlx1293</t>
  </si>
  <si>
    <t xml:space="preserve">Traffic_QP_37</t>
  </si>
  <si>
    <t xml:space="preserve">mtkrlx1174</t>
  </si>
  <si>
    <t xml:space="preserve">PeopleOnStreet_QP_22</t>
  </si>
  <si>
    <t xml:space="preserve">mtkrlx1802</t>
  </si>
  <si>
    <t xml:space="preserve">PeopleOnStreet_QP_27</t>
  </si>
  <si>
    <t xml:space="preserve">mtkrlx1135</t>
  </si>
  <si>
    <t xml:space="preserve">PeopleOnStreet_QP_32</t>
  </si>
  <si>
    <t xml:space="preserve">mtkrlx1219</t>
  </si>
  <si>
    <t xml:space="preserve">PeopleOnStreet_QP_37</t>
  </si>
  <si>
    <t xml:space="preserve">mtkrlx1843</t>
  </si>
  <si>
    <t xml:space="preserve">Kimono_QP_22</t>
  </si>
  <si>
    <t xml:space="preserve">mtkrlx1605</t>
  </si>
  <si>
    <t xml:space="preserve">Kimono_QP_27</t>
  </si>
  <si>
    <t xml:space="preserve">mtkrlx1657</t>
  </si>
  <si>
    <t xml:space="preserve">Kimono_QP_32</t>
  </si>
  <si>
    <t xml:space="preserve">mtkrlx1099</t>
  </si>
  <si>
    <t xml:space="preserve">Kimono_QP_37</t>
  </si>
  <si>
    <t xml:space="preserve">mtkrlx1414</t>
  </si>
  <si>
    <t xml:space="preserve">ParkScene_QP_22</t>
  </si>
  <si>
    <t xml:space="preserve">mtkrlx1221</t>
  </si>
  <si>
    <t xml:space="preserve">ParkScene_QP_27</t>
  </si>
  <si>
    <t xml:space="preserve">mtkrlx1192</t>
  </si>
  <si>
    <t xml:space="preserve">ParkScene_QP_32</t>
  </si>
  <si>
    <t xml:space="preserve">mtkrlx1845</t>
  </si>
  <si>
    <t xml:space="preserve">ParkScene_QP_37</t>
  </si>
  <si>
    <t xml:space="preserve">mtkrlx1315</t>
  </si>
  <si>
    <t xml:space="preserve">Cactus_QP_22</t>
  </si>
  <si>
    <t xml:space="preserve">mtkrlx1615</t>
  </si>
  <si>
    <t xml:space="preserve">Cactus_QP_27</t>
  </si>
  <si>
    <t xml:space="preserve">mtkrlx2510</t>
  </si>
  <si>
    <t xml:space="preserve">Cactus_QP_32</t>
  </si>
  <si>
    <t xml:space="preserve">mtkrlx1320</t>
  </si>
  <si>
    <t xml:space="preserve">Cactus_QP_37</t>
  </si>
  <si>
    <t xml:space="preserve">mtkrlx1210</t>
  </si>
  <si>
    <t xml:space="preserve">BasketballDrive_QP_22</t>
  </si>
  <si>
    <t xml:space="preserve">mtkrlx1117</t>
  </si>
  <si>
    <t xml:space="preserve">BasketballDrive_QP_27</t>
  </si>
  <si>
    <t xml:space="preserve">mtkrlx1087</t>
  </si>
  <si>
    <t xml:space="preserve">BasketballDrive_QP_32</t>
  </si>
  <si>
    <t xml:space="preserve">mtkrlx1852</t>
  </si>
  <si>
    <t xml:space="preserve">BasketballDrive_QP_37</t>
  </si>
  <si>
    <t xml:space="preserve">mtkrlx1513</t>
  </si>
  <si>
    <t xml:space="preserve">BQTerrace_QP_22</t>
  </si>
  <si>
    <t xml:space="preserve">mtkrlx2514</t>
  </si>
  <si>
    <t xml:space="preserve">BQTerrace_QP_27</t>
  </si>
  <si>
    <t xml:space="preserve">mtkrlx1411</t>
  </si>
  <si>
    <t xml:space="preserve">BQTerrace_QP_32</t>
  </si>
  <si>
    <t xml:space="preserve">mtkrlx1351</t>
  </si>
  <si>
    <t xml:space="preserve">BQTerrace_QP_37</t>
  </si>
  <si>
    <t xml:space="preserve">mtkrlx1635</t>
  </si>
  <si>
    <t xml:space="preserve">BasketballDrill_QP_22</t>
  </si>
  <si>
    <t xml:space="preserve">mtkrlx1701</t>
  </si>
  <si>
    <t xml:space="preserve">BasketballDrill_QP_27</t>
  </si>
  <si>
    <t xml:space="preserve">mtkrlx1355</t>
  </si>
  <si>
    <t xml:space="preserve">BasketballDrill_QP_32</t>
  </si>
  <si>
    <t xml:space="preserve">mtkrlx1384</t>
  </si>
  <si>
    <t xml:space="preserve">BasketballDrill_QP_37</t>
  </si>
  <si>
    <t xml:space="preserve">mtkrlx1697</t>
  </si>
  <si>
    <t xml:space="preserve">BQMall_QP_22</t>
  </si>
  <si>
    <t xml:space="preserve">mtkrlx1803</t>
  </si>
  <si>
    <t xml:space="preserve">BQMall_QP_27</t>
  </si>
  <si>
    <t xml:space="preserve">mtkrlx1618</t>
  </si>
  <si>
    <t xml:space="preserve">BQMall_QP_32</t>
  </si>
  <si>
    <t xml:space="preserve">mtkrlx1825</t>
  </si>
  <si>
    <t xml:space="preserve">BQMall_QP_37</t>
  </si>
  <si>
    <t xml:space="preserve">mtkrlx1106</t>
  </si>
  <si>
    <t xml:space="preserve">PartyScene_QP_22</t>
  </si>
  <si>
    <t xml:space="preserve">mtkrlx1694</t>
  </si>
  <si>
    <t xml:space="preserve">PartyScene_QP_27</t>
  </si>
  <si>
    <t xml:space="preserve">mtkrlx1430</t>
  </si>
  <si>
    <t xml:space="preserve">PartyScene_QP_32</t>
  </si>
  <si>
    <t xml:space="preserve">mtkrlx1549</t>
  </si>
  <si>
    <t xml:space="preserve">PartyScene_QP_37</t>
  </si>
  <si>
    <t xml:space="preserve">mtkrlx1522</t>
  </si>
  <si>
    <t xml:space="preserve">RaceHorsesC_QP_22</t>
  </si>
  <si>
    <t xml:space="preserve">mtkrlx1039</t>
  </si>
  <si>
    <t xml:space="preserve">RaceHorsesC_QP_27</t>
  </si>
  <si>
    <t xml:space="preserve">mtkrlx1067</t>
  </si>
  <si>
    <t xml:space="preserve">RaceHorsesC_QP_32</t>
  </si>
  <si>
    <t xml:space="preserve">mtkrlx1027</t>
  </si>
  <si>
    <t xml:space="preserve">RaceHorsesC_QP_37</t>
  </si>
  <si>
    <t xml:space="preserve">mtkrlx1440</t>
  </si>
  <si>
    <t xml:space="preserve">BasketballPass_QP_22</t>
  </si>
  <si>
    <t xml:space="preserve">mtkrlx1406</t>
  </si>
  <si>
    <t xml:space="preserve">BasketballPass_QP_27</t>
  </si>
  <si>
    <t xml:space="preserve">mtkrlx1243</t>
  </si>
  <si>
    <t xml:space="preserve">BasketballPass_QP_32</t>
  </si>
  <si>
    <t xml:space="preserve">mtkrlx1573</t>
  </si>
  <si>
    <t xml:space="preserve">BasketballPass_QP_37</t>
  </si>
  <si>
    <t xml:space="preserve">mtkrlx1053</t>
  </si>
  <si>
    <t xml:space="preserve">BQSquare_QP_22</t>
  </si>
  <si>
    <t xml:space="preserve">mtkrlx1017</t>
  </si>
  <si>
    <t xml:space="preserve">BQSquare_QP_27</t>
  </si>
  <si>
    <t xml:space="preserve">mtkrlx1159</t>
  </si>
  <si>
    <t xml:space="preserve">BQSquare_QP_32</t>
  </si>
  <si>
    <t xml:space="preserve">mtkrlx1640</t>
  </si>
  <si>
    <t xml:space="preserve">BQSquare_QP_37</t>
  </si>
  <si>
    <t xml:space="preserve">mtkrlx1132</t>
  </si>
  <si>
    <t xml:space="preserve">BlowingBubbles_QP_22</t>
  </si>
  <si>
    <t xml:space="preserve">mtkrlx1391</t>
  </si>
  <si>
    <t xml:space="preserve">BlowingBubbles_QP_27</t>
  </si>
  <si>
    <t xml:space="preserve">mtkrlx1609</t>
  </si>
  <si>
    <t xml:space="preserve">BlowingBubbles_QP_32</t>
  </si>
  <si>
    <t xml:space="preserve">mtkrlx1470</t>
  </si>
  <si>
    <t xml:space="preserve">BlowingBubbles_QP_37</t>
  </si>
  <si>
    <t xml:space="preserve">mtkrlx2522</t>
  </si>
  <si>
    <t xml:space="preserve">RaceHorses_QP_22</t>
  </si>
  <si>
    <t xml:space="preserve">mtkrlx1029</t>
  </si>
  <si>
    <t xml:space="preserve">RaceHorses_QP_27</t>
  </si>
  <si>
    <t xml:space="preserve">mtkrlx1347</t>
  </si>
  <si>
    <t xml:space="preserve">RaceHorses_QP_32</t>
  </si>
  <si>
    <t xml:space="preserve">mtkrlx1704</t>
  </si>
  <si>
    <t xml:space="preserve">RaceHorses_QP_37</t>
  </si>
  <si>
    <t xml:space="preserve">Vidyo1_QP_22</t>
  </si>
  <si>
    <t xml:space="preserve">mtkrlx1304</t>
  </si>
  <si>
    <t xml:space="preserve">Vidyo1_QP_27</t>
  </si>
  <si>
    <t xml:space="preserve">mtkrlx1169</t>
  </si>
  <si>
    <t xml:space="preserve">Vidyo1_QP_32</t>
  </si>
  <si>
    <t xml:space="preserve">mtkrlx1850</t>
  </si>
  <si>
    <t xml:space="preserve">Vidyo1_QP_37</t>
  </si>
  <si>
    <t xml:space="preserve">mtkrlx1371</t>
  </si>
  <si>
    <t xml:space="preserve">Vidyo3_QP_22</t>
  </si>
  <si>
    <t xml:space="preserve">mtkrlx1173</t>
  </si>
  <si>
    <t xml:space="preserve">Vidyo3_QP_27</t>
  </si>
  <si>
    <t xml:space="preserve">mtkrlx1136</t>
  </si>
  <si>
    <t xml:space="preserve">Vidyo3_QP_32</t>
  </si>
  <si>
    <t xml:space="preserve">mtkrlx1112</t>
  </si>
  <si>
    <t xml:space="preserve">Vidyo3_QP_37</t>
  </si>
  <si>
    <t xml:space="preserve">mtkrlx1642</t>
  </si>
  <si>
    <t xml:space="preserve">Vidyo4_QP_22</t>
  </si>
  <si>
    <t xml:space="preserve">mtkrlx1005</t>
  </si>
  <si>
    <t xml:space="preserve">Vidyo4_QP_27</t>
  </si>
  <si>
    <t xml:space="preserve">mtkrlx1118</t>
  </si>
  <si>
    <t xml:space="preserve">Vidyo4_QP_32</t>
  </si>
  <si>
    <t xml:space="preserve">mtkrlx1811</t>
  </si>
  <si>
    <t xml:space="preserve">Vidyo4_QP_37</t>
  </si>
  <si>
    <t xml:space="preserve">mtkrlx1259</t>
  </si>
  <si>
    <t xml:space="preserve">randomaccess_loco</t>
  </si>
  <si>
    <t xml:space="preserve">mtkrlx1617</t>
  </si>
  <si>
    <t xml:space="preserve">mtkrlx1170</t>
  </si>
  <si>
    <t xml:space="preserve">mtkrlx1631</t>
  </si>
  <si>
    <t xml:space="preserve">mtkrlx1629</t>
  </si>
  <si>
    <t xml:space="preserve">mtkrlx1557</t>
  </si>
  <si>
    <t xml:space="preserve">mtkrlx1698</t>
  </si>
  <si>
    <t xml:space="preserve">mtkrlx1240</t>
  </si>
  <si>
    <t xml:space="preserve">mtkrlx1056</t>
  </si>
  <si>
    <t xml:space="preserve">mtkrlx1672</t>
  </si>
  <si>
    <t xml:space="preserve">mtkrlx1537</t>
  </si>
  <si>
    <t xml:space="preserve">mtkrlx1009</t>
  </si>
  <si>
    <t xml:space="preserve">mtkrlx2511</t>
  </si>
  <si>
    <t xml:space="preserve">mtkrlx1014</t>
  </si>
  <si>
    <t xml:space="preserve">mtkrlx1827</t>
  </si>
  <si>
    <t xml:space="preserve">mtkrlx1674</t>
  </si>
  <si>
    <t xml:space="preserve">mtkrlx1650</t>
  </si>
  <si>
    <t xml:space="preserve">mtkrlx1603</t>
  </si>
  <si>
    <t xml:space="preserve">mtkrlx1800</t>
  </si>
  <si>
    <t xml:space="preserve">mtkrlx1546</t>
  </si>
  <si>
    <t xml:space="preserve">mtkrlx2528</t>
  </si>
  <si>
    <t xml:space="preserve">mtkrlx1328</t>
  </si>
  <si>
    <t xml:space="preserve">mtkrlx1103</t>
  </si>
  <si>
    <t xml:space="preserve">mtkrlx1681</t>
  </si>
  <si>
    <t xml:space="preserve">mtkrlx1665</t>
  </si>
  <si>
    <t xml:space="preserve">mtkrlx1841</t>
  </si>
  <si>
    <t xml:space="preserve">mtkrlx1338</t>
  </si>
  <si>
    <t xml:space="preserve">mtkrlx1018</t>
  </si>
  <si>
    <t xml:space="preserve">mtkrlx1711</t>
  </si>
  <si>
    <t xml:space="preserve">mtkrlx1673</t>
  </si>
  <si>
    <t xml:space="preserve">mtkrlx1649</t>
  </si>
  <si>
    <t xml:space="preserve">mtkrlx1500</t>
  </si>
  <si>
    <t xml:space="preserve">mtkrlx1046</t>
  </si>
  <si>
    <t xml:space="preserve">mtkrlx1567</t>
  </si>
  <si>
    <t xml:space="preserve">mtkrlx1517</t>
  </si>
  <si>
    <t xml:space="preserve">mtkrlx1639</t>
  </si>
  <si>
    <t xml:space="preserve">mtkrlx1683</t>
  </si>
  <si>
    <t xml:space="preserve">mtkrlx1666</t>
  </si>
  <si>
    <t xml:space="preserve">mtkrlx1363</t>
  </si>
  <si>
    <t xml:space="preserve">mtkrlx2530</t>
  </si>
  <si>
    <t xml:space="preserve">mtkrlx1349</t>
  </si>
  <si>
    <t xml:space="preserve">mtkrlx1651</t>
  </si>
  <si>
    <t xml:space="preserve">mtkrlx1643</t>
  </si>
  <si>
    <t xml:space="preserve">mtkrlx1073</t>
  </si>
  <si>
    <t xml:space="preserve">mtkrlx1610</t>
  </si>
  <si>
    <t xml:space="preserve">mtkrlx1123</t>
  </si>
  <si>
    <t xml:space="preserve">mtkrlx1098</t>
  </si>
  <si>
    <t xml:space="preserve">mtkrlx1263</t>
  </si>
  <si>
    <t xml:space="preserve">mtkrlx1824</t>
  </si>
  <si>
    <t xml:space="preserve">mtkrlx1291</t>
  </si>
  <si>
    <t xml:space="preserve">mtkrlx1814</t>
  </si>
  <si>
    <t xml:space="preserve">mtkrlx1688</t>
  </si>
  <si>
    <t xml:space="preserve">mtkrlx1402</t>
  </si>
  <si>
    <t xml:space="preserve">mtkrlx1115</t>
  </si>
  <si>
    <t xml:space="preserve">mtkrlx1504</t>
  </si>
  <si>
    <t xml:space="preserve">mtkrlx1545</t>
  </si>
  <si>
    <t xml:space="preserve">mtkrlx1644</t>
  </si>
  <si>
    <t xml:space="preserve">mtkrlx1163</t>
  </si>
  <si>
    <t xml:space="preserve">mtkrlx1382</t>
  </si>
  <si>
    <t xml:space="preserve">mtkrlx2524</t>
  </si>
  <si>
    <t xml:space="preserve">mtkrlx1691</t>
  </si>
  <si>
    <t xml:space="preserve">mtkrlx1483</t>
  </si>
  <si>
    <t xml:space="preserve">lowdelay_loco</t>
  </si>
  <si>
    <t xml:space="preserve">mtkrlx1703</t>
  </si>
  <si>
    <t xml:space="preserve">mtkrlx1461</t>
  </si>
  <si>
    <t xml:space="preserve">mtkrlx1607</t>
  </si>
  <si>
    <t xml:space="preserve">mtkrlx1051</t>
  </si>
  <si>
    <t xml:space="preserve">mtkrlx1150</t>
  </si>
  <si>
    <t xml:space="preserve">mtkrlx1317</t>
  </si>
  <si>
    <t xml:space="preserve">mtkrlx1568</t>
  </si>
  <si>
    <t xml:space="preserve">mtkrlx1285</t>
  </si>
  <si>
    <t xml:space="preserve">mtkrlx1453</t>
  </si>
  <si>
    <t xml:space="preserve">mtkrlx1626</t>
  </si>
  <si>
    <t xml:space="preserve">mtkrlx1002</t>
  </si>
  <si>
    <t xml:space="preserve">mtkrlx1165</t>
  </si>
  <si>
    <t xml:space="preserve">mtkrlx1358</t>
  </si>
  <si>
    <t xml:space="preserve">mtkrlx2516</t>
  </si>
  <si>
    <t xml:space="preserve">mtkrlx1667</t>
  </si>
  <si>
    <t xml:space="preserve">mtkrlx1530</t>
  </si>
  <si>
    <t xml:space="preserve">mtkrlx1480</t>
  </si>
  <si>
    <t xml:space="preserve">mtkrlx1679</t>
  </si>
  <si>
    <t xml:space="preserve">mtkrlx1413</t>
  </si>
  <si>
    <t xml:space="preserve">mtkrlx1083</t>
  </si>
  <si>
    <t xml:space="preserve">mtkrlx1407</t>
  </si>
  <si>
    <t xml:space="preserve">mtkrlx1361</t>
  </si>
  <si>
    <t xml:space="preserve">mtkrlx1037</t>
  </si>
  <si>
    <t xml:space="preserve">mtkrlx1669</t>
  </si>
  <si>
    <t xml:space="preserve">mtkrlx1442</t>
  </si>
  <si>
    <t xml:space="preserve">mtkrlx1237</t>
  </si>
  <si>
    <t xml:space="preserve">mtkrlx1574</t>
  </si>
  <si>
    <t xml:space="preserve">mtkrlx1656</t>
  </si>
  <si>
    <t xml:space="preserve">mtkrlx1671</t>
  </si>
  <si>
    <t xml:space="preserve">mtkrlx1676</t>
  </si>
  <si>
    <t xml:space="preserve">mtkrlx1487</t>
  </si>
  <si>
    <t xml:space="preserve">mtkrlx1706</t>
  </si>
  <si>
    <t xml:space="preserve">mtkrlx1401</t>
  </si>
  <si>
    <t xml:space="preserve">mtkrlx1633</t>
  </si>
  <si>
    <t xml:space="preserve">mtkrlx1699</t>
  </si>
  <si>
    <t xml:space="preserve">mtkrlx1409</t>
  </si>
  <si>
    <t xml:space="preserve">mtkrlx1203</t>
  </si>
  <si>
    <t xml:space="preserve">mtkrlx1216</t>
  </si>
  <si>
    <t xml:space="preserve">mtkrlx1428</t>
  </si>
  <si>
    <t xml:space="preserve">mtkrlx1687</t>
  </si>
  <si>
    <t xml:space="preserve">mtkrlx1677</t>
  </si>
  <si>
    <t xml:space="preserve">mtkrlx1547</t>
  </si>
  <si>
    <t xml:space="preserve">mtkrlx1012</t>
  </si>
  <si>
    <t xml:space="preserve">mtkrlx1653</t>
  </si>
  <si>
    <t xml:space="preserve">mtkrlx1805</t>
  </si>
  <si>
    <t xml:space="preserve">mtkrlx2518</t>
  </si>
  <si>
    <t xml:space="preserve">mtkrlx1630</t>
  </si>
  <si>
    <t xml:space="preserve">mtkrlx17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01757893727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0.98562728008108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958698934247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392054924374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950511332430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854713661244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5068.35</v>
      </c>
      <c r="Q3" s="53" t="n">
        <v>59.27</v>
      </c>
      <c r="R3" s="52" t="n">
        <f aca="false">P3/3600</f>
        <v>1.407875</v>
      </c>
      <c r="S3" s="54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2" t="n">
        <v>5092.95</v>
      </c>
      <c r="Y3" s="53" t="n">
        <v>58.03</v>
      </c>
      <c r="Z3" s="52" t="n">
        <f aca="false">X3/3600</f>
        <v>1.4147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927</v>
      </c>
      <c r="AF3" s="38" t="n">
        <f aca="false">R3/100</f>
        <v>0.01407875</v>
      </c>
      <c r="AG3" s="38" t="n">
        <f aca="false">Y3/100</f>
        <v>0.5803</v>
      </c>
      <c r="AH3" s="38" t="n">
        <f aca="false">Z3/100</f>
        <v>0.0141470833333333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8530.39</v>
      </c>
      <c r="Q4" s="53" t="n">
        <v>78.91</v>
      </c>
      <c r="R4" s="52" t="n">
        <f aca="false">P4/3600</f>
        <v>2.36955277777778</v>
      </c>
      <c r="S4" s="54"/>
      <c r="T4" s="52" t="n">
        <v>65502.1152</v>
      </c>
      <c r="U4" s="52" t="n">
        <v>39.6527</v>
      </c>
      <c r="V4" s="52" t="n">
        <v>40.2046</v>
      </c>
      <c r="W4" s="52" t="n">
        <v>42.2562</v>
      </c>
      <c r="X4" s="52" t="n">
        <v>8572.16</v>
      </c>
      <c r="Y4" s="53" t="n">
        <v>78.04</v>
      </c>
      <c r="Z4" s="52" t="n">
        <f aca="false">X4/3600</f>
        <v>2.38115555555556</v>
      </c>
      <c r="AA4" s="54"/>
      <c r="AB4" s="54"/>
      <c r="AC4" s="54"/>
      <c r="AE4" s="38" t="n">
        <f aca="false">Q4/100</f>
        <v>0.7891</v>
      </c>
      <c r="AF4" s="38" t="n">
        <f aca="false">R4/100</f>
        <v>0.0236955277777778</v>
      </c>
      <c r="AG4" s="38" t="n">
        <f aca="false">Y4/100</f>
        <v>0.7804</v>
      </c>
      <c r="AH4" s="38" t="n">
        <f aca="false">Z4/100</f>
        <v>0.023811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716.73</v>
      </c>
      <c r="Q5" s="53" t="n">
        <v>44.93</v>
      </c>
      <c r="R5" s="52" t="n">
        <f aca="false">P5/3600</f>
        <v>1.31020277777778</v>
      </c>
      <c r="S5" s="54"/>
      <c r="T5" s="52" t="n">
        <v>36102.0368</v>
      </c>
      <c r="U5" s="52" t="n">
        <v>36.5728</v>
      </c>
      <c r="V5" s="52" t="n">
        <v>38.1786</v>
      </c>
      <c r="W5" s="52" t="n">
        <v>40.3709</v>
      </c>
      <c r="X5" s="52" t="n">
        <v>4697.99</v>
      </c>
      <c r="Y5" s="53" t="n">
        <v>44.73</v>
      </c>
      <c r="Z5" s="52" t="n">
        <f aca="false">X5/3600</f>
        <v>1.30499722222222</v>
      </c>
      <c r="AA5" s="54"/>
      <c r="AB5" s="54"/>
      <c r="AC5" s="54"/>
      <c r="AE5" s="38" t="n">
        <f aca="false">Q5/100</f>
        <v>0.4493</v>
      </c>
      <c r="AF5" s="38" t="n">
        <f aca="false">R5/100</f>
        <v>0.0131020277777778</v>
      </c>
      <c r="AG5" s="38" t="n">
        <f aca="false">Y5/100</f>
        <v>0.4473</v>
      </c>
      <c r="AH5" s="38" t="n">
        <f aca="false">Z5/100</f>
        <v>0.0130499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26.66</v>
      </c>
      <c r="Q6" s="59" t="n">
        <v>39.02</v>
      </c>
      <c r="R6" s="59" t="n">
        <f aca="false">P6/3600</f>
        <v>1.25740555555556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4513.93</v>
      </c>
      <c r="Y6" s="59" t="n">
        <v>38.64</v>
      </c>
      <c r="Z6" s="59" t="n">
        <f aca="false">X6/3600</f>
        <v>1.25386944444444</v>
      </c>
      <c r="AA6" s="57"/>
      <c r="AB6" s="57"/>
      <c r="AC6" s="57"/>
      <c r="AE6" s="38" t="n">
        <f aca="false">Q6/100</f>
        <v>0.3902</v>
      </c>
      <c r="AF6" s="38" t="n">
        <f aca="false">R6/100</f>
        <v>0.0125740555555556</v>
      </c>
      <c r="AG6" s="38" t="n">
        <f aca="false">Y6/100</f>
        <v>0.3864</v>
      </c>
      <c r="AH6" s="38" t="n">
        <f aca="false">Z6/100</f>
        <v>0.0125386944444444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8944.75</v>
      </c>
      <c r="Q7" s="53" t="n">
        <v>92.81</v>
      </c>
      <c r="R7" s="52" t="n">
        <f aca="false">P7/3600</f>
        <v>2.48465277777778</v>
      </c>
      <c r="S7" s="54"/>
      <c r="T7" s="52" t="n">
        <v>118638.0288</v>
      </c>
      <c r="U7" s="52" t="n">
        <v>42.6848</v>
      </c>
      <c r="V7" s="52" t="n">
        <v>45.5254</v>
      </c>
      <c r="W7" s="52" t="n">
        <v>45.2946</v>
      </c>
      <c r="X7" s="52" t="n">
        <v>9042.37</v>
      </c>
      <c r="Y7" s="53" t="n">
        <v>92.37</v>
      </c>
      <c r="Z7" s="52" t="n">
        <f aca="false">X7/3600</f>
        <v>2.5117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281</v>
      </c>
      <c r="AF7" s="38" t="n">
        <f aca="false">R7/100</f>
        <v>0.0248465277777778</v>
      </c>
      <c r="AG7" s="38" t="n">
        <f aca="false">Y7/100</f>
        <v>0.9237</v>
      </c>
      <c r="AH7" s="38" t="n">
        <f aca="false">Z7/100</f>
        <v>0.0251176944444444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58.01</v>
      </c>
      <c r="Q8" s="53" t="n">
        <v>52.26</v>
      </c>
      <c r="R8" s="52" t="n">
        <f aca="false">P8/3600</f>
        <v>1.377225</v>
      </c>
      <c r="S8" s="54"/>
      <c r="T8" s="52" t="n">
        <v>69328.9008</v>
      </c>
      <c r="U8" s="52" t="n">
        <v>39.2443</v>
      </c>
      <c r="V8" s="52" t="n">
        <v>43.236</v>
      </c>
      <c r="W8" s="52" t="n">
        <v>43.5335</v>
      </c>
      <c r="X8" s="52" t="n">
        <v>4929.11</v>
      </c>
      <c r="Y8" s="53" t="n">
        <v>51.24</v>
      </c>
      <c r="Z8" s="52" t="n">
        <f aca="false">X8/3600</f>
        <v>1.36919722222222</v>
      </c>
      <c r="AA8" s="54"/>
      <c r="AB8" s="54"/>
      <c r="AC8" s="54"/>
      <c r="AE8" s="38" t="n">
        <f aca="false">Q8/100</f>
        <v>0.5226</v>
      </c>
      <c r="AF8" s="38" t="n">
        <f aca="false">R8/100</f>
        <v>0.01377225</v>
      </c>
      <c r="AG8" s="38" t="n">
        <f aca="false">Y8/100</f>
        <v>0.5124</v>
      </c>
      <c r="AH8" s="38" t="n">
        <f aca="false">Z8/100</f>
        <v>0.013691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82.2</v>
      </c>
      <c r="Q9" s="53" t="n">
        <v>45.47</v>
      </c>
      <c r="R9" s="52" t="n">
        <f aca="false">P9/3600</f>
        <v>1.30061111111111</v>
      </c>
      <c r="S9" s="54"/>
      <c r="T9" s="52" t="n">
        <v>39280.1296</v>
      </c>
      <c r="U9" s="52" t="n">
        <v>36.1428</v>
      </c>
      <c r="V9" s="52" t="n">
        <v>41.1895</v>
      </c>
      <c r="W9" s="52" t="n">
        <v>41.8438</v>
      </c>
      <c r="X9" s="52" t="n">
        <v>4667.29</v>
      </c>
      <c r="Y9" s="53" t="n">
        <v>45.07</v>
      </c>
      <c r="Z9" s="52" t="n">
        <f aca="false">X9/3600</f>
        <v>1.29646944444444</v>
      </c>
      <c r="AA9" s="54"/>
      <c r="AB9" s="54"/>
      <c r="AC9" s="54"/>
      <c r="AE9" s="38" t="n">
        <f aca="false">Q9/100</f>
        <v>0.4547</v>
      </c>
      <c r="AF9" s="38" t="n">
        <f aca="false">R9/100</f>
        <v>0.0130061111111111</v>
      </c>
      <c r="AG9" s="38" t="n">
        <f aca="false">Y9/100</f>
        <v>0.4507</v>
      </c>
      <c r="AH9" s="38" t="n">
        <f aca="false">Z9/100</f>
        <v>0.01296469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555.75</v>
      </c>
      <c r="Q10" s="59" t="n">
        <v>42.18</v>
      </c>
      <c r="R10" s="59" t="n">
        <f aca="false">P10/3600</f>
        <v>1.26548611111111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4536.6</v>
      </c>
      <c r="Y10" s="59" t="n">
        <v>42.01</v>
      </c>
      <c r="Z10" s="59" t="n">
        <f aca="false">X10/3600</f>
        <v>1.26016666666667</v>
      </c>
      <c r="AA10" s="57"/>
      <c r="AB10" s="57"/>
      <c r="AC10" s="57"/>
      <c r="AE10" s="38" t="n">
        <f aca="false">Q10/100</f>
        <v>0.4218</v>
      </c>
      <c r="AF10" s="38" t="n">
        <f aca="false">R10/100</f>
        <v>0.0126548611111111</v>
      </c>
      <c r="AG10" s="38" t="n">
        <f aca="false">Y10/100</f>
        <v>0.4201</v>
      </c>
      <c r="AH10" s="38" t="n">
        <f aca="false">Z10/100</f>
        <v>0.012601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917.16</v>
      </c>
      <c r="Q11" s="53" t="n">
        <v>35.1</v>
      </c>
      <c r="R11" s="52" t="n">
        <f aca="false">P11/3600</f>
        <v>1.0881</v>
      </c>
      <c r="S11" s="54"/>
      <c r="T11" s="52" t="n">
        <v>24834.9464</v>
      </c>
      <c r="U11" s="52" t="n">
        <v>42.4138</v>
      </c>
      <c r="V11" s="52" t="n">
        <v>44.2755</v>
      </c>
      <c r="W11" s="52" t="n">
        <v>45.6737</v>
      </c>
      <c r="X11" s="52" t="n">
        <v>3908.52</v>
      </c>
      <c r="Y11" s="53" t="n">
        <v>35.77</v>
      </c>
      <c r="Z11" s="52" t="n">
        <f aca="false">X11/3600</f>
        <v>1.085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51</v>
      </c>
      <c r="AF11" s="38" t="n">
        <f aca="false">R11/100</f>
        <v>0.010881</v>
      </c>
      <c r="AG11" s="38" t="n">
        <f aca="false">Y11/100</f>
        <v>0.3577</v>
      </c>
      <c r="AH11" s="38" t="n">
        <f aca="false">Z11/100</f>
        <v>0.010857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712.07</v>
      </c>
      <c r="Q12" s="53" t="n">
        <v>30.26</v>
      </c>
      <c r="R12" s="52" t="n">
        <f aca="false">P12/3600</f>
        <v>1.03113055555556</v>
      </c>
      <c r="S12" s="54"/>
      <c r="T12" s="52" t="n">
        <v>13466.736</v>
      </c>
      <c r="U12" s="52" t="n">
        <v>40.6756</v>
      </c>
      <c r="V12" s="52" t="n">
        <v>42.4849</v>
      </c>
      <c r="W12" s="52" t="n">
        <v>43.5129</v>
      </c>
      <c r="X12" s="52" t="n">
        <v>3732.78</v>
      </c>
      <c r="Y12" s="53" t="n">
        <v>30.16</v>
      </c>
      <c r="Z12" s="52" t="n">
        <f aca="false">X12/3600</f>
        <v>1.03688333333333</v>
      </c>
      <c r="AA12" s="54"/>
      <c r="AB12" s="54"/>
      <c r="AC12" s="54"/>
      <c r="AE12" s="38" t="n">
        <f aca="false">Q12/100</f>
        <v>0.3026</v>
      </c>
      <c r="AF12" s="38" t="n">
        <f aca="false">R12/100</f>
        <v>0.0103113055555556</v>
      </c>
      <c r="AG12" s="38" t="n">
        <f aca="false">Y12/100</f>
        <v>0.3016</v>
      </c>
      <c r="AH12" s="38" t="n">
        <f aca="false">Z12/100</f>
        <v>0.010368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627.71</v>
      </c>
      <c r="Q13" s="53" t="n">
        <v>28.22</v>
      </c>
      <c r="R13" s="52" t="n">
        <f aca="false">P13/3600</f>
        <v>1.00769722222222</v>
      </c>
      <c r="S13" s="54"/>
      <c r="T13" s="52" t="n">
        <v>7465.3128</v>
      </c>
      <c r="U13" s="52" t="n">
        <v>38.5714</v>
      </c>
      <c r="V13" s="52" t="n">
        <v>40.8939</v>
      </c>
      <c r="W13" s="52" t="n">
        <v>41.9086</v>
      </c>
      <c r="X13" s="52" t="n">
        <v>3618.94</v>
      </c>
      <c r="Y13" s="53" t="n">
        <v>27.69</v>
      </c>
      <c r="Z13" s="52" t="n">
        <f aca="false">X13/3600</f>
        <v>1.00526111111111</v>
      </c>
      <c r="AA13" s="54"/>
      <c r="AB13" s="54"/>
      <c r="AC13" s="54"/>
      <c r="AE13" s="38" t="n">
        <f aca="false">Q13/100</f>
        <v>0.2822</v>
      </c>
      <c r="AF13" s="38" t="n">
        <f aca="false">R13/100</f>
        <v>0.0100769722222222</v>
      </c>
      <c r="AG13" s="38" t="n">
        <f aca="false">Y13/100</f>
        <v>0.2769</v>
      </c>
      <c r="AH13" s="38" t="n">
        <f aca="false">Z13/100</f>
        <v>0.0100526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523.49</v>
      </c>
      <c r="Q14" s="59" t="n">
        <v>25.28</v>
      </c>
      <c r="R14" s="59" t="n">
        <f aca="false">P14/3600</f>
        <v>0.978747222222222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3471.56</v>
      </c>
      <c r="Y14" s="59" t="n">
        <v>25.04</v>
      </c>
      <c r="Z14" s="59" t="n">
        <f aca="false">X14/3600</f>
        <v>0.964322222222222</v>
      </c>
      <c r="AA14" s="57"/>
      <c r="AB14" s="57"/>
      <c r="AC14" s="57"/>
      <c r="AE14" s="38" t="n">
        <f aca="false">Q14/100</f>
        <v>0.2528</v>
      </c>
      <c r="AF14" s="38" t="n">
        <f aca="false">R14/100</f>
        <v>0.00978747222222222</v>
      </c>
      <c r="AG14" s="38" t="n">
        <f aca="false">Y14/100</f>
        <v>0.2504</v>
      </c>
      <c r="AH14" s="38" t="n">
        <f aca="false">Z14/100</f>
        <v>0.00964322222222222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63.38</v>
      </c>
      <c r="Q15" s="53" t="n">
        <v>53.09</v>
      </c>
      <c r="R15" s="51" t="n">
        <f aca="false">P15/3600</f>
        <v>1.15649444444444</v>
      </c>
      <c r="S15" s="61"/>
      <c r="T15" s="51" t="n">
        <v>60336.4568</v>
      </c>
      <c r="U15" s="51" t="n">
        <v>41.4653</v>
      </c>
      <c r="V15" s="51" t="n">
        <v>43.1103</v>
      </c>
      <c r="W15" s="51" t="n">
        <v>43.9586</v>
      </c>
      <c r="X15" s="51" t="n">
        <v>4184.39</v>
      </c>
      <c r="Y15" s="53" t="n">
        <v>52.64</v>
      </c>
      <c r="Z15" s="51" t="n">
        <f aca="false">X15/3600</f>
        <v>1.1623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309</v>
      </c>
      <c r="AF15" s="38" t="n">
        <f aca="false">R15/100</f>
        <v>0.0115649444444444</v>
      </c>
      <c r="AG15" s="38" t="n">
        <f aca="false">Y15/100</f>
        <v>0.5264</v>
      </c>
      <c r="AH15" s="38" t="n">
        <f aca="false">Z15/100</f>
        <v>0.01162330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890.61</v>
      </c>
      <c r="Q16" s="53" t="n">
        <v>44.65</v>
      </c>
      <c r="R16" s="52" t="n">
        <f aca="false">P16/3600</f>
        <v>1.080725</v>
      </c>
      <c r="S16" s="54"/>
      <c r="T16" s="52" t="n">
        <v>32848.5144</v>
      </c>
      <c r="U16" s="52" t="n">
        <v>38.2197</v>
      </c>
      <c r="V16" s="52" t="n">
        <v>40.5378</v>
      </c>
      <c r="W16" s="52" t="n">
        <v>41.3619</v>
      </c>
      <c r="X16" s="52" t="n">
        <v>3900.52</v>
      </c>
      <c r="Y16" s="53" t="n">
        <v>44.16</v>
      </c>
      <c r="Z16" s="52" t="n">
        <f aca="false">X16/3600</f>
        <v>1.08347777777778</v>
      </c>
      <c r="AA16" s="54"/>
      <c r="AB16" s="54"/>
      <c r="AC16" s="54"/>
      <c r="AE16" s="38" t="n">
        <f aca="false">Q16/100</f>
        <v>0.4465</v>
      </c>
      <c r="AF16" s="38" t="n">
        <f aca="false">R16/100</f>
        <v>0.01080725</v>
      </c>
      <c r="AG16" s="38" t="n">
        <f aca="false">Y16/100</f>
        <v>0.4416</v>
      </c>
      <c r="AH16" s="38" t="n">
        <f aca="false">Z16/100</f>
        <v>0.010834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700.7</v>
      </c>
      <c r="Q17" s="53" t="n">
        <v>37.1</v>
      </c>
      <c r="R17" s="52" t="n">
        <f aca="false">P17/3600</f>
        <v>1.02797222222222</v>
      </c>
      <c r="S17" s="54"/>
      <c r="T17" s="52" t="n">
        <v>16455.7864</v>
      </c>
      <c r="U17" s="52" t="n">
        <v>35.1581</v>
      </c>
      <c r="V17" s="52" t="n">
        <v>38.4834</v>
      </c>
      <c r="W17" s="52" t="n">
        <v>39.6624</v>
      </c>
      <c r="X17" s="52" t="n">
        <v>3704.58</v>
      </c>
      <c r="Y17" s="53" t="n">
        <v>36.84</v>
      </c>
      <c r="Z17" s="52" t="n">
        <f aca="false">X17/3600</f>
        <v>1.02905</v>
      </c>
      <c r="AA17" s="54"/>
      <c r="AB17" s="54"/>
      <c r="AC17" s="54"/>
      <c r="AE17" s="38" t="n">
        <f aca="false">Q17/100</f>
        <v>0.371</v>
      </c>
      <c r="AF17" s="38" t="n">
        <f aca="false">R17/100</f>
        <v>0.0102797222222222</v>
      </c>
      <c r="AG17" s="38" t="n">
        <f aca="false">Y17/100</f>
        <v>0.3684</v>
      </c>
      <c r="AH17" s="38" t="n">
        <f aca="false">Z17/100</f>
        <v>0.010290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575.94</v>
      </c>
      <c r="Q18" s="59" t="n">
        <v>30.21</v>
      </c>
      <c r="R18" s="59" t="n">
        <f aca="false">P18/3600</f>
        <v>0.993316666666667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3578.28</v>
      </c>
      <c r="Y18" s="59" t="n">
        <v>30.28</v>
      </c>
      <c r="Z18" s="59" t="n">
        <f aca="false">X18/3600</f>
        <v>0.993966666666667</v>
      </c>
      <c r="AA18" s="57"/>
      <c r="AB18" s="57"/>
      <c r="AC18" s="57"/>
      <c r="AE18" s="38" t="n">
        <f aca="false">Q18/100</f>
        <v>0.3021</v>
      </c>
      <c r="AF18" s="38" t="n">
        <f aca="false">R18/100</f>
        <v>0.00993316666666667</v>
      </c>
      <c r="AG18" s="38" t="n">
        <f aca="false">Y18/100</f>
        <v>0.3028</v>
      </c>
      <c r="AH18" s="38" t="n">
        <f aca="false">Z18/100</f>
        <v>0.009939666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559.35</v>
      </c>
      <c r="Q19" s="53" t="n">
        <v>109.92</v>
      </c>
      <c r="R19" s="51" t="n">
        <f aca="false">P19/3600</f>
        <v>2.37759722222222</v>
      </c>
      <c r="S19" s="61"/>
      <c r="T19" s="51" t="n">
        <v>118099.5408</v>
      </c>
      <c r="U19" s="51" t="n">
        <v>40.4198</v>
      </c>
      <c r="V19" s="51" t="n">
        <v>41.6587</v>
      </c>
      <c r="W19" s="51" t="n">
        <v>43.9869</v>
      </c>
      <c r="X19" s="51" t="n">
        <v>8620.62</v>
      </c>
      <c r="Y19" s="53" t="n">
        <v>108.93</v>
      </c>
      <c r="Z19" s="51" t="n">
        <f aca="false">X19/3600</f>
        <v>2.3946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0992</v>
      </c>
      <c r="AF19" s="38" t="n">
        <f aca="false">R19/100</f>
        <v>0.0237759722222222</v>
      </c>
      <c r="AG19" s="38" t="n">
        <f aca="false">Y19/100</f>
        <v>1.0893</v>
      </c>
      <c r="AH19" s="38" t="n">
        <f aca="false">Z19/100</f>
        <v>0.0239461666666667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8023.95</v>
      </c>
      <c r="Q20" s="53" t="n">
        <v>84.57</v>
      </c>
      <c r="R20" s="52" t="n">
        <f aca="false">P20/3600</f>
        <v>2.228875</v>
      </c>
      <c r="S20" s="54"/>
      <c r="T20" s="52" t="n">
        <v>56039.552</v>
      </c>
      <c r="U20" s="52" t="n">
        <v>37.6807</v>
      </c>
      <c r="V20" s="52" t="n">
        <v>39.4462</v>
      </c>
      <c r="W20" s="52" t="n">
        <v>41.9075</v>
      </c>
      <c r="X20" s="52" t="n">
        <v>8001.65</v>
      </c>
      <c r="Y20" s="53" t="n">
        <v>83.78</v>
      </c>
      <c r="Z20" s="52" t="n">
        <f aca="false">X20/3600</f>
        <v>2.22268055555556</v>
      </c>
      <c r="AA20" s="54"/>
      <c r="AB20" s="54"/>
      <c r="AC20" s="54"/>
      <c r="AE20" s="38" t="n">
        <f aca="false">Q20/100</f>
        <v>0.8457</v>
      </c>
      <c r="AF20" s="38" t="n">
        <f aca="false">R20/100</f>
        <v>0.02228875</v>
      </c>
      <c r="AG20" s="38" t="n">
        <f aca="false">Y20/100</f>
        <v>0.8378</v>
      </c>
      <c r="AH20" s="38" t="n">
        <f aca="false">Z20/100</f>
        <v>0.022226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7675.39</v>
      </c>
      <c r="Q21" s="53" t="n">
        <v>75.17</v>
      </c>
      <c r="R21" s="52" t="n">
        <f aca="false">P21/3600</f>
        <v>2.13205277777778</v>
      </c>
      <c r="S21" s="54"/>
      <c r="T21" s="52" t="n">
        <v>29377.2856</v>
      </c>
      <c r="U21" s="52" t="n">
        <v>35.3281</v>
      </c>
      <c r="V21" s="52" t="n">
        <v>38.2061</v>
      </c>
      <c r="W21" s="52" t="n">
        <v>40.0503</v>
      </c>
      <c r="X21" s="52" t="n">
        <v>7635.66</v>
      </c>
      <c r="Y21" s="53" t="n">
        <v>73.15</v>
      </c>
      <c r="Z21" s="52" t="n">
        <f aca="false">X21/3600</f>
        <v>2.12101666666667</v>
      </c>
      <c r="AA21" s="54"/>
      <c r="AB21" s="54"/>
      <c r="AC21" s="54"/>
      <c r="AE21" s="38" t="n">
        <f aca="false">Q21/100</f>
        <v>0.7517</v>
      </c>
      <c r="AF21" s="38" t="n">
        <f aca="false">R21/100</f>
        <v>0.0213205277777778</v>
      </c>
      <c r="AG21" s="38" t="n">
        <f aca="false">Y21/100</f>
        <v>0.7315</v>
      </c>
      <c r="AH21" s="38" t="n">
        <f aca="false">Z21/100</f>
        <v>0.021210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416.7</v>
      </c>
      <c r="Q22" s="59" t="n">
        <v>63.81</v>
      </c>
      <c r="R22" s="59" t="n">
        <f aca="false">P22/3600</f>
        <v>2.06019444444444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7402.9</v>
      </c>
      <c r="Y22" s="59" t="n">
        <v>62.58</v>
      </c>
      <c r="Z22" s="59" t="n">
        <f aca="false">X22/3600</f>
        <v>2.05636111111111</v>
      </c>
      <c r="AA22" s="57"/>
      <c r="AB22" s="57"/>
      <c r="AC22" s="57"/>
      <c r="AE22" s="38" t="n">
        <f aca="false">Q22/100</f>
        <v>0.6381</v>
      </c>
      <c r="AF22" s="38" t="n">
        <f aca="false">R22/100</f>
        <v>0.0206019444444444</v>
      </c>
      <c r="AG22" s="38" t="n">
        <f aca="false">Y22/100</f>
        <v>0.6258</v>
      </c>
      <c r="AH22" s="38" t="n">
        <f aca="false">Z22/100</f>
        <v>0.0205636111111111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270.71</v>
      </c>
      <c r="Q23" s="53" t="n">
        <v>96.14</v>
      </c>
      <c r="R23" s="51" t="n">
        <f aca="false">P23/3600</f>
        <v>2.29741944444444</v>
      </c>
      <c r="S23" s="61"/>
      <c r="T23" s="51" t="n">
        <v>80608.3408</v>
      </c>
      <c r="U23" s="51" t="n">
        <v>41.123</v>
      </c>
      <c r="V23" s="51" t="n">
        <v>44.4018</v>
      </c>
      <c r="W23" s="51" t="n">
        <v>45.8866</v>
      </c>
      <c r="X23" s="51" t="n">
        <v>8289.1</v>
      </c>
      <c r="Y23" s="53" t="n">
        <v>95.34</v>
      </c>
      <c r="Z23" s="51" t="n">
        <f aca="false">X23/3600</f>
        <v>2.3025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614</v>
      </c>
      <c r="AF23" s="38" t="n">
        <f aca="false">R23/100</f>
        <v>0.0229741944444444</v>
      </c>
      <c r="AG23" s="38" t="n">
        <f aca="false">Y23/100</f>
        <v>0.9534</v>
      </c>
      <c r="AH23" s="38" t="n">
        <f aca="false">Z23/100</f>
        <v>0.02302527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48</v>
      </c>
      <c r="J24" s="63" t="n">
        <f aca="false">T24</f>
        <v>33827.5152</v>
      </c>
      <c r="K24" s="63" t="n">
        <f aca="false">W24</f>
        <v>43.69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828.02</v>
      </c>
      <c r="Q24" s="53" t="n">
        <v>77</v>
      </c>
      <c r="R24" s="52" t="n">
        <f aca="false">P24/3600</f>
        <v>2.17445</v>
      </c>
      <c r="S24" s="54"/>
      <c r="T24" s="52" t="n">
        <v>33827.5152</v>
      </c>
      <c r="U24" s="52" t="n">
        <v>38.5081</v>
      </c>
      <c r="V24" s="52" t="n">
        <v>42.8348</v>
      </c>
      <c r="W24" s="52" t="n">
        <v>43.693</v>
      </c>
      <c r="X24" s="52" t="n">
        <v>7847.21</v>
      </c>
      <c r="Y24" s="53" t="n">
        <v>76.27</v>
      </c>
      <c r="Z24" s="52" t="n">
        <f aca="false">X24/3600</f>
        <v>2.17978055555556</v>
      </c>
      <c r="AA24" s="54"/>
      <c r="AB24" s="54"/>
      <c r="AC24" s="54"/>
      <c r="AE24" s="38" t="n">
        <f aca="false">Q24/100</f>
        <v>0.77</v>
      </c>
      <c r="AF24" s="38" t="n">
        <f aca="false">R24/100</f>
        <v>0.0217445</v>
      </c>
      <c r="AG24" s="38" t="n">
        <f aca="false">Y24/100</f>
        <v>0.7627</v>
      </c>
      <c r="AH24" s="38" t="n">
        <f aca="false">Z24/100</f>
        <v>0.021797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46</v>
      </c>
      <c r="J25" s="63" t="n">
        <f aca="false">T25</f>
        <v>17225.072</v>
      </c>
      <c r="K25" s="63" t="n">
        <f aca="false">W25</f>
        <v>41.663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7507.51</v>
      </c>
      <c r="Q25" s="53" t="n">
        <v>67.03</v>
      </c>
      <c r="R25" s="52" t="n">
        <f aca="false">P25/3600</f>
        <v>2.08541944444444</v>
      </c>
      <c r="S25" s="54"/>
      <c r="T25" s="52" t="n">
        <v>17225.072</v>
      </c>
      <c r="U25" s="52" t="n">
        <v>36.64</v>
      </c>
      <c r="V25" s="52" t="n">
        <v>41.3446</v>
      </c>
      <c r="W25" s="52" t="n">
        <v>41.6639</v>
      </c>
      <c r="X25" s="52" t="n">
        <v>7522.49</v>
      </c>
      <c r="Y25" s="53" t="n">
        <v>67.5</v>
      </c>
      <c r="Z25" s="52" t="n">
        <f aca="false">X25/3600</f>
        <v>2.08958055555556</v>
      </c>
      <c r="AA25" s="54"/>
      <c r="AB25" s="54"/>
      <c r="AC25" s="54"/>
      <c r="AE25" s="38" t="n">
        <f aca="false">Q25/100</f>
        <v>0.6703</v>
      </c>
      <c r="AF25" s="38" t="n">
        <f aca="false">R25/100</f>
        <v>0.0208541944444444</v>
      </c>
      <c r="AG25" s="38" t="n">
        <f aca="false">Y25/100</f>
        <v>0.675</v>
      </c>
      <c r="AH25" s="38" t="n">
        <f aca="false">Z25/100</f>
        <v>0.0208958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7</v>
      </c>
      <c r="J26" s="64" t="n">
        <f aca="false">T26</f>
        <v>9450.6752</v>
      </c>
      <c r="K26" s="64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329.83</v>
      </c>
      <c r="Q26" s="59" t="n">
        <v>60.67</v>
      </c>
      <c r="R26" s="59" t="n">
        <f aca="false">P26/3600</f>
        <v>2.03606388888889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7323.51</v>
      </c>
      <c r="Y26" s="59" t="n">
        <v>60.4</v>
      </c>
      <c r="Z26" s="59" t="n">
        <f aca="false">X26/3600</f>
        <v>2.03430833333333</v>
      </c>
      <c r="AA26" s="57"/>
      <c r="AB26" s="57"/>
      <c r="AC26" s="57"/>
      <c r="AE26" s="38" t="n">
        <f aca="false">Q26/100</f>
        <v>0.6067</v>
      </c>
      <c r="AF26" s="38" t="n">
        <f aca="false">R26/100</f>
        <v>0.0203606388888889</v>
      </c>
      <c r="AG26" s="38" t="n">
        <f aca="false">Y26/100</f>
        <v>0.604</v>
      </c>
      <c r="AH26" s="38" t="n">
        <f aca="false">Z26/100</f>
        <v>0.0203430833333333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452.88</v>
      </c>
      <c r="Q27" s="53" t="n">
        <v>130.35</v>
      </c>
      <c r="R27" s="51" t="n">
        <f aca="false">P27/3600</f>
        <v>2.90357777777778</v>
      </c>
      <c r="S27" s="61"/>
      <c r="T27" s="51" t="n">
        <v>195505.1848</v>
      </c>
      <c r="U27" s="51" t="n">
        <v>41.901</v>
      </c>
      <c r="V27" s="51" t="n">
        <v>42.7655</v>
      </c>
      <c r="W27" s="51" t="n">
        <v>44.4466</v>
      </c>
      <c r="X27" s="51" t="n">
        <v>10516.44</v>
      </c>
      <c r="Y27" s="53" t="n">
        <v>127.61</v>
      </c>
      <c r="Z27" s="51" t="n">
        <f aca="false">X27/3600</f>
        <v>2.9212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035</v>
      </c>
      <c r="AF27" s="38" t="n">
        <f aca="false">R27/100</f>
        <v>0.0290357777777778</v>
      </c>
      <c r="AG27" s="38" t="n">
        <f aca="false">Y27/100</f>
        <v>1.2761</v>
      </c>
      <c r="AH27" s="38" t="n">
        <f aca="false">Z27/100</f>
        <v>0.0292123333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7</v>
      </c>
      <c r="J28" s="63" t="n">
        <f aca="false">T28</f>
        <v>91914.104</v>
      </c>
      <c r="K28" s="63" t="n">
        <f aca="false">W28</f>
        <v>42.912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9766.16</v>
      </c>
      <c r="Q28" s="53" t="n">
        <v>110.31</v>
      </c>
      <c r="R28" s="52" t="n">
        <f aca="false">P28/3600</f>
        <v>2.71282222222222</v>
      </c>
      <c r="S28" s="54"/>
      <c r="T28" s="52" t="n">
        <v>91914.104</v>
      </c>
      <c r="U28" s="52" t="n">
        <v>36.9132</v>
      </c>
      <c r="V28" s="52" t="n">
        <v>40.8167</v>
      </c>
      <c r="W28" s="52" t="n">
        <v>42.9127</v>
      </c>
      <c r="X28" s="52" t="n">
        <v>9811.54</v>
      </c>
      <c r="Y28" s="53" t="n">
        <v>109.37</v>
      </c>
      <c r="Z28" s="52" t="n">
        <f aca="false">X28/3600</f>
        <v>2.72542777777778</v>
      </c>
      <c r="AA28" s="54"/>
      <c r="AB28" s="54"/>
      <c r="AC28" s="54"/>
      <c r="AE28" s="38" t="n">
        <f aca="false">Q28/100</f>
        <v>1.1031</v>
      </c>
      <c r="AF28" s="38" t="n">
        <f aca="false">R28/100</f>
        <v>0.0271282222222222</v>
      </c>
      <c r="AG28" s="38" t="n">
        <f aca="false">Y28/100</f>
        <v>1.0937</v>
      </c>
      <c r="AH28" s="38" t="n">
        <f aca="false">Z28/100</f>
        <v>0.027254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18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9521.34</v>
      </c>
      <c r="Q29" s="53" t="n">
        <v>138.63</v>
      </c>
      <c r="R29" s="52" t="n">
        <f aca="false">P29/3600</f>
        <v>2.64481666666667</v>
      </c>
      <c r="S29" s="54"/>
      <c r="T29" s="52" t="n">
        <v>46057.2704</v>
      </c>
      <c r="U29" s="52" t="n">
        <v>34.1268</v>
      </c>
      <c r="V29" s="52" t="n">
        <v>39.249</v>
      </c>
      <c r="W29" s="52" t="n">
        <v>41.6118</v>
      </c>
      <c r="X29" s="52" t="n">
        <v>9316.06</v>
      </c>
      <c r="Y29" s="53" t="n">
        <v>98.83</v>
      </c>
      <c r="Z29" s="52" t="n">
        <f aca="false">X29/3600</f>
        <v>2.58779444444444</v>
      </c>
      <c r="AA29" s="54"/>
      <c r="AB29" s="54"/>
      <c r="AC29" s="54"/>
      <c r="AE29" s="38" t="n">
        <f aca="false">Q29/100</f>
        <v>1.3863</v>
      </c>
      <c r="AF29" s="38" t="n">
        <f aca="false">R29/100</f>
        <v>0.0264481666666667</v>
      </c>
      <c r="AG29" s="38" t="n">
        <f aca="false">Y29/100</f>
        <v>0.9883</v>
      </c>
      <c r="AH29" s="38" t="n">
        <f aca="false">Z29/100</f>
        <v>0.0258779444444444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9</v>
      </c>
      <c r="J30" s="64" t="n">
        <f aca="false">T30</f>
        <v>24399.1616</v>
      </c>
      <c r="K30" s="64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910.4</v>
      </c>
      <c r="Q30" s="59" t="n">
        <v>94.41</v>
      </c>
      <c r="R30" s="59" t="n">
        <f aca="false">P30/3600</f>
        <v>2.47511111111111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8897.02</v>
      </c>
      <c r="Y30" s="59" t="n">
        <v>81.87</v>
      </c>
      <c r="Z30" s="59" t="n">
        <f aca="false">X30/3600</f>
        <v>2.47139444444444</v>
      </c>
      <c r="AA30" s="57"/>
      <c r="AB30" s="57"/>
      <c r="AC30" s="57"/>
      <c r="AE30" s="38" t="n">
        <f aca="false">Q30/100</f>
        <v>0.9441</v>
      </c>
      <c r="AF30" s="38" t="n">
        <f aca="false">R30/100</f>
        <v>0.0247511111111111</v>
      </c>
      <c r="AG30" s="38" t="n">
        <f aca="false">Y30/100</f>
        <v>0.8187</v>
      </c>
      <c r="AH30" s="38" t="n">
        <f aca="false">Z30/100</f>
        <v>0.0247139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69.97</v>
      </c>
      <c r="Q31" s="53" t="n">
        <v>22.91</v>
      </c>
      <c r="R31" s="51" t="n">
        <f aca="false">P31/3600</f>
        <v>0.463880555555556</v>
      </c>
      <c r="S31" s="61"/>
      <c r="T31" s="51" t="n">
        <v>23538.9424</v>
      </c>
      <c r="U31" s="51" t="n">
        <v>41.3815</v>
      </c>
      <c r="V31" s="51" t="n">
        <v>43.7423</v>
      </c>
      <c r="W31" s="51" t="n">
        <v>44.2325</v>
      </c>
      <c r="X31" s="51" t="n">
        <v>1683.1</v>
      </c>
      <c r="Y31" s="53" t="n">
        <v>22.64</v>
      </c>
      <c r="Z31" s="51" t="n">
        <f aca="false">X31/3600</f>
        <v>0.46752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291</v>
      </c>
      <c r="AF31" s="38" t="n">
        <f aca="false">R31/100</f>
        <v>0.00463880555555556</v>
      </c>
      <c r="AG31" s="38" t="n">
        <f aca="false">Y31/100</f>
        <v>0.2264</v>
      </c>
      <c r="AH31" s="38" t="n">
        <f aca="false">Z31/100</f>
        <v>0.0046752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67.89</v>
      </c>
      <c r="Q32" s="53" t="n">
        <v>18.65</v>
      </c>
      <c r="R32" s="52" t="n">
        <f aca="false">P32/3600</f>
        <v>0.435525</v>
      </c>
      <c r="S32" s="54"/>
      <c r="T32" s="52" t="n">
        <v>12734.7576</v>
      </c>
      <c r="U32" s="52" t="n">
        <v>37.9244</v>
      </c>
      <c r="V32" s="52" t="n">
        <v>40.8844</v>
      </c>
      <c r="W32" s="52" t="n">
        <v>40.9442</v>
      </c>
      <c r="X32" s="52" t="n">
        <v>1582.11</v>
      </c>
      <c r="Y32" s="53" t="n">
        <v>18.49</v>
      </c>
      <c r="Z32" s="52" t="n">
        <f aca="false">X32/3600</f>
        <v>0.439475</v>
      </c>
      <c r="AA32" s="54"/>
      <c r="AB32" s="54"/>
      <c r="AC32" s="54"/>
      <c r="AE32" s="38" t="n">
        <f aca="false">Q32/100</f>
        <v>0.1865</v>
      </c>
      <c r="AF32" s="38" t="n">
        <f aca="false">R32/100</f>
        <v>0.00435525</v>
      </c>
      <c r="AG32" s="38" t="n">
        <f aca="false">Y32/100</f>
        <v>0.1849</v>
      </c>
      <c r="AH32" s="38" t="n">
        <f aca="false">Z32/100</f>
        <v>0.004394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</v>
      </c>
      <c r="J33" s="63" t="n">
        <f aca="false">T33</f>
        <v>6666.5288</v>
      </c>
      <c r="K33" s="63" t="n">
        <f aca="false">W33</f>
        <v>38.272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489.47</v>
      </c>
      <c r="Q33" s="53" t="n">
        <v>15.18</v>
      </c>
      <c r="R33" s="52" t="n">
        <f aca="false">P33/3600</f>
        <v>0.413741666666667</v>
      </c>
      <c r="S33" s="54"/>
      <c r="T33" s="52" t="n">
        <v>6666.5288</v>
      </c>
      <c r="U33" s="52" t="n">
        <v>35.0075</v>
      </c>
      <c r="V33" s="52" t="n">
        <v>38.474</v>
      </c>
      <c r="W33" s="52" t="n">
        <v>38.272</v>
      </c>
      <c r="X33" s="52" t="n">
        <v>1495.74</v>
      </c>
      <c r="Y33" s="53" t="n">
        <v>15.07</v>
      </c>
      <c r="Z33" s="52" t="n">
        <f aca="false">X33/3600</f>
        <v>0.415483333333333</v>
      </c>
      <c r="AA33" s="54"/>
      <c r="AB33" s="54"/>
      <c r="AC33" s="54"/>
      <c r="AE33" s="38" t="n">
        <f aca="false">Q33/100</f>
        <v>0.1518</v>
      </c>
      <c r="AF33" s="38" t="n">
        <f aca="false">R33/100</f>
        <v>0.00413741666666667</v>
      </c>
      <c r="AG33" s="38" t="n">
        <f aca="false">Y33/100</f>
        <v>0.1507</v>
      </c>
      <c r="AH33" s="38" t="n">
        <f aca="false">Z33/100</f>
        <v>0.0041548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1</v>
      </c>
      <c r="J34" s="64" t="n">
        <f aca="false">T34</f>
        <v>3566.0352</v>
      </c>
      <c r="K34" s="64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5.59</v>
      </c>
      <c r="Q34" s="59" t="n">
        <v>13.09</v>
      </c>
      <c r="R34" s="59" t="n">
        <f aca="false">P34/3600</f>
        <v>0.398775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438.26</v>
      </c>
      <c r="Y34" s="59" t="n">
        <v>12.77</v>
      </c>
      <c r="Z34" s="59" t="n">
        <f aca="false">X34/3600</f>
        <v>0.399516666666667</v>
      </c>
      <c r="AA34" s="57"/>
      <c r="AB34" s="57"/>
      <c r="AC34" s="57"/>
      <c r="AE34" s="38" t="n">
        <f aca="false">Q34/100</f>
        <v>0.1309</v>
      </c>
      <c r="AF34" s="38" t="n">
        <f aca="false">R34/100</f>
        <v>0.00398775</v>
      </c>
      <c r="AG34" s="38" t="n">
        <f aca="false">Y34/100</f>
        <v>0.1277</v>
      </c>
      <c r="AH34" s="38" t="n">
        <f aca="false">Z34/100</f>
        <v>0.0039951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3474.06</v>
      </c>
      <c r="Q35" s="53" t="n">
        <v>40.51</v>
      </c>
      <c r="R35" s="51" t="n">
        <f aca="false">P35/3600</f>
        <v>0.965016666666667</v>
      </c>
      <c r="S35" s="61"/>
      <c r="T35" s="51" t="n">
        <v>26950.8272</v>
      </c>
      <c r="U35" s="51" t="n">
        <v>41.7274</v>
      </c>
      <c r="V35" s="51" t="n">
        <v>43.9557</v>
      </c>
      <c r="W35" s="51" t="n">
        <v>45.2523</v>
      </c>
      <c r="X35" s="51" t="n">
        <v>3497.52</v>
      </c>
      <c r="Y35" s="53" t="n">
        <v>40.81</v>
      </c>
      <c r="Z35" s="51" t="n">
        <f aca="false">X35/3600</f>
        <v>0.97153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051</v>
      </c>
      <c r="AF35" s="38" t="n">
        <f aca="false">R35/100</f>
        <v>0.00965016666666667</v>
      </c>
      <c r="AG35" s="38" t="n">
        <f aca="false">Y35/100</f>
        <v>0.4081</v>
      </c>
      <c r="AH35" s="38" t="n">
        <f aca="false">Z35/100</f>
        <v>0.00971533333333333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2</v>
      </c>
      <c r="J36" s="63" t="n">
        <f aca="false">T36</f>
        <v>16049.8304</v>
      </c>
      <c r="K36" s="63" t="n">
        <f aca="false">W36</f>
        <v>42.6468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908.58</v>
      </c>
      <c r="Q36" s="53" t="n">
        <v>22.88</v>
      </c>
      <c r="R36" s="52" t="n">
        <f aca="false">P36/3600</f>
        <v>0.530161111111111</v>
      </c>
      <c r="S36" s="54"/>
      <c r="T36" s="52" t="n">
        <v>16049.8304</v>
      </c>
      <c r="U36" s="52" t="n">
        <v>38.6704</v>
      </c>
      <c r="V36" s="52" t="n">
        <v>41.5642</v>
      </c>
      <c r="W36" s="52" t="n">
        <v>42.6468</v>
      </c>
      <c r="X36" s="52" t="n">
        <v>1918.34</v>
      </c>
      <c r="Y36" s="53" t="n">
        <v>22.42</v>
      </c>
      <c r="Z36" s="52" t="n">
        <f aca="false">X36/3600</f>
        <v>0.532872222222222</v>
      </c>
      <c r="AA36" s="54"/>
      <c r="AB36" s="54"/>
      <c r="AC36" s="54"/>
      <c r="AE36" s="38" t="n">
        <f aca="false">Q36/100</f>
        <v>0.2288</v>
      </c>
      <c r="AF36" s="38" t="n">
        <f aca="false">R36/100</f>
        <v>0.00530161111111111</v>
      </c>
      <c r="AG36" s="38" t="n">
        <f aca="false">Y36/100</f>
        <v>0.2242</v>
      </c>
      <c r="AH36" s="38" t="n">
        <f aca="false">Z36/100</f>
        <v>0.0053287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08</v>
      </c>
      <c r="J37" s="63" t="n">
        <f aca="false">T37</f>
        <v>9202.1632</v>
      </c>
      <c r="K37" s="63" t="n">
        <f aca="false">W37</f>
        <v>40.409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3160.98</v>
      </c>
      <c r="Q37" s="53" t="n">
        <v>30.81</v>
      </c>
      <c r="R37" s="52" t="n">
        <f aca="false">P37/3600</f>
        <v>0.87805</v>
      </c>
      <c r="S37" s="54"/>
      <c r="T37" s="52" t="n">
        <v>9202.1632</v>
      </c>
      <c r="U37" s="52" t="n">
        <v>35.565</v>
      </c>
      <c r="V37" s="52" t="n">
        <v>39.4908</v>
      </c>
      <c r="W37" s="52" t="n">
        <v>40.409</v>
      </c>
      <c r="X37" s="52" t="n">
        <v>3184.85</v>
      </c>
      <c r="Y37" s="53" t="n">
        <v>30.55</v>
      </c>
      <c r="Z37" s="52" t="n">
        <f aca="false">X37/3600</f>
        <v>0.884680555555556</v>
      </c>
      <c r="AA37" s="54"/>
      <c r="AB37" s="54"/>
      <c r="AC37" s="54"/>
      <c r="AE37" s="38" t="n">
        <f aca="false">Q37/100</f>
        <v>0.3081</v>
      </c>
      <c r="AF37" s="38" t="n">
        <f aca="false">R37/100</f>
        <v>0.0087805</v>
      </c>
      <c r="AG37" s="38" t="n">
        <f aca="false">Y37/100</f>
        <v>0.3055</v>
      </c>
      <c r="AH37" s="38" t="n">
        <f aca="false">Z37/100</f>
        <v>0.00884680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4</v>
      </c>
      <c r="J38" s="64" t="n">
        <f aca="false">T38</f>
        <v>5154.1952</v>
      </c>
      <c r="K38" s="64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85.52</v>
      </c>
      <c r="Q38" s="59" t="n">
        <v>17.38</v>
      </c>
      <c r="R38" s="59" t="n">
        <f aca="false">P38/3600</f>
        <v>0.495977777777778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781.74</v>
      </c>
      <c r="Y38" s="59" t="n">
        <v>17.48</v>
      </c>
      <c r="Z38" s="59" t="n">
        <f aca="false">X38/3600</f>
        <v>0.494927777777778</v>
      </c>
      <c r="AA38" s="57"/>
      <c r="AB38" s="57"/>
      <c r="AC38" s="57"/>
      <c r="AE38" s="38" t="n">
        <f aca="false">Q38/100</f>
        <v>0.1738</v>
      </c>
      <c r="AF38" s="38" t="n">
        <f aca="false">R38/100</f>
        <v>0.00495977777777778</v>
      </c>
      <c r="AG38" s="38" t="n">
        <f aca="false">Y38/100</f>
        <v>0.1748</v>
      </c>
      <c r="AH38" s="38" t="n">
        <f aca="false">Z38/100</f>
        <v>0.00494927777777778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98.43</v>
      </c>
      <c r="Q39" s="53" t="n">
        <v>26.85</v>
      </c>
      <c r="R39" s="51" t="n">
        <f aca="false">P39/3600</f>
        <v>0.499563888888889</v>
      </c>
      <c r="S39" s="61"/>
      <c r="T39" s="51" t="n">
        <v>48268.3192</v>
      </c>
      <c r="U39" s="51" t="n">
        <v>40.8046</v>
      </c>
      <c r="V39" s="51" t="n">
        <v>42.3114</v>
      </c>
      <c r="W39" s="51" t="n">
        <v>43.048</v>
      </c>
      <c r="X39" s="51" t="n">
        <v>1803.04</v>
      </c>
      <c r="Y39" s="53" t="n">
        <v>26.58</v>
      </c>
      <c r="Z39" s="51" t="n">
        <f aca="false">X39/3600</f>
        <v>0.5008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85</v>
      </c>
      <c r="AF39" s="38" t="n">
        <f aca="false">R39/100</f>
        <v>0.00499563888888889</v>
      </c>
      <c r="AG39" s="38" t="n">
        <f aca="false">Y39/100</f>
        <v>0.2658</v>
      </c>
      <c r="AH39" s="38" t="n">
        <f aca="false">Z39/100</f>
        <v>0.0050084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4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94.82</v>
      </c>
      <c r="Q40" s="53" t="n">
        <v>23.84</v>
      </c>
      <c r="R40" s="52" t="n">
        <f aca="false">P40/3600</f>
        <v>0.470783333333333</v>
      </c>
      <c r="S40" s="54"/>
      <c r="T40" s="52" t="n">
        <v>30107.1976</v>
      </c>
      <c r="U40" s="52" t="n">
        <v>36.5568</v>
      </c>
      <c r="V40" s="52" t="n">
        <v>39.0493</v>
      </c>
      <c r="W40" s="52" t="n">
        <v>39.7444</v>
      </c>
      <c r="X40" s="52" t="n">
        <v>1700.39</v>
      </c>
      <c r="Y40" s="53" t="n">
        <v>23.48</v>
      </c>
      <c r="Z40" s="52" t="n">
        <f aca="false">X40/3600</f>
        <v>0.472330555555556</v>
      </c>
      <c r="AA40" s="54"/>
      <c r="AB40" s="54"/>
      <c r="AC40" s="54"/>
      <c r="AE40" s="38" t="n">
        <f aca="false">Q40/100</f>
        <v>0.2384</v>
      </c>
      <c r="AF40" s="38" t="n">
        <f aca="false">R40/100</f>
        <v>0.00470783333333333</v>
      </c>
      <c r="AG40" s="38" t="n">
        <f aca="false">Y40/100</f>
        <v>0.2348</v>
      </c>
      <c r="AH40" s="38" t="n">
        <f aca="false">Z40/100</f>
        <v>0.0047233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49</v>
      </c>
      <c r="J41" s="63" t="n">
        <f aca="false">T41</f>
        <v>17536.4144</v>
      </c>
      <c r="K41" s="63" t="n">
        <f aca="false">W41</f>
        <v>37.274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99.22</v>
      </c>
      <c r="Q41" s="53" t="n">
        <v>21.37</v>
      </c>
      <c r="R41" s="52" t="n">
        <f aca="false">P41/3600</f>
        <v>0.444227777777778</v>
      </c>
      <c r="S41" s="54"/>
      <c r="T41" s="52" t="n">
        <v>17536.4144</v>
      </c>
      <c r="U41" s="52" t="n">
        <v>32.6639</v>
      </c>
      <c r="V41" s="52" t="n">
        <v>36.6449</v>
      </c>
      <c r="W41" s="52" t="n">
        <v>37.2744</v>
      </c>
      <c r="X41" s="52" t="n">
        <v>1600.46</v>
      </c>
      <c r="Y41" s="53" t="n">
        <v>21</v>
      </c>
      <c r="Z41" s="52" t="n">
        <f aca="false">X41/3600</f>
        <v>0.444572222222222</v>
      </c>
      <c r="AA41" s="54"/>
      <c r="AB41" s="54"/>
      <c r="AC41" s="54"/>
      <c r="AE41" s="38" t="n">
        <f aca="false">Q41/100</f>
        <v>0.2137</v>
      </c>
      <c r="AF41" s="38" t="n">
        <f aca="false">R41/100</f>
        <v>0.00444227777777778</v>
      </c>
      <c r="AG41" s="38" t="n">
        <f aca="false">Y41/100</f>
        <v>0.21</v>
      </c>
      <c r="AH41" s="38" t="n">
        <f aca="false">Z41/100</f>
        <v>0.004445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5</v>
      </c>
      <c r="J42" s="64" t="n">
        <f aca="false">T42</f>
        <v>9292.256</v>
      </c>
      <c r="K42" s="64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20.48</v>
      </c>
      <c r="Q42" s="59" t="n">
        <v>18.41</v>
      </c>
      <c r="R42" s="59" t="n">
        <f aca="false">P42/3600</f>
        <v>0.422355555555556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519</v>
      </c>
      <c r="Y42" s="59" t="n">
        <v>18.15</v>
      </c>
      <c r="Z42" s="59" t="n">
        <f aca="false">X42/3600</f>
        <v>0.421944444444444</v>
      </c>
      <c r="AA42" s="57"/>
      <c r="AB42" s="57"/>
      <c r="AC42" s="57"/>
      <c r="AE42" s="38" t="n">
        <f aca="false">Q42/100</f>
        <v>0.1841</v>
      </c>
      <c r="AF42" s="38" t="n">
        <f aca="false">R42/100</f>
        <v>0.00422355555555556</v>
      </c>
      <c r="AG42" s="38" t="n">
        <f aca="false">Y42/100</f>
        <v>0.1815</v>
      </c>
      <c r="AH42" s="38" t="n">
        <f aca="false">Z42/100</f>
        <v>0.00421944444444445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10.52</v>
      </c>
      <c r="Q43" s="53" t="n">
        <v>12.58</v>
      </c>
      <c r="R43" s="51" t="n">
        <f aca="false">P43/3600</f>
        <v>0.2807</v>
      </c>
      <c r="S43" s="61"/>
      <c r="T43" s="51" t="n">
        <v>16864.7528</v>
      </c>
      <c r="U43" s="51" t="n">
        <v>42.0488</v>
      </c>
      <c r="V43" s="51" t="n">
        <v>43.1805</v>
      </c>
      <c r="W43" s="51" t="n">
        <v>44.1102</v>
      </c>
      <c r="X43" s="51" t="n">
        <v>1016.59</v>
      </c>
      <c r="Y43" s="53" t="n">
        <v>12.35</v>
      </c>
      <c r="Z43" s="51" t="n">
        <f aca="false">X43/3600</f>
        <v>0.28238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58</v>
      </c>
      <c r="AF43" s="38" t="n">
        <f aca="false">R43/100</f>
        <v>0.002807</v>
      </c>
      <c r="AG43" s="38" t="n">
        <f aca="false">Y43/100</f>
        <v>0.1235</v>
      </c>
      <c r="AH43" s="38" t="n">
        <f aca="false">Z43/100</f>
        <v>0.00282386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7</v>
      </c>
      <c r="J44" s="63" t="n">
        <f aca="false">T44</f>
        <v>10177.8944</v>
      </c>
      <c r="K44" s="63" t="n">
        <f aca="false">W44</f>
        <v>41.423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62.59</v>
      </c>
      <c r="Q44" s="53" t="n">
        <v>11.03</v>
      </c>
      <c r="R44" s="52" t="n">
        <f aca="false">P44/3600</f>
        <v>0.267386111111111</v>
      </c>
      <c r="S44" s="54"/>
      <c r="T44" s="52" t="n">
        <v>10177.8944</v>
      </c>
      <c r="U44" s="52" t="n">
        <v>38.5256</v>
      </c>
      <c r="V44" s="52" t="n">
        <v>39.9817</v>
      </c>
      <c r="W44" s="52" t="n">
        <v>41.4234</v>
      </c>
      <c r="X44" s="52" t="n">
        <v>963</v>
      </c>
      <c r="Y44" s="53" t="n">
        <v>10.89</v>
      </c>
      <c r="Z44" s="52" t="n">
        <f aca="false">X44/3600</f>
        <v>0.2675</v>
      </c>
      <c r="AA44" s="54"/>
      <c r="AB44" s="54"/>
      <c r="AC44" s="54"/>
      <c r="AE44" s="38" t="n">
        <f aca="false">Q44/100</f>
        <v>0.1103</v>
      </c>
      <c r="AF44" s="38" t="n">
        <f aca="false">R44/100</f>
        <v>0.00267386111111111</v>
      </c>
      <c r="AG44" s="38" t="n">
        <f aca="false">Y44/100</f>
        <v>0.1089</v>
      </c>
      <c r="AH44" s="38" t="n">
        <f aca="false">Z44/100</f>
        <v>0.0026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59</v>
      </c>
      <c r="J45" s="63" t="n">
        <f aca="false">T45</f>
        <v>5640.844</v>
      </c>
      <c r="K45" s="63" t="n">
        <f aca="false">W45</f>
        <v>39.2481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15.95</v>
      </c>
      <c r="Q45" s="53" t="n">
        <v>9.88</v>
      </c>
      <c r="R45" s="52" t="n">
        <f aca="false">P45/3600</f>
        <v>0.254430555555556</v>
      </c>
      <c r="S45" s="54"/>
      <c r="T45" s="52" t="n">
        <v>5640.844</v>
      </c>
      <c r="U45" s="52" t="n">
        <v>35.0471</v>
      </c>
      <c r="V45" s="52" t="n">
        <v>37.5559</v>
      </c>
      <c r="W45" s="52" t="n">
        <v>39.2481</v>
      </c>
      <c r="X45" s="52" t="n">
        <v>917.76</v>
      </c>
      <c r="Y45" s="53" t="n">
        <v>9.7</v>
      </c>
      <c r="Z45" s="52" t="n">
        <f aca="false">X45/3600</f>
        <v>0.254933333333333</v>
      </c>
      <c r="AA45" s="54"/>
      <c r="AB45" s="54"/>
      <c r="AC45" s="54"/>
      <c r="AE45" s="38" t="n">
        <f aca="false">Q45/100</f>
        <v>0.0988</v>
      </c>
      <c r="AF45" s="38" t="n">
        <f aca="false">R45/100</f>
        <v>0.00254430555555556</v>
      </c>
      <c r="AG45" s="38" t="n">
        <f aca="false">Y45/100</f>
        <v>0.097</v>
      </c>
      <c r="AH45" s="38" t="n">
        <f aca="false">Z45/100</f>
        <v>0.0025493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81</v>
      </c>
      <c r="J46" s="64" t="n">
        <f aca="false">T46</f>
        <v>2738.02</v>
      </c>
      <c r="K46" s="64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76.77</v>
      </c>
      <c r="Q46" s="59" t="n">
        <v>8.47</v>
      </c>
      <c r="R46" s="59" t="n">
        <f aca="false">P46/3600</f>
        <v>0.243547222222222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876.78</v>
      </c>
      <c r="Y46" s="59" t="n">
        <v>8.42</v>
      </c>
      <c r="Z46" s="59" t="n">
        <f aca="false">X46/3600</f>
        <v>0.24355</v>
      </c>
      <c r="AA46" s="57"/>
      <c r="AB46" s="57"/>
      <c r="AC46" s="57"/>
      <c r="AE46" s="38" t="n">
        <f aca="false">Q46/100</f>
        <v>0.0847</v>
      </c>
      <c r="AF46" s="38" t="n">
        <f aca="false">R46/100</f>
        <v>0.00243547222222222</v>
      </c>
      <c r="AG46" s="38" t="n">
        <f aca="false">Y46/100</f>
        <v>0.0842</v>
      </c>
      <c r="AH46" s="38" t="n">
        <f aca="false">Z46/100</f>
        <v>0.00243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9</v>
      </c>
      <c r="Q47" s="53" t="n">
        <v>5.08</v>
      </c>
      <c r="R47" s="51" t="n">
        <f aca="false">P47/3600</f>
        <v>0.110833333333333</v>
      </c>
      <c r="S47" s="61"/>
      <c r="T47" s="51" t="n">
        <v>6065.3456</v>
      </c>
      <c r="U47" s="51" t="n">
        <v>42.555</v>
      </c>
      <c r="V47" s="51" t="n">
        <v>44.8575</v>
      </c>
      <c r="W47" s="51" t="n">
        <v>44.6104</v>
      </c>
      <c r="X47" s="51" t="n">
        <v>407.29</v>
      </c>
      <c r="Y47" s="53" t="n">
        <v>5.02</v>
      </c>
      <c r="Z47" s="51" t="n">
        <f aca="false">X47/3600</f>
        <v>0.1131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08</v>
      </c>
      <c r="AF47" s="38" t="n">
        <f aca="false">R47/100</f>
        <v>0.00110833333333333</v>
      </c>
      <c r="AG47" s="38" t="n">
        <f aca="false">Y47/100</f>
        <v>0.0502</v>
      </c>
      <c r="AH47" s="38" t="n">
        <f aca="false">Z47/100</f>
        <v>0.00113136111111111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6</v>
      </c>
      <c r="J48" s="63" t="n">
        <f aca="false">T48</f>
        <v>3583.3328</v>
      </c>
      <c r="K48" s="63" t="n">
        <f aca="false">W48</f>
        <v>41.256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81.06</v>
      </c>
      <c r="Q48" s="53" t="n">
        <v>4.48</v>
      </c>
      <c r="R48" s="52" t="n">
        <f aca="false">P48/3600</f>
        <v>0.10585</v>
      </c>
      <c r="S48" s="54"/>
      <c r="T48" s="52" t="n">
        <v>3583.3328</v>
      </c>
      <c r="U48" s="52" t="n">
        <v>38.9158</v>
      </c>
      <c r="V48" s="52" t="n">
        <v>41.8146</v>
      </c>
      <c r="W48" s="52" t="n">
        <v>41.2565</v>
      </c>
      <c r="X48" s="52" t="n">
        <v>383.09</v>
      </c>
      <c r="Y48" s="53" t="n">
        <v>4.44</v>
      </c>
      <c r="Z48" s="52" t="n">
        <f aca="false">X48/3600</f>
        <v>0.106413888888889</v>
      </c>
      <c r="AA48" s="54"/>
      <c r="AB48" s="54"/>
      <c r="AC48" s="54"/>
      <c r="AE48" s="38" t="n">
        <f aca="false">Q48/100</f>
        <v>0.0448</v>
      </c>
      <c r="AF48" s="38" t="n">
        <f aca="false">R48/100</f>
        <v>0.0010585</v>
      </c>
      <c r="AG48" s="38" t="n">
        <f aca="false">Y48/100</f>
        <v>0.0444</v>
      </c>
      <c r="AH48" s="38" t="n">
        <f aca="false">Z48/100</f>
        <v>0.0010641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68</v>
      </c>
      <c r="J49" s="63" t="n">
        <f aca="false">T49</f>
        <v>1987.612</v>
      </c>
      <c r="K49" s="63" t="n">
        <f aca="false">W49</f>
        <v>38.541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65.14</v>
      </c>
      <c r="Q49" s="53" t="n">
        <v>3.89</v>
      </c>
      <c r="R49" s="52" t="n">
        <f aca="false">P49/3600</f>
        <v>0.101427777777778</v>
      </c>
      <c r="S49" s="54"/>
      <c r="T49" s="52" t="n">
        <v>1987.612</v>
      </c>
      <c r="U49" s="52" t="n">
        <v>35.53</v>
      </c>
      <c r="V49" s="52" t="n">
        <v>39.2968</v>
      </c>
      <c r="W49" s="52" t="n">
        <v>38.5416</v>
      </c>
      <c r="X49" s="52" t="n">
        <v>366.25</v>
      </c>
      <c r="Y49" s="53" t="n">
        <v>3.85</v>
      </c>
      <c r="Z49" s="52" t="n">
        <f aca="false">X49/3600</f>
        <v>0.101736111111111</v>
      </c>
      <c r="AA49" s="54"/>
      <c r="AB49" s="54"/>
      <c r="AC49" s="54"/>
      <c r="AE49" s="38" t="n">
        <f aca="false">Q49/100</f>
        <v>0.0389</v>
      </c>
      <c r="AF49" s="38" t="n">
        <f aca="false">R49/100</f>
        <v>0.00101427777777778</v>
      </c>
      <c r="AG49" s="38" t="n">
        <f aca="false">Y49/100</f>
        <v>0.0385</v>
      </c>
      <c r="AH49" s="38" t="n">
        <f aca="false">Z49/100</f>
        <v>0.0010173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</v>
      </c>
      <c r="J50" s="64" t="n">
        <f aca="false">T50</f>
        <v>1071.54</v>
      </c>
      <c r="K50" s="64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54.27</v>
      </c>
      <c r="Q50" s="59" t="n">
        <v>3.43</v>
      </c>
      <c r="R50" s="59" t="n">
        <f aca="false">P50/3600</f>
        <v>0.0984083333333333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351.56</v>
      </c>
      <c r="Y50" s="59" t="n">
        <v>3.34</v>
      </c>
      <c r="Z50" s="59" t="n">
        <f aca="false">X50/3600</f>
        <v>0.0976555555555556</v>
      </c>
      <c r="AA50" s="57"/>
      <c r="AB50" s="57"/>
      <c r="AC50" s="57"/>
      <c r="AE50" s="38" t="n">
        <f aca="false">Q50/100</f>
        <v>0.0343</v>
      </c>
      <c r="AF50" s="38" t="n">
        <f aca="false">R50/100</f>
        <v>0.000984083333333333</v>
      </c>
      <c r="AG50" s="38" t="n">
        <f aca="false">Y50/100</f>
        <v>0.0334</v>
      </c>
      <c r="AH50" s="38" t="n">
        <f aca="false">Z50/100</f>
        <v>0.0009765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15.91</v>
      </c>
      <c r="Q51" s="53" t="n">
        <v>7.79</v>
      </c>
      <c r="R51" s="51" t="n">
        <f aca="false">P51/3600</f>
        <v>0.143308333333333</v>
      </c>
      <c r="S51" s="61"/>
      <c r="T51" s="51" t="n">
        <v>14457.8648</v>
      </c>
      <c r="U51" s="51" t="n">
        <v>40.9724</v>
      </c>
      <c r="V51" s="51" t="n">
        <v>43.0908</v>
      </c>
      <c r="W51" s="51" t="n">
        <v>43.9833</v>
      </c>
      <c r="X51" s="51" t="n">
        <v>518.98</v>
      </c>
      <c r="Y51" s="53" t="n">
        <v>7.73</v>
      </c>
      <c r="Z51" s="51" t="n">
        <f aca="false">X51/3600</f>
        <v>0.1441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79</v>
      </c>
      <c r="AF51" s="38" t="n">
        <f aca="false">R51/100</f>
        <v>0.00143308333333333</v>
      </c>
      <c r="AG51" s="38" t="n">
        <f aca="false">Y51/100</f>
        <v>0.0773</v>
      </c>
      <c r="AH51" s="38" t="n">
        <f aca="false">Z51/100</f>
        <v>0.00144161111111111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84.33</v>
      </c>
      <c r="Q52" s="53" t="n">
        <v>6.72</v>
      </c>
      <c r="R52" s="52" t="n">
        <f aca="false">P52/3600</f>
        <v>0.134536111111111</v>
      </c>
      <c r="S52" s="54"/>
      <c r="T52" s="52" t="n">
        <v>9267.1416</v>
      </c>
      <c r="U52" s="52" t="n">
        <v>36.4878</v>
      </c>
      <c r="V52" s="52" t="n">
        <v>40.5168</v>
      </c>
      <c r="W52" s="52" t="n">
        <v>41.4294</v>
      </c>
      <c r="X52" s="52" t="n">
        <v>486.88</v>
      </c>
      <c r="Y52" s="53" t="n">
        <v>6.65</v>
      </c>
      <c r="Z52" s="52" t="n">
        <f aca="false">X52/3600</f>
        <v>0.135244444444444</v>
      </c>
      <c r="AA52" s="54"/>
      <c r="AB52" s="54"/>
      <c r="AC52" s="54"/>
      <c r="AE52" s="38" t="n">
        <f aca="false">Q52/100</f>
        <v>0.0672</v>
      </c>
      <c r="AF52" s="38" t="n">
        <f aca="false">R52/100</f>
        <v>0.00134536111111111</v>
      </c>
      <c r="AG52" s="38" t="n">
        <f aca="false">Y52/100</f>
        <v>0.0665</v>
      </c>
      <c r="AH52" s="38" t="n">
        <f aca="false">Z52/100</f>
        <v>0.001352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54.09</v>
      </c>
      <c r="Q53" s="53" t="n">
        <v>5.74</v>
      </c>
      <c r="R53" s="52" t="n">
        <f aca="false">P53/3600</f>
        <v>0.126136111111111</v>
      </c>
      <c r="S53" s="54"/>
      <c r="T53" s="52" t="n">
        <v>5651.8104</v>
      </c>
      <c r="U53" s="52" t="n">
        <v>32.5815</v>
      </c>
      <c r="V53" s="52" t="n">
        <v>38.7336</v>
      </c>
      <c r="W53" s="52" t="n">
        <v>39.4855</v>
      </c>
      <c r="X53" s="52" t="n">
        <v>460.72</v>
      </c>
      <c r="Y53" s="53" t="n">
        <v>5.68</v>
      </c>
      <c r="Z53" s="52" t="n">
        <f aca="false">X53/3600</f>
        <v>0.127977777777778</v>
      </c>
      <c r="AA53" s="54"/>
      <c r="AB53" s="54"/>
      <c r="AC53" s="54"/>
      <c r="AE53" s="38" t="n">
        <f aca="false">Q53/100</f>
        <v>0.0574</v>
      </c>
      <c r="AF53" s="38" t="n">
        <f aca="false">R53/100</f>
        <v>0.00126136111111111</v>
      </c>
      <c r="AG53" s="38" t="n">
        <f aca="false">Y53/100</f>
        <v>0.0568</v>
      </c>
      <c r="AH53" s="38" t="n">
        <f aca="false">Z53/100</f>
        <v>0.0012797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6.17</v>
      </c>
      <c r="Q54" s="59" t="n">
        <v>5.25</v>
      </c>
      <c r="R54" s="59" t="n">
        <f aca="false">P54/3600</f>
        <v>0.121158333333333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437.6</v>
      </c>
      <c r="Y54" s="59" t="n">
        <v>5.2</v>
      </c>
      <c r="Z54" s="59" t="n">
        <f aca="false">X54/3600</f>
        <v>0.121555555555556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21158333333333</v>
      </c>
      <c r="AG54" s="38" t="n">
        <f aca="false">Y54/100</f>
        <v>0.052</v>
      </c>
      <c r="AH54" s="38" t="n">
        <f aca="false">Z54/100</f>
        <v>0.00121555555555556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40.95</v>
      </c>
      <c r="Q55" s="53" t="n">
        <v>6.73</v>
      </c>
      <c r="R55" s="51" t="n">
        <f aca="false">P55/3600</f>
        <v>0.122486111111111</v>
      </c>
      <c r="S55" s="61"/>
      <c r="T55" s="51" t="n">
        <v>12731.6216</v>
      </c>
      <c r="U55" s="51" t="n">
        <v>40.7325</v>
      </c>
      <c r="V55" s="51" t="n">
        <v>41.9274</v>
      </c>
      <c r="W55" s="51" t="n">
        <v>42.5267</v>
      </c>
      <c r="X55" s="51" t="n">
        <v>443.73</v>
      </c>
      <c r="Y55" s="53" t="n">
        <v>6.71</v>
      </c>
      <c r="Z55" s="51" t="n">
        <f aca="false">X55/3600</f>
        <v>0.1232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3</v>
      </c>
      <c r="AF55" s="38" t="n">
        <f aca="false">R55/100</f>
        <v>0.00122486111111111</v>
      </c>
      <c r="AG55" s="38" t="n">
        <f aca="false">Y55/100</f>
        <v>0.0671</v>
      </c>
      <c r="AH55" s="38" t="n">
        <f aca="false">Z55/100</f>
        <v>0.00123258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13.96</v>
      </c>
      <c r="Q56" s="53" t="n">
        <v>5.94</v>
      </c>
      <c r="R56" s="52" t="n">
        <f aca="false">P56/3600</f>
        <v>0.114988888888889</v>
      </c>
      <c r="S56" s="54"/>
      <c r="T56" s="52" t="n">
        <v>7833.26</v>
      </c>
      <c r="U56" s="52" t="n">
        <v>36.325</v>
      </c>
      <c r="V56" s="52" t="n">
        <v>38.7216</v>
      </c>
      <c r="W56" s="52" t="n">
        <v>39.187</v>
      </c>
      <c r="X56" s="52" t="n">
        <v>415.36</v>
      </c>
      <c r="Y56" s="53" t="n">
        <v>5.93</v>
      </c>
      <c r="Z56" s="52" t="n">
        <f aca="false">X56/3600</f>
        <v>0.115377777777778</v>
      </c>
      <c r="AA56" s="54"/>
      <c r="AB56" s="54"/>
      <c r="AC56" s="54"/>
      <c r="AE56" s="38" t="n">
        <f aca="false">Q56/100</f>
        <v>0.0594</v>
      </c>
      <c r="AF56" s="38" t="n">
        <f aca="false">R56/100</f>
        <v>0.00114988888888889</v>
      </c>
      <c r="AG56" s="38" t="n">
        <f aca="false">Y56/100</f>
        <v>0.0593</v>
      </c>
      <c r="AH56" s="38" t="n">
        <f aca="false">Z56/100</f>
        <v>0.001153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87.13</v>
      </c>
      <c r="Q57" s="53" t="n">
        <v>5.23</v>
      </c>
      <c r="R57" s="52" t="n">
        <f aca="false">P57/3600</f>
        <v>0.107536111111111</v>
      </c>
      <c r="S57" s="54"/>
      <c r="T57" s="52" t="n">
        <v>4350.872</v>
      </c>
      <c r="U57" s="52" t="n">
        <v>32.3585</v>
      </c>
      <c r="V57" s="52" t="n">
        <v>36.2639</v>
      </c>
      <c r="W57" s="52" t="n">
        <v>36.6767</v>
      </c>
      <c r="X57" s="52" t="n">
        <v>389.01</v>
      </c>
      <c r="Y57" s="53" t="n">
        <v>5.27</v>
      </c>
      <c r="Z57" s="52" t="n">
        <f aca="false">X57/3600</f>
        <v>0.108058333333333</v>
      </c>
      <c r="AA57" s="54"/>
      <c r="AB57" s="54"/>
      <c r="AC57" s="54"/>
      <c r="AE57" s="38" t="n">
        <f aca="false">Q57/100</f>
        <v>0.0523</v>
      </c>
      <c r="AF57" s="38" t="n">
        <f aca="false">R57/100</f>
        <v>0.00107536111111111</v>
      </c>
      <c r="AG57" s="38" t="n">
        <f aca="false">Y57/100</f>
        <v>0.0527</v>
      </c>
      <c r="AH57" s="38" t="n">
        <f aca="false">Z57/100</f>
        <v>0.001080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6.57</v>
      </c>
      <c r="Q58" s="59" t="n">
        <v>4.3</v>
      </c>
      <c r="R58" s="59" t="n">
        <f aca="false">P58/3600</f>
        <v>0.101825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367.56</v>
      </c>
      <c r="Y58" s="59" t="n">
        <v>4.21</v>
      </c>
      <c r="Z58" s="59" t="n">
        <f aca="false">X58/3600</f>
        <v>0.1021</v>
      </c>
      <c r="AA58" s="57"/>
      <c r="AB58" s="57"/>
      <c r="AC58" s="57"/>
      <c r="AE58" s="38" t="n">
        <f aca="false">Q58/100</f>
        <v>0.043</v>
      </c>
      <c r="AF58" s="38" t="n">
        <f aca="false">R58/100</f>
        <v>0.00101825</v>
      </c>
      <c r="AG58" s="38" t="n">
        <f aca="false">Y58/100</f>
        <v>0.0421</v>
      </c>
      <c r="AH58" s="38" t="n">
        <f aca="false">Z58/100</f>
        <v>0.001021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51.61</v>
      </c>
      <c r="Q59" s="53" t="n">
        <v>3.47</v>
      </c>
      <c r="R59" s="51" t="n">
        <f aca="false">P59/3600</f>
        <v>0.0698916666666667</v>
      </c>
      <c r="S59" s="61"/>
      <c r="T59" s="51" t="n">
        <v>5078.42</v>
      </c>
      <c r="U59" s="51" t="n">
        <v>41.9933</v>
      </c>
      <c r="V59" s="51" t="n">
        <v>42.8213</v>
      </c>
      <c r="W59" s="51" t="n">
        <v>43.7281</v>
      </c>
      <c r="X59" s="51" t="n">
        <v>252.65</v>
      </c>
      <c r="Y59" s="53" t="n">
        <v>3.45</v>
      </c>
      <c r="Z59" s="51" t="n">
        <f aca="false">X59/3600</f>
        <v>0.07018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47</v>
      </c>
      <c r="AF59" s="38" t="n">
        <f aca="false">R59/100</f>
        <v>0.000698916666666667</v>
      </c>
      <c r="AG59" s="38" t="n">
        <f aca="false">Y59/100</f>
        <v>0.0345</v>
      </c>
      <c r="AH59" s="38" t="n">
        <f aca="false">Z59/100</f>
        <v>0.000701805555555556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35.49</v>
      </c>
      <c r="Q60" s="53" t="n">
        <v>2.84</v>
      </c>
      <c r="R60" s="52" t="n">
        <f aca="false">P60/3600</f>
        <v>0.0654138888888889</v>
      </c>
      <c r="S60" s="54"/>
      <c r="T60" s="52" t="n">
        <v>3033.5536</v>
      </c>
      <c r="U60" s="52" t="n">
        <v>37.8637</v>
      </c>
      <c r="V60" s="52" t="n">
        <v>39.5239</v>
      </c>
      <c r="W60" s="52" t="n">
        <v>40.697</v>
      </c>
      <c r="X60" s="52" t="n">
        <v>236.88</v>
      </c>
      <c r="Y60" s="53" t="n">
        <v>2.85</v>
      </c>
      <c r="Z60" s="52" t="n">
        <f aca="false">X60/3600</f>
        <v>0.0658</v>
      </c>
      <c r="AA60" s="54"/>
      <c r="AB60" s="54"/>
      <c r="AC60" s="54"/>
      <c r="AE60" s="38" t="n">
        <f aca="false">Q60/100</f>
        <v>0.0284</v>
      </c>
      <c r="AF60" s="38" t="n">
        <f aca="false">R60/100</f>
        <v>0.000654138888888889</v>
      </c>
      <c r="AG60" s="38" t="n">
        <f aca="false">Y60/100</f>
        <v>0.0285</v>
      </c>
      <c r="AH60" s="38" t="n">
        <f aca="false">Z60/100</f>
        <v>0.00065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22.02</v>
      </c>
      <c r="Q61" s="53" t="n">
        <v>2.45</v>
      </c>
      <c r="R61" s="52" t="n">
        <f aca="false">P61/3600</f>
        <v>0.0616722222222222</v>
      </c>
      <c r="S61" s="54"/>
      <c r="T61" s="52" t="n">
        <v>1606.3584</v>
      </c>
      <c r="U61" s="52" t="n">
        <v>34.096</v>
      </c>
      <c r="V61" s="52" t="n">
        <v>37.0566</v>
      </c>
      <c r="W61" s="52" t="n">
        <v>38.1759</v>
      </c>
      <c r="X61" s="52" t="n">
        <v>222.88</v>
      </c>
      <c r="Y61" s="53" t="n">
        <v>2.44</v>
      </c>
      <c r="Z61" s="52" t="n">
        <f aca="false">X61/3600</f>
        <v>0.0619111111111111</v>
      </c>
      <c r="AA61" s="54"/>
      <c r="AB61" s="54"/>
      <c r="AC61" s="54"/>
      <c r="AE61" s="38" t="n">
        <f aca="false">Q61/100</f>
        <v>0.0245</v>
      </c>
      <c r="AF61" s="38" t="n">
        <f aca="false">R61/100</f>
        <v>0.000616722222222222</v>
      </c>
      <c r="AG61" s="38" t="n">
        <f aca="false">Y61/100</f>
        <v>0.0244</v>
      </c>
      <c r="AH61" s="38" t="n">
        <f aca="false">Z61/100</f>
        <v>0.0006191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2</v>
      </c>
      <c r="J62" s="65" t="n">
        <f aca="false">T62</f>
        <v>792.1504</v>
      </c>
      <c r="K62" s="65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1.73</v>
      </c>
      <c r="Q62" s="59" t="n">
        <v>1.99</v>
      </c>
      <c r="R62" s="59" t="n">
        <f aca="false">P62/3600</f>
        <v>0.0588138888888889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212.88</v>
      </c>
      <c r="Y62" s="59" t="n">
        <v>1.99</v>
      </c>
      <c r="Z62" s="59" t="n">
        <f aca="false">X62/3600</f>
        <v>0.0591333333333333</v>
      </c>
      <c r="AA62" s="57"/>
      <c r="AB62" s="57"/>
      <c r="AC62" s="57"/>
      <c r="AE62" s="38" t="n">
        <f aca="false">Q62/100</f>
        <v>0.0199</v>
      </c>
      <c r="AF62" s="38" t="n">
        <f aca="false">R62/100</f>
        <v>0.000588138888888889</v>
      </c>
      <c r="AG62" s="38" t="n">
        <f aca="false">Y62/100</f>
        <v>0.0199</v>
      </c>
      <c r="AH62" s="38" t="n">
        <f aca="false">Z62/100</f>
        <v>0.000591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310.67</v>
      </c>
      <c r="Q63" s="53" t="n">
        <v>44.26</v>
      </c>
      <c r="R63" s="51" t="n">
        <f aca="false">P63/3600</f>
        <v>1.19740833333333</v>
      </c>
      <c r="S63" s="61"/>
      <c r="T63" s="51" t="n">
        <v>24844.6936</v>
      </c>
      <c r="U63" s="51" t="n">
        <v>44.2869</v>
      </c>
      <c r="V63" s="51" t="n">
        <v>47.2806</v>
      </c>
      <c r="W63" s="51" t="n">
        <v>48.1146</v>
      </c>
      <c r="X63" s="51" t="n">
        <v>4334.85</v>
      </c>
      <c r="Y63" s="53" t="n">
        <v>44.73</v>
      </c>
      <c r="Z63" s="51" t="n">
        <f aca="false">X63/3600</f>
        <v>1.204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4426</v>
      </c>
      <c r="AF63" s="38" t="n">
        <f aca="false">R63/100</f>
        <v>0.0119740833333333</v>
      </c>
      <c r="AG63" s="38" t="n">
        <f aca="false">Y63/100</f>
        <v>0.4473</v>
      </c>
      <c r="AH63" s="38" t="n">
        <f aca="false">Z63/100</f>
        <v>0.01204125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9</v>
      </c>
      <c r="J64" s="63" t="n">
        <f aca="false">T64</f>
        <v>14447.984</v>
      </c>
      <c r="K64" s="63" t="n">
        <f aca="false">W64</f>
        <v>46.3452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129.93</v>
      </c>
      <c r="Q64" s="53" t="n">
        <v>38.39</v>
      </c>
      <c r="R64" s="52" t="n">
        <f aca="false">P64/3600</f>
        <v>1.14720277777778</v>
      </c>
      <c r="S64" s="54"/>
      <c r="T64" s="52" t="n">
        <v>14447.984</v>
      </c>
      <c r="U64" s="52" t="n">
        <v>41.7426</v>
      </c>
      <c r="V64" s="52" t="n">
        <v>45.679</v>
      </c>
      <c r="W64" s="52" t="n">
        <v>46.3452</v>
      </c>
      <c r="X64" s="52" t="n">
        <v>4136.49</v>
      </c>
      <c r="Y64" s="53" t="n">
        <v>38.32</v>
      </c>
      <c r="Z64" s="52" t="n">
        <f aca="false">X64/3600</f>
        <v>1.149025</v>
      </c>
      <c r="AA64" s="54"/>
      <c r="AB64" s="54"/>
      <c r="AC64" s="54"/>
      <c r="AE64" s="38" t="n">
        <f aca="false">Q64/100</f>
        <v>0.3839</v>
      </c>
      <c r="AF64" s="38" t="n">
        <f aca="false">R64/100</f>
        <v>0.0114720277777778</v>
      </c>
      <c r="AG64" s="38" t="n">
        <f aca="false">Y64/100</f>
        <v>0.3832</v>
      </c>
      <c r="AH64" s="38" t="n">
        <f aca="false">Z64/100</f>
        <v>0.011490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51</v>
      </c>
      <c r="J65" s="63" t="n">
        <f aca="false">T65</f>
        <v>8428.7184</v>
      </c>
      <c r="K65" s="63" t="n">
        <f aca="false">W65</f>
        <v>44.4841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09.22</v>
      </c>
      <c r="Q65" s="53" t="n">
        <v>34.94</v>
      </c>
      <c r="R65" s="52" t="n">
        <f aca="false">P65/3600</f>
        <v>1.11367222222222</v>
      </c>
      <c r="S65" s="54"/>
      <c r="T65" s="52" t="n">
        <v>8428.7184</v>
      </c>
      <c r="U65" s="52" t="n">
        <v>39.0372</v>
      </c>
      <c r="V65" s="52" t="n">
        <v>44.0151</v>
      </c>
      <c r="W65" s="52" t="n">
        <v>44.4841</v>
      </c>
      <c r="X65" s="52" t="n">
        <v>3986.54</v>
      </c>
      <c r="Y65" s="53" t="n">
        <v>34.67</v>
      </c>
      <c r="Z65" s="52" t="n">
        <f aca="false">X65/3600</f>
        <v>1.10737222222222</v>
      </c>
      <c r="AA65" s="54"/>
      <c r="AB65" s="54"/>
      <c r="AC65" s="54"/>
      <c r="AE65" s="38" t="n">
        <f aca="false">Q65/100</f>
        <v>0.3494</v>
      </c>
      <c r="AF65" s="38" t="n">
        <f aca="false">R65/100</f>
        <v>0.0111367222222222</v>
      </c>
      <c r="AG65" s="38" t="n">
        <f aca="false">Y65/100</f>
        <v>0.3467</v>
      </c>
      <c r="AH65" s="38" t="n">
        <f aca="false">Z65/100</f>
        <v>0.011073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22</v>
      </c>
      <c r="J66" s="64" t="n">
        <f aca="false">T66</f>
        <v>5021.3856</v>
      </c>
      <c r="K66" s="64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60.93</v>
      </c>
      <c r="Q66" s="59" t="n">
        <v>31.91</v>
      </c>
      <c r="R66" s="59" t="n">
        <f aca="false">P66/3600</f>
        <v>1.07248055555556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3853.04</v>
      </c>
      <c r="Y66" s="59" t="n">
        <v>31.94</v>
      </c>
      <c r="Z66" s="59" t="n">
        <f aca="false">X66/3600</f>
        <v>1.07028888888889</v>
      </c>
      <c r="AA66" s="57"/>
      <c r="AB66" s="57"/>
      <c r="AC66" s="57"/>
      <c r="AE66" s="38" t="n">
        <f aca="false">Q66/100</f>
        <v>0.3191</v>
      </c>
      <c r="AF66" s="38" t="n">
        <f aca="false">R66/100</f>
        <v>0.0107248055555556</v>
      </c>
      <c r="AG66" s="38" t="n">
        <f aca="false">Y66/100</f>
        <v>0.3194</v>
      </c>
      <c r="AH66" s="38" t="n">
        <f aca="false">Z66/100</f>
        <v>0.0107028888888889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11.25</v>
      </c>
      <c r="Q67" s="53" t="n">
        <v>43.56</v>
      </c>
      <c r="R67" s="51" t="n">
        <f aca="false">P67/3600</f>
        <v>1.16979166666667</v>
      </c>
      <c r="S67" s="61"/>
      <c r="T67" s="51" t="n">
        <v>25858.4048</v>
      </c>
      <c r="U67" s="51" t="n">
        <v>44.2696</v>
      </c>
      <c r="V67" s="51" t="n">
        <v>48.4869</v>
      </c>
      <c r="W67" s="51" t="n">
        <v>48.2186</v>
      </c>
      <c r="X67" s="51" t="n">
        <v>4240.31</v>
      </c>
      <c r="Y67" s="53" t="n">
        <v>43.38</v>
      </c>
      <c r="Z67" s="51" t="n">
        <f aca="false">X67/3600</f>
        <v>1.17786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4356</v>
      </c>
      <c r="AF67" s="38" t="n">
        <f aca="false">R67/100</f>
        <v>0.0116979166666667</v>
      </c>
      <c r="AG67" s="38" t="n">
        <f aca="false">Y67/100</f>
        <v>0.4338</v>
      </c>
      <c r="AH67" s="38" t="n">
        <f aca="false">Z67/100</f>
        <v>0.0117786388888889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077.86</v>
      </c>
      <c r="Q68" s="53" t="n">
        <v>39.14</v>
      </c>
      <c r="R68" s="52" t="n">
        <f aca="false">P68/3600</f>
        <v>1.13273888888889</v>
      </c>
      <c r="S68" s="54"/>
      <c r="T68" s="52" t="n">
        <v>15329.1608</v>
      </c>
      <c r="U68" s="52" t="n">
        <v>41.6267</v>
      </c>
      <c r="V68" s="52" t="n">
        <v>46.9648</v>
      </c>
      <c r="W68" s="52" t="n">
        <v>46.0497</v>
      </c>
      <c r="X68" s="52" t="n">
        <v>4069.97</v>
      </c>
      <c r="Y68" s="53" t="n">
        <v>39.11</v>
      </c>
      <c r="Z68" s="52" t="n">
        <f aca="false">X68/3600</f>
        <v>1.13054722222222</v>
      </c>
      <c r="AA68" s="54"/>
      <c r="AB68" s="54"/>
      <c r="AC68" s="54"/>
      <c r="AE68" s="38" t="n">
        <f aca="false">Q68/100</f>
        <v>0.3914</v>
      </c>
      <c r="AF68" s="38" t="n">
        <f aca="false">R68/100</f>
        <v>0.0113273888888889</v>
      </c>
      <c r="AG68" s="38" t="n">
        <f aca="false">Y68/100</f>
        <v>0.3911</v>
      </c>
      <c r="AH68" s="38" t="n">
        <f aca="false">Z68/100</f>
        <v>0.011305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4026.51</v>
      </c>
      <c r="Q69" s="53" t="n">
        <v>36.85</v>
      </c>
      <c r="R69" s="52" t="n">
        <f aca="false">P69/3600</f>
        <v>1.118475</v>
      </c>
      <c r="S69" s="54"/>
      <c r="T69" s="52" t="n">
        <v>9226.1232</v>
      </c>
      <c r="U69" s="52" t="n">
        <v>38.7997</v>
      </c>
      <c r="V69" s="52" t="n">
        <v>45.6309</v>
      </c>
      <c r="W69" s="52" t="n">
        <v>43.9357</v>
      </c>
      <c r="X69" s="52" t="n">
        <v>4006.62</v>
      </c>
      <c r="Y69" s="53" t="n">
        <v>36.61</v>
      </c>
      <c r="Z69" s="52" t="n">
        <f aca="false">X69/3600</f>
        <v>1.11295</v>
      </c>
      <c r="AA69" s="54"/>
      <c r="AB69" s="54"/>
      <c r="AC69" s="54"/>
      <c r="AE69" s="38" t="n">
        <f aca="false">Q69/100</f>
        <v>0.3685</v>
      </c>
      <c r="AF69" s="38" t="n">
        <f aca="false">R69/100</f>
        <v>0.01118475</v>
      </c>
      <c r="AG69" s="38" t="n">
        <f aca="false">Y69/100</f>
        <v>0.3661</v>
      </c>
      <c r="AH69" s="38" t="n">
        <f aca="false">Z69/100</f>
        <v>0.011129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22.04</v>
      </c>
      <c r="Q70" s="59" t="n">
        <v>32.68</v>
      </c>
      <c r="R70" s="59" t="n">
        <f aca="false">P70/3600</f>
        <v>1.06167777777778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3811.75</v>
      </c>
      <c r="Y70" s="59" t="n">
        <v>32.47</v>
      </c>
      <c r="Z70" s="59" t="n">
        <f aca="false">X70/3600</f>
        <v>1.05881944444444</v>
      </c>
      <c r="AA70" s="57"/>
      <c r="AB70" s="57"/>
      <c r="AC70" s="57"/>
      <c r="AE70" s="38" t="n">
        <f aca="false">Q70/100</f>
        <v>0.3268</v>
      </c>
      <c r="AF70" s="38" t="n">
        <f aca="false">R70/100</f>
        <v>0.0106167777777778</v>
      </c>
      <c r="AG70" s="38" t="n">
        <f aca="false">Y70/100</f>
        <v>0.3247</v>
      </c>
      <c r="AH70" s="38" t="n">
        <f aca="false">Z70/100</f>
        <v>0.0105881944444444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259.59</v>
      </c>
      <c r="Q71" s="53" t="n">
        <v>43.88</v>
      </c>
      <c r="R71" s="51" t="n">
        <f aca="false">P71/3600</f>
        <v>1.18321944444444</v>
      </c>
      <c r="S71" s="61"/>
      <c r="T71" s="51" t="n">
        <v>27123.0096</v>
      </c>
      <c r="U71" s="51" t="n">
        <v>44.2897</v>
      </c>
      <c r="V71" s="51" t="n">
        <v>48.4697</v>
      </c>
      <c r="W71" s="51" t="n">
        <v>48.6719</v>
      </c>
      <c r="X71" s="51" t="n">
        <v>4245.44</v>
      </c>
      <c r="Y71" s="53" t="n">
        <v>43.47</v>
      </c>
      <c r="Z71" s="51" t="n">
        <f aca="false">X71/3600</f>
        <v>1.1792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388</v>
      </c>
      <c r="AF71" s="38" t="n">
        <f aca="false">R71/100</f>
        <v>0.0118321944444444</v>
      </c>
      <c r="AG71" s="38" t="n">
        <f aca="false">Y71/100</f>
        <v>0.4347</v>
      </c>
      <c r="AH71" s="38" t="n">
        <f aca="false">Z71/100</f>
        <v>0.0117928888888889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213.31</v>
      </c>
      <c r="Q72" s="53" t="n">
        <v>40.59</v>
      </c>
      <c r="R72" s="52" t="n">
        <f aca="false">P72/3600</f>
        <v>1.17036388888889</v>
      </c>
      <c r="S72" s="54"/>
      <c r="T72" s="52" t="n">
        <v>15559.6616</v>
      </c>
      <c r="U72" s="52" t="n">
        <v>41.4619</v>
      </c>
      <c r="V72" s="52" t="n">
        <v>46.5584</v>
      </c>
      <c r="W72" s="52" t="n">
        <v>46.7338</v>
      </c>
      <c r="X72" s="52" t="n">
        <v>4219.01</v>
      </c>
      <c r="Y72" s="53" t="n">
        <v>40.58</v>
      </c>
      <c r="Z72" s="52" t="n">
        <f aca="false">X72/3600</f>
        <v>1.17194722222222</v>
      </c>
      <c r="AA72" s="54"/>
      <c r="AB72" s="54"/>
      <c r="AC72" s="54"/>
      <c r="AE72" s="38" t="n">
        <f aca="false">Q72/100</f>
        <v>0.4059</v>
      </c>
      <c r="AF72" s="38" t="n">
        <f aca="false">R72/100</f>
        <v>0.0117036388888889</v>
      </c>
      <c r="AG72" s="38" t="n">
        <f aca="false">Y72/100</f>
        <v>0.4058</v>
      </c>
      <c r="AH72" s="38" t="n">
        <f aca="false">Z72/100</f>
        <v>0.011719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6934.73</v>
      </c>
      <c r="Q73" s="53" t="n">
        <v>52.76</v>
      </c>
      <c r="R73" s="52" t="n">
        <f aca="false">P73/3600</f>
        <v>1.92631388888889</v>
      </c>
      <c r="S73" s="54"/>
      <c r="T73" s="52" t="n">
        <v>8660.2008</v>
      </c>
      <c r="U73" s="52" t="n">
        <v>38.623</v>
      </c>
      <c r="V73" s="52" t="n">
        <v>44.6743</v>
      </c>
      <c r="W73" s="52" t="n">
        <v>44.6424</v>
      </c>
      <c r="X73" s="52" t="n">
        <v>6983.85</v>
      </c>
      <c r="Y73" s="53" t="n">
        <v>52.64</v>
      </c>
      <c r="Z73" s="52" t="n">
        <f aca="false">X73/3600</f>
        <v>1.93995833333333</v>
      </c>
      <c r="AA73" s="54"/>
      <c r="AB73" s="54"/>
      <c r="AC73" s="54"/>
      <c r="AE73" s="38" t="n">
        <f aca="false">Q73/100</f>
        <v>0.5276</v>
      </c>
      <c r="AF73" s="38" t="n">
        <f aca="false">R73/100</f>
        <v>0.0192631388888889</v>
      </c>
      <c r="AG73" s="38" t="n">
        <f aca="false">Y73/100</f>
        <v>0.5264</v>
      </c>
      <c r="AH73" s="38" t="n">
        <f aca="false">Z73/100</f>
        <v>0.019399583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21</v>
      </c>
      <c r="J74" s="65" t="n">
        <f aca="false">T74</f>
        <v>4919.6704</v>
      </c>
      <c r="K74" s="65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46.17</v>
      </c>
      <c r="Q74" s="59" t="n">
        <v>31.42</v>
      </c>
      <c r="R74" s="59" t="n">
        <f aca="false">P74/3600</f>
        <v>1.06838055555556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3835.96</v>
      </c>
      <c r="Y74" s="59" t="n">
        <v>31.39</v>
      </c>
      <c r="Z74" s="59" t="n">
        <f aca="false">X74/3600</f>
        <v>1.06554444444444</v>
      </c>
      <c r="AA74" s="57"/>
      <c r="AB74" s="57"/>
      <c r="AC74" s="57"/>
      <c r="AE74" s="38" t="n">
        <f aca="false">Q74/100</f>
        <v>0.3142</v>
      </c>
      <c r="AF74" s="38" t="n">
        <f aca="false">R74/100</f>
        <v>0.0106838055555556</v>
      </c>
      <c r="AG74" s="38" t="n">
        <f aca="false">Y74/100</f>
        <v>0.3139</v>
      </c>
      <c r="AH74" s="38" t="n">
        <f aca="false">Z74/100</f>
        <v>0.010655444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755717832257</v>
      </c>
      <c r="R81" s="70" t="n">
        <f aca="false">GEOMEAN(AF3:AF74)*100</f>
        <v>0.619795895996197</v>
      </c>
      <c r="S81" s="70"/>
      <c r="T81" s="70"/>
      <c r="U81" s="70"/>
      <c r="V81" s="70"/>
      <c r="W81" s="70"/>
      <c r="X81" s="70"/>
      <c r="Y81" s="70" t="n">
        <f aca="false">GEOMEAN(AG3:AG74)*100</f>
        <v>23.4142835533812</v>
      </c>
      <c r="Z81" s="70" t="n">
        <f aca="false">GEOMEAN(AH3:AH74)*100</f>
        <v>0.62088543131387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5627280081084</v>
      </c>
      <c r="Z82" s="80" t="n">
        <f aca="false">Z81/R81</f>
        <v>1.0017578937271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51755555555556</v>
      </c>
      <c r="R83" s="69" t="n">
        <f aca="false">SUM(R3:R74)</f>
        <v>72.7357277777778</v>
      </c>
      <c r="X83" s="69"/>
      <c r="Y83" s="69" t="n">
        <f aca="false">SUM(Y3:Y74)/3600</f>
        <v>0.731447222222222</v>
      </c>
      <c r="Z83" s="69" t="n">
        <f aca="false">SUM(Z3:Z74)</f>
        <v>72.7755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15.6144</v>
      </c>
      <c r="I3" s="50" t="n">
        <f aca="false">V3</f>
        <v>41.39</v>
      </c>
      <c r="J3" s="50" t="n">
        <f aca="false">T3</f>
        <v>14315.6144</v>
      </c>
      <c r="K3" s="50" t="n">
        <f aca="false">W3</f>
        <v>43.996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8797.68</v>
      </c>
      <c r="Q3" s="53" t="n">
        <v>35.88</v>
      </c>
      <c r="R3" s="52" t="n">
        <f aca="false">P3/3600</f>
        <v>5.22157777777778</v>
      </c>
      <c r="S3" s="54"/>
      <c r="T3" s="52" t="n">
        <v>14315.6144</v>
      </c>
      <c r="U3" s="52" t="n">
        <v>41.4136</v>
      </c>
      <c r="V3" s="52" t="n">
        <v>41.39</v>
      </c>
      <c r="W3" s="52" t="n">
        <v>43.996</v>
      </c>
      <c r="X3" s="52" t="n">
        <v>18524.21</v>
      </c>
      <c r="Y3" s="53" t="n">
        <v>30.22</v>
      </c>
      <c r="Z3" s="52" t="n">
        <f aca="false">X3/3600</f>
        <v>5.1456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588</v>
      </c>
      <c r="AF3" s="38" t="n">
        <f aca="false">R3/100</f>
        <v>0.0522157777777778</v>
      </c>
      <c r="AG3" s="38" t="n">
        <f aca="false">Y3/100</f>
        <v>0.3022</v>
      </c>
      <c r="AH3" s="38" t="n">
        <f aca="false">Z3/100</f>
        <v>0.05145613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44.9904</v>
      </c>
      <c r="I4" s="50" t="n">
        <f aca="false">V4</f>
        <v>39.7245</v>
      </c>
      <c r="J4" s="50" t="n">
        <f aca="false">T4</f>
        <v>5944.9904</v>
      </c>
      <c r="K4" s="50" t="n">
        <f aca="false">W4</f>
        <v>42.1787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9628.83</v>
      </c>
      <c r="Q4" s="53" t="n">
        <v>29.79</v>
      </c>
      <c r="R4" s="52" t="n">
        <f aca="false">P4/3600</f>
        <v>5.45245277777778</v>
      </c>
      <c r="S4" s="54"/>
      <c r="T4" s="52" t="n">
        <v>5944.9904</v>
      </c>
      <c r="U4" s="52" t="n">
        <v>38.9233</v>
      </c>
      <c r="V4" s="52" t="n">
        <v>39.7245</v>
      </c>
      <c r="W4" s="52" t="n">
        <v>42.1787</v>
      </c>
      <c r="X4" s="52" t="n">
        <v>19623.18</v>
      </c>
      <c r="Y4" s="53" t="n">
        <v>28.39</v>
      </c>
      <c r="Z4" s="52" t="n">
        <f aca="false">X4/3600</f>
        <v>5.45088333333333</v>
      </c>
      <c r="AA4" s="54"/>
      <c r="AB4" s="54"/>
      <c r="AC4" s="54"/>
      <c r="AE4" s="38" t="n">
        <f aca="false">Q4/100</f>
        <v>0.2979</v>
      </c>
      <c r="AF4" s="38" t="n">
        <f aca="false">R4/100</f>
        <v>0.0545245277777778</v>
      </c>
      <c r="AG4" s="38" t="n">
        <f aca="false">Y4/100</f>
        <v>0.2839</v>
      </c>
      <c r="AH4" s="38" t="n">
        <f aca="false">Z4/100</f>
        <v>0.054508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59.6512</v>
      </c>
      <c r="I5" s="50" t="n">
        <f aca="false">V5</f>
        <v>38.3029</v>
      </c>
      <c r="J5" s="50" t="n">
        <f aca="false">T5</f>
        <v>2859.6512</v>
      </c>
      <c r="K5" s="50" t="n">
        <f aca="false">W5</f>
        <v>40.656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6056.54</v>
      </c>
      <c r="Q5" s="53" t="n">
        <v>29.29</v>
      </c>
      <c r="R5" s="52" t="n">
        <f aca="false">P5/3600</f>
        <v>4.46015</v>
      </c>
      <c r="S5" s="54"/>
      <c r="T5" s="52" t="n">
        <v>2859.6512</v>
      </c>
      <c r="U5" s="52" t="n">
        <v>36.4042</v>
      </c>
      <c r="V5" s="52" t="n">
        <v>38.3029</v>
      </c>
      <c r="W5" s="52" t="n">
        <v>40.6561</v>
      </c>
      <c r="X5" s="52" t="n">
        <v>16167.79</v>
      </c>
      <c r="Y5" s="53" t="n">
        <v>22.26</v>
      </c>
      <c r="Z5" s="52" t="n">
        <f aca="false">X5/3600</f>
        <v>4.49105277777778</v>
      </c>
      <c r="AA5" s="54"/>
      <c r="AB5" s="54"/>
      <c r="AC5" s="54"/>
      <c r="AE5" s="38" t="n">
        <f aca="false">Q5/100</f>
        <v>0.2929</v>
      </c>
      <c r="AF5" s="38" t="n">
        <f aca="false">R5/100</f>
        <v>0.0446015</v>
      </c>
      <c r="AG5" s="38" t="n">
        <f aca="false">Y5/100</f>
        <v>0.2226</v>
      </c>
      <c r="AH5" s="38" t="n">
        <f aca="false">Z5/100</f>
        <v>0.044910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486.1488</v>
      </c>
      <c r="I6" s="58" t="n">
        <f aca="false">V6</f>
        <v>36.9243</v>
      </c>
      <c r="J6" s="58" t="n">
        <f aca="false">T6</f>
        <v>1486.1488</v>
      </c>
      <c r="K6" s="58" t="n">
        <f aca="false">W6</f>
        <v>39.3067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009.54</v>
      </c>
      <c r="Q6" s="59" t="n">
        <v>26.34</v>
      </c>
      <c r="R6" s="59" t="n">
        <f aca="false">P6/3600</f>
        <v>4.44709444444445</v>
      </c>
      <c r="S6" s="57"/>
      <c r="T6" s="59" t="n">
        <v>1486.1488</v>
      </c>
      <c r="U6" s="59" t="n">
        <v>33.8255</v>
      </c>
      <c r="V6" s="59" t="n">
        <v>36.9243</v>
      </c>
      <c r="W6" s="59" t="n">
        <v>39.3067</v>
      </c>
      <c r="X6" s="59" t="n">
        <v>15535.6</v>
      </c>
      <c r="Y6" s="59" t="n">
        <v>20.21</v>
      </c>
      <c r="Z6" s="59" t="n">
        <f aca="false">X6/3600</f>
        <v>4.31544444444444</v>
      </c>
      <c r="AA6" s="57"/>
      <c r="AB6" s="57"/>
      <c r="AC6" s="57"/>
      <c r="AE6" s="38" t="n">
        <f aca="false">Q6/100</f>
        <v>0.2634</v>
      </c>
      <c r="AF6" s="38" t="n">
        <f aca="false">R6/100</f>
        <v>0.0444709444444444</v>
      </c>
      <c r="AG6" s="38" t="n">
        <f aca="false">Y6/100</f>
        <v>0.2021</v>
      </c>
      <c r="AH6" s="38" t="n">
        <f aca="false">Z6/100</f>
        <v>0.0431544444444444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42.5616</v>
      </c>
      <c r="I7" s="50" t="n">
        <f aca="false">V7</f>
        <v>44.881</v>
      </c>
      <c r="J7" s="50" t="n">
        <f aca="false">T7</f>
        <v>35642.5616</v>
      </c>
      <c r="K7" s="50" t="n">
        <f aca="false">W7</f>
        <v>44.6576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9137.49</v>
      </c>
      <c r="Q7" s="53" t="n">
        <v>49.99</v>
      </c>
      <c r="R7" s="52" t="n">
        <f aca="false">P7/3600</f>
        <v>8.09374722222222</v>
      </c>
      <c r="S7" s="54"/>
      <c r="T7" s="51" t="n">
        <v>35642.5616</v>
      </c>
      <c r="U7" s="51" t="n">
        <v>39.8291</v>
      </c>
      <c r="V7" s="51" t="n">
        <v>44.881</v>
      </c>
      <c r="W7" s="51" t="n">
        <v>44.6576</v>
      </c>
      <c r="X7" s="52" t="n">
        <v>29142.67</v>
      </c>
      <c r="Y7" s="53" t="n">
        <v>46.95</v>
      </c>
      <c r="Z7" s="52" t="n">
        <f aca="false">X7/3600</f>
        <v>8.0951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999</v>
      </c>
      <c r="AF7" s="38" t="n">
        <f aca="false">R7/100</f>
        <v>0.0809374722222222</v>
      </c>
      <c r="AG7" s="38" t="n">
        <f aca="false">Y7/100</f>
        <v>0.4695</v>
      </c>
      <c r="AH7" s="38" t="n">
        <f aca="false">Z7/100</f>
        <v>0.0809518611111111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467.648</v>
      </c>
      <c r="I8" s="50" t="n">
        <f aca="false">V8</f>
        <v>43.0463</v>
      </c>
      <c r="J8" s="50" t="n">
        <f aca="false">T8</f>
        <v>17467.648</v>
      </c>
      <c r="K8" s="50" t="n">
        <f aca="false">W8</f>
        <v>43.3421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144.42</v>
      </c>
      <c r="Q8" s="53" t="n">
        <v>36.74</v>
      </c>
      <c r="R8" s="52" t="n">
        <f aca="false">P8/3600</f>
        <v>6.70678333333333</v>
      </c>
      <c r="S8" s="54"/>
      <c r="T8" s="52" t="n">
        <v>17467.648</v>
      </c>
      <c r="U8" s="52" t="n">
        <v>36.8608</v>
      </c>
      <c r="V8" s="52" t="n">
        <v>43.0463</v>
      </c>
      <c r="W8" s="52" t="n">
        <v>43.3421</v>
      </c>
      <c r="X8" s="52" t="n">
        <v>23836.13</v>
      </c>
      <c r="Y8" s="53" t="n">
        <v>34.82</v>
      </c>
      <c r="Z8" s="52" t="n">
        <f aca="false">X8/3600</f>
        <v>6.62114722222222</v>
      </c>
      <c r="AA8" s="54"/>
      <c r="AB8" s="54"/>
      <c r="AC8" s="54"/>
      <c r="AE8" s="38" t="n">
        <f aca="false">Q8/100</f>
        <v>0.3674</v>
      </c>
      <c r="AF8" s="38" t="n">
        <f aca="false">R8/100</f>
        <v>0.0670678333333333</v>
      </c>
      <c r="AG8" s="38" t="n">
        <f aca="false">Y8/100</f>
        <v>0.3482</v>
      </c>
      <c r="AH8" s="38" t="n">
        <f aca="false">Z8/100</f>
        <v>0.0662114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249.7712</v>
      </c>
      <c r="I9" s="50" t="n">
        <f aca="false">V9</f>
        <v>41.309</v>
      </c>
      <c r="J9" s="50" t="n">
        <f aca="false">T9</f>
        <v>9249.7712</v>
      </c>
      <c r="K9" s="50" t="n">
        <f aca="false">W9</f>
        <v>41.948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035.86</v>
      </c>
      <c r="Q9" s="53" t="n">
        <v>34.98</v>
      </c>
      <c r="R9" s="52" t="n">
        <f aca="false">P9/3600</f>
        <v>6.39885</v>
      </c>
      <c r="S9" s="54"/>
      <c r="T9" s="52" t="n">
        <v>9249.7712</v>
      </c>
      <c r="U9" s="52" t="n">
        <v>33.9198</v>
      </c>
      <c r="V9" s="52" t="n">
        <v>41.309</v>
      </c>
      <c r="W9" s="52" t="n">
        <v>41.9487</v>
      </c>
      <c r="X9" s="52" t="n">
        <v>22979.05</v>
      </c>
      <c r="Y9" s="53" t="n">
        <v>31.78</v>
      </c>
      <c r="Z9" s="52" t="n">
        <f aca="false">X9/3600</f>
        <v>6.38306944444445</v>
      </c>
      <c r="AA9" s="54"/>
      <c r="AB9" s="54"/>
      <c r="AC9" s="54"/>
      <c r="AE9" s="38" t="n">
        <f aca="false">Q9/100</f>
        <v>0.3498</v>
      </c>
      <c r="AF9" s="38" t="n">
        <f aca="false">R9/100</f>
        <v>0.0639885</v>
      </c>
      <c r="AG9" s="38" t="n">
        <f aca="false">Y9/100</f>
        <v>0.3178</v>
      </c>
      <c r="AH9" s="38" t="n">
        <f aca="false">Z9/100</f>
        <v>0.063830694444444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180.7984</v>
      </c>
      <c r="I10" s="58" t="n">
        <f aca="false">V10</f>
        <v>39.6191</v>
      </c>
      <c r="J10" s="58" t="n">
        <f aca="false">T10</f>
        <v>5180.7984</v>
      </c>
      <c r="K10" s="58" t="n">
        <f aca="false">W10</f>
        <v>40.559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3854.26</v>
      </c>
      <c r="Q10" s="59" t="n">
        <v>31.76</v>
      </c>
      <c r="R10" s="59" t="n">
        <f aca="false">P10/3600</f>
        <v>6.62618333333333</v>
      </c>
      <c r="S10" s="57"/>
      <c r="T10" s="59" t="n">
        <v>5180.7984</v>
      </c>
      <c r="U10" s="59" t="n">
        <v>31.1655</v>
      </c>
      <c r="V10" s="59" t="n">
        <v>39.6191</v>
      </c>
      <c r="W10" s="59" t="n">
        <v>40.5595</v>
      </c>
      <c r="X10" s="59" t="n">
        <v>23984.15</v>
      </c>
      <c r="Y10" s="59" t="n">
        <v>32.29</v>
      </c>
      <c r="Z10" s="59" t="n">
        <f aca="false">X10/3600</f>
        <v>6.66226388888889</v>
      </c>
      <c r="AA10" s="57"/>
      <c r="AB10" s="57"/>
      <c r="AC10" s="57"/>
      <c r="AE10" s="38" t="n">
        <f aca="false">Q10/100</f>
        <v>0.3176</v>
      </c>
      <c r="AF10" s="38" t="n">
        <f aca="false">R10/100</f>
        <v>0.0662618333333333</v>
      </c>
      <c r="AG10" s="38" t="n">
        <f aca="false">Y10/100</f>
        <v>0.3229</v>
      </c>
      <c r="AH10" s="38" t="n">
        <f aca="false">Z10/100</f>
        <v>0.0666226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9.5888</v>
      </c>
      <c r="I11" s="50" t="n">
        <f aca="false">V11</f>
        <v>43.3335</v>
      </c>
      <c r="J11" s="50" t="n">
        <f aca="false">T11</f>
        <v>5199.5888</v>
      </c>
      <c r="K11" s="50" t="n">
        <f aca="false">W11</f>
        <v>44.98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9457.48</v>
      </c>
      <c r="Q11" s="53" t="n">
        <v>32.2</v>
      </c>
      <c r="R11" s="52" t="n">
        <f aca="false">P11/3600</f>
        <v>5.40485555555556</v>
      </c>
      <c r="S11" s="54"/>
      <c r="T11" s="52" t="n">
        <v>5199.5888</v>
      </c>
      <c r="U11" s="52" t="n">
        <v>41.4021</v>
      </c>
      <c r="V11" s="52" t="n">
        <v>43.3335</v>
      </c>
      <c r="W11" s="52" t="n">
        <v>44.981</v>
      </c>
      <c r="X11" s="52" t="n">
        <v>18529.29</v>
      </c>
      <c r="Y11" s="53" t="n">
        <v>25.81</v>
      </c>
      <c r="Z11" s="52" t="n">
        <f aca="false">X11/3600</f>
        <v>5.1470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22</v>
      </c>
      <c r="AF11" s="38" t="n">
        <f aca="false">R11/100</f>
        <v>0.0540485555555556</v>
      </c>
      <c r="AG11" s="38" t="n">
        <f aca="false">Y11/100</f>
        <v>0.2581</v>
      </c>
      <c r="AH11" s="38" t="n">
        <f aca="false">Z11/100</f>
        <v>0.05147025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88.1528</v>
      </c>
      <c r="I12" s="50" t="n">
        <f aca="false">V12</f>
        <v>42.0234</v>
      </c>
      <c r="J12" s="50" t="n">
        <f aca="false">T12</f>
        <v>2388.1528</v>
      </c>
      <c r="K12" s="50" t="n">
        <f aca="false">W12</f>
        <v>43.27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842.51</v>
      </c>
      <c r="Q12" s="53" t="n">
        <v>25.85</v>
      </c>
      <c r="R12" s="52" t="n">
        <f aca="false">P12/3600</f>
        <v>5.23403055555556</v>
      </c>
      <c r="S12" s="54"/>
      <c r="T12" s="52" t="n">
        <v>2388.1528</v>
      </c>
      <c r="U12" s="52" t="n">
        <v>39.4845</v>
      </c>
      <c r="V12" s="52" t="n">
        <v>42.0234</v>
      </c>
      <c r="W12" s="52" t="n">
        <v>43.274</v>
      </c>
      <c r="X12" s="52" t="n">
        <v>18965.41</v>
      </c>
      <c r="Y12" s="53" t="n">
        <v>25.47</v>
      </c>
      <c r="Z12" s="52" t="n">
        <f aca="false">X12/3600</f>
        <v>5.26816944444444</v>
      </c>
      <c r="AA12" s="54"/>
      <c r="AB12" s="54"/>
      <c r="AC12" s="54"/>
      <c r="AE12" s="38" t="n">
        <f aca="false">Q12/100</f>
        <v>0.2585</v>
      </c>
      <c r="AF12" s="38" t="n">
        <f aca="false">R12/100</f>
        <v>0.0523403055555556</v>
      </c>
      <c r="AG12" s="38" t="n">
        <f aca="false">Y12/100</f>
        <v>0.2547</v>
      </c>
      <c r="AH12" s="38" t="n">
        <f aca="false">Z12/100</f>
        <v>0.052681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77.2984</v>
      </c>
      <c r="I13" s="50" t="n">
        <f aca="false">V13</f>
        <v>40.7765</v>
      </c>
      <c r="J13" s="50" t="n">
        <f aca="false">T13</f>
        <v>1177.2984</v>
      </c>
      <c r="K13" s="50" t="n">
        <f aca="false">W13</f>
        <v>41.9317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7646.94</v>
      </c>
      <c r="Q13" s="53" t="n">
        <v>24.45</v>
      </c>
      <c r="R13" s="52" t="n">
        <f aca="false">P13/3600</f>
        <v>4.90192777777778</v>
      </c>
      <c r="S13" s="54"/>
      <c r="T13" s="52" t="n">
        <v>1177.2984</v>
      </c>
      <c r="U13" s="52" t="n">
        <v>37.1803</v>
      </c>
      <c r="V13" s="52" t="n">
        <v>40.7765</v>
      </c>
      <c r="W13" s="52" t="n">
        <v>41.9317</v>
      </c>
      <c r="X13" s="52" t="n">
        <v>17871.59</v>
      </c>
      <c r="Y13" s="53" t="n">
        <v>24.37</v>
      </c>
      <c r="Z13" s="52" t="n">
        <f aca="false">X13/3600</f>
        <v>4.96433055555556</v>
      </c>
      <c r="AA13" s="54"/>
      <c r="AB13" s="54"/>
      <c r="AC13" s="54"/>
      <c r="AE13" s="38" t="n">
        <f aca="false">Q13/100</f>
        <v>0.2445</v>
      </c>
      <c r="AF13" s="38" t="n">
        <f aca="false">R13/100</f>
        <v>0.0490192777777778</v>
      </c>
      <c r="AG13" s="38" t="n">
        <f aca="false">Y13/100</f>
        <v>0.2437</v>
      </c>
      <c r="AH13" s="38" t="n">
        <f aca="false">Z13/100</f>
        <v>0.049643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08.6688</v>
      </c>
      <c r="I14" s="58" t="n">
        <f aca="false">V14</f>
        <v>39.6396</v>
      </c>
      <c r="J14" s="58" t="n">
        <f aca="false">T14</f>
        <v>608.6688</v>
      </c>
      <c r="K14" s="58" t="n">
        <f aca="false">W14</f>
        <v>40.9236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599.17</v>
      </c>
      <c r="Q14" s="59" t="n">
        <v>19.18</v>
      </c>
      <c r="R14" s="59" t="n">
        <f aca="false">P14/3600</f>
        <v>4.055325</v>
      </c>
      <c r="S14" s="57"/>
      <c r="T14" s="59" t="n">
        <v>608.6688</v>
      </c>
      <c r="U14" s="59" t="n">
        <v>34.8738</v>
      </c>
      <c r="V14" s="59" t="n">
        <v>39.6396</v>
      </c>
      <c r="W14" s="59" t="n">
        <v>40.9236</v>
      </c>
      <c r="X14" s="59" t="n">
        <v>14602.53</v>
      </c>
      <c r="Y14" s="59" t="n">
        <v>18.41</v>
      </c>
      <c r="Z14" s="59" t="n">
        <f aca="false">X14/3600</f>
        <v>4.05625833333333</v>
      </c>
      <c r="AA14" s="57"/>
      <c r="AB14" s="57"/>
      <c r="AC14" s="57"/>
      <c r="AE14" s="38" t="n">
        <f aca="false">Q14/100</f>
        <v>0.1918</v>
      </c>
      <c r="AF14" s="38" t="n">
        <f aca="false">R14/100</f>
        <v>0.04055325</v>
      </c>
      <c r="AG14" s="38" t="n">
        <f aca="false">Y14/100</f>
        <v>0.1841</v>
      </c>
      <c r="AH14" s="38" t="n">
        <f aca="false">Z14/100</f>
        <v>0.0405625833333333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5.4752</v>
      </c>
      <c r="I15" s="60" t="n">
        <f aca="false">V15</f>
        <v>42.0584</v>
      </c>
      <c r="J15" s="60" t="n">
        <f aca="false">T15</f>
        <v>8575.4752</v>
      </c>
      <c r="K15" s="60" t="n">
        <f aca="false">W15</f>
        <v>43.3818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9203.75</v>
      </c>
      <c r="Q15" s="53" t="n">
        <v>30.71</v>
      </c>
      <c r="R15" s="51" t="n">
        <f aca="false">P15/3600</f>
        <v>5.334375</v>
      </c>
      <c r="S15" s="61"/>
      <c r="T15" s="51" t="n">
        <v>8575.4752</v>
      </c>
      <c r="U15" s="51" t="n">
        <v>39.7381</v>
      </c>
      <c r="V15" s="51" t="n">
        <v>42.0584</v>
      </c>
      <c r="W15" s="51" t="n">
        <v>43.3818</v>
      </c>
      <c r="X15" s="51" t="n">
        <v>18466.61</v>
      </c>
      <c r="Y15" s="53" t="n">
        <v>30.81</v>
      </c>
      <c r="Z15" s="51" t="n">
        <f aca="false">X15/3600</f>
        <v>5.1296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071</v>
      </c>
      <c r="AF15" s="38" t="n">
        <f aca="false">R15/100</f>
        <v>0.05334375</v>
      </c>
      <c r="AG15" s="38" t="n">
        <f aca="false">Y15/100</f>
        <v>0.3081</v>
      </c>
      <c r="AH15" s="38" t="n">
        <f aca="false">Z15/100</f>
        <v>0.05129613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8.636</v>
      </c>
      <c r="I16" s="50" t="n">
        <f aca="false">V16</f>
        <v>40.3067</v>
      </c>
      <c r="J16" s="50" t="n">
        <f aca="false">T16</f>
        <v>3758.636</v>
      </c>
      <c r="K16" s="50" t="n">
        <f aca="false">W16</f>
        <v>41.4103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26861.68</v>
      </c>
      <c r="Q16" s="53" t="n">
        <v>33.63</v>
      </c>
      <c r="R16" s="52" t="n">
        <f aca="false">P16/3600</f>
        <v>7.46157777777778</v>
      </c>
      <c r="S16" s="54"/>
      <c r="T16" s="52" t="n">
        <v>3758.636</v>
      </c>
      <c r="U16" s="52" t="n">
        <v>37.2454</v>
      </c>
      <c r="V16" s="52" t="n">
        <v>40.3067</v>
      </c>
      <c r="W16" s="52" t="n">
        <v>41.4103</v>
      </c>
      <c r="X16" s="52" t="n">
        <v>26798.18</v>
      </c>
      <c r="Y16" s="53" t="n">
        <v>33.28</v>
      </c>
      <c r="Z16" s="52" t="n">
        <f aca="false">X16/3600</f>
        <v>7.44393888888889</v>
      </c>
      <c r="AA16" s="54"/>
      <c r="AB16" s="54"/>
      <c r="AC16" s="54"/>
      <c r="AE16" s="38" t="n">
        <f aca="false">Q16/100</f>
        <v>0.3363</v>
      </c>
      <c r="AF16" s="38" t="n">
        <f aca="false">R16/100</f>
        <v>0.0746157777777778</v>
      </c>
      <c r="AG16" s="38" t="n">
        <f aca="false">Y16/100</f>
        <v>0.3328</v>
      </c>
      <c r="AH16" s="38" t="n">
        <f aca="false">Z16/100</f>
        <v>0.074439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6.7136</v>
      </c>
      <c r="I17" s="50" t="n">
        <f aca="false">V17</f>
        <v>38.6721</v>
      </c>
      <c r="J17" s="50" t="n">
        <f aca="false">T17</f>
        <v>1726.7136</v>
      </c>
      <c r="K17" s="50" t="n">
        <f aca="false">W17</f>
        <v>39.898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4166.74</v>
      </c>
      <c r="Q17" s="53" t="n">
        <v>19.74</v>
      </c>
      <c r="R17" s="52" t="n">
        <f aca="false">P17/3600</f>
        <v>3.93520555555556</v>
      </c>
      <c r="S17" s="54"/>
      <c r="T17" s="52" t="n">
        <v>1726.7136</v>
      </c>
      <c r="U17" s="52" t="n">
        <v>34.6991</v>
      </c>
      <c r="V17" s="52" t="n">
        <v>38.6721</v>
      </c>
      <c r="W17" s="52" t="n">
        <v>39.898</v>
      </c>
      <c r="X17" s="52" t="n">
        <v>14048.45</v>
      </c>
      <c r="Y17" s="53" t="n">
        <v>19.38</v>
      </c>
      <c r="Z17" s="52" t="n">
        <f aca="false">X17/3600</f>
        <v>3.90234722222222</v>
      </c>
      <c r="AA17" s="54"/>
      <c r="AB17" s="54"/>
      <c r="AC17" s="54"/>
      <c r="AE17" s="38" t="n">
        <f aca="false">Q17/100</f>
        <v>0.1974</v>
      </c>
      <c r="AF17" s="38" t="n">
        <f aca="false">R17/100</f>
        <v>0.0393520555555556</v>
      </c>
      <c r="AG17" s="38" t="n">
        <f aca="false">Y17/100</f>
        <v>0.1938</v>
      </c>
      <c r="AH17" s="38" t="n">
        <f aca="false">Z17/100</f>
        <v>0.0390234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5.3256</v>
      </c>
      <c r="I18" s="58" t="n">
        <f aca="false">V18</f>
        <v>37.1863</v>
      </c>
      <c r="J18" s="58" t="n">
        <f aca="false">T18</f>
        <v>805.3256</v>
      </c>
      <c r="K18" s="58" t="n">
        <f aca="false">W18</f>
        <v>38.8211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561.57</v>
      </c>
      <c r="Q18" s="59" t="n">
        <v>18.98</v>
      </c>
      <c r="R18" s="59" t="n">
        <f aca="false">P18/3600</f>
        <v>3.76710277777778</v>
      </c>
      <c r="S18" s="57"/>
      <c r="T18" s="59" t="n">
        <v>805.3256</v>
      </c>
      <c r="U18" s="59" t="n">
        <v>32.2758</v>
      </c>
      <c r="V18" s="59" t="n">
        <v>37.1863</v>
      </c>
      <c r="W18" s="59" t="n">
        <v>38.8211</v>
      </c>
      <c r="X18" s="59" t="n">
        <v>13472.75</v>
      </c>
      <c r="Y18" s="59" t="n">
        <v>19.26</v>
      </c>
      <c r="Z18" s="59" t="n">
        <f aca="false">X18/3600</f>
        <v>3.74243055555556</v>
      </c>
      <c r="AA18" s="57"/>
      <c r="AB18" s="57"/>
      <c r="AC18" s="57"/>
      <c r="AE18" s="38" t="n">
        <f aca="false">Q18/100</f>
        <v>0.1898</v>
      </c>
      <c r="AF18" s="38" t="n">
        <f aca="false">R18/100</f>
        <v>0.0376710277777778</v>
      </c>
      <c r="AG18" s="38" t="n">
        <f aca="false">Y18/100</f>
        <v>0.1926</v>
      </c>
      <c r="AH18" s="38" t="n">
        <f aca="false">Z18/100</f>
        <v>0.0374243055555556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37.9856</v>
      </c>
      <c r="I19" s="60" t="n">
        <f aca="false">V19</f>
        <v>39.913</v>
      </c>
      <c r="J19" s="60" t="n">
        <f aca="false">T19</f>
        <v>19337.9856</v>
      </c>
      <c r="K19" s="60" t="n">
        <f aca="false">W19</f>
        <v>43.3608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8981.1</v>
      </c>
      <c r="Q19" s="53" t="n">
        <v>101.81</v>
      </c>
      <c r="R19" s="51" t="n">
        <f aca="false">P19/3600</f>
        <v>10.8280833333333</v>
      </c>
      <c r="S19" s="61"/>
      <c r="T19" s="51" t="n">
        <v>19337.9856</v>
      </c>
      <c r="U19" s="51" t="n">
        <v>38.2494</v>
      </c>
      <c r="V19" s="51" t="n">
        <v>39.913</v>
      </c>
      <c r="W19" s="51" t="n">
        <v>43.3608</v>
      </c>
      <c r="X19" s="51" t="n">
        <v>37082.05</v>
      </c>
      <c r="Y19" s="53" t="n">
        <v>84.39</v>
      </c>
      <c r="Z19" s="51" t="n">
        <f aca="false">X19/3600</f>
        <v>10.3005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0181</v>
      </c>
      <c r="AF19" s="38" t="n">
        <f aca="false">R19/100</f>
        <v>0.108280833333333</v>
      </c>
      <c r="AG19" s="38" t="n">
        <f aca="false">Y19/100</f>
        <v>0.8439</v>
      </c>
      <c r="AH19" s="38" t="n">
        <f aca="false">Z19/100</f>
        <v>0.103005694444444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56.4272</v>
      </c>
      <c r="I20" s="50" t="n">
        <f aca="false">V20</f>
        <v>39.0373</v>
      </c>
      <c r="J20" s="50" t="n">
        <f aca="false">T20</f>
        <v>6456.4272</v>
      </c>
      <c r="K20" s="50" t="n">
        <f aca="false">W20</f>
        <v>41.720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668.51</v>
      </c>
      <c r="Q20" s="53" t="n">
        <v>46.93</v>
      </c>
      <c r="R20" s="52" t="n">
        <f aca="false">P20/3600</f>
        <v>8.79680833333333</v>
      </c>
      <c r="S20" s="54"/>
      <c r="T20" s="52" t="n">
        <v>6456.4272</v>
      </c>
      <c r="U20" s="52" t="n">
        <v>36.6918</v>
      </c>
      <c r="V20" s="52" t="n">
        <v>39.0373</v>
      </c>
      <c r="W20" s="52" t="n">
        <v>41.7203</v>
      </c>
      <c r="X20" s="52" t="n">
        <v>31705.29</v>
      </c>
      <c r="Y20" s="53" t="n">
        <v>42.52</v>
      </c>
      <c r="Z20" s="52" t="n">
        <f aca="false">X20/3600</f>
        <v>8.807025</v>
      </c>
      <c r="AA20" s="54"/>
      <c r="AB20" s="54"/>
      <c r="AC20" s="54"/>
      <c r="AE20" s="38" t="n">
        <f aca="false">Q20/100</f>
        <v>0.4693</v>
      </c>
      <c r="AF20" s="38" t="n">
        <f aca="false">R20/100</f>
        <v>0.0879680833333333</v>
      </c>
      <c r="AG20" s="38" t="n">
        <f aca="false">Y20/100</f>
        <v>0.4252</v>
      </c>
      <c r="AH20" s="38" t="n">
        <f aca="false">Z20/100</f>
        <v>0.088070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3.3328</v>
      </c>
      <c r="I21" s="50" t="n">
        <f aca="false">V21</f>
        <v>38.1557</v>
      </c>
      <c r="J21" s="50" t="n">
        <f aca="false">T21</f>
        <v>3053.3328</v>
      </c>
      <c r="K21" s="50" t="n">
        <f aca="false">W21</f>
        <v>40.0908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119.32</v>
      </c>
      <c r="Q21" s="53" t="n">
        <v>62.91</v>
      </c>
      <c r="R21" s="52" t="n">
        <f aca="false">P21/3600</f>
        <v>8.36647777777778</v>
      </c>
      <c r="S21" s="54"/>
      <c r="T21" s="52" t="n">
        <v>3053.3328</v>
      </c>
      <c r="U21" s="52" t="n">
        <v>34.7801</v>
      </c>
      <c r="V21" s="52" t="n">
        <v>38.1557</v>
      </c>
      <c r="W21" s="52" t="n">
        <v>40.0908</v>
      </c>
      <c r="X21" s="52" t="n">
        <v>29608.3</v>
      </c>
      <c r="Y21" s="53" t="n">
        <v>38.9</v>
      </c>
      <c r="Z21" s="52" t="n">
        <f aca="false">X21/3600</f>
        <v>8.22452777777778</v>
      </c>
      <c r="AA21" s="54"/>
      <c r="AB21" s="54"/>
      <c r="AC21" s="54"/>
      <c r="AE21" s="38" t="n">
        <f aca="false">Q21/100</f>
        <v>0.6291</v>
      </c>
      <c r="AF21" s="38" t="n">
        <f aca="false">R21/100</f>
        <v>0.0836647777777778</v>
      </c>
      <c r="AG21" s="38" t="n">
        <f aca="false">Y21/100</f>
        <v>0.389</v>
      </c>
      <c r="AH21" s="38" t="n">
        <f aca="false">Z21/100</f>
        <v>0.082245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42.704</v>
      </c>
      <c r="I22" s="58" t="n">
        <f aca="false">V22</f>
        <v>37.1226</v>
      </c>
      <c r="J22" s="58" t="n">
        <f aca="false">T22</f>
        <v>1542.704</v>
      </c>
      <c r="K22" s="58" t="n">
        <f aca="false">W22</f>
        <v>38.376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50312.99</v>
      </c>
      <c r="Q22" s="59" t="n">
        <v>47.95</v>
      </c>
      <c r="R22" s="59" t="n">
        <f aca="false">P22/3600</f>
        <v>13.9758305555556</v>
      </c>
      <c r="S22" s="57"/>
      <c r="T22" s="59" t="n">
        <v>1542.704</v>
      </c>
      <c r="U22" s="59" t="n">
        <v>32.6125</v>
      </c>
      <c r="V22" s="59" t="n">
        <v>37.1226</v>
      </c>
      <c r="W22" s="59" t="n">
        <v>38.3767</v>
      </c>
      <c r="X22" s="59" t="n">
        <v>50360.84</v>
      </c>
      <c r="Y22" s="59" t="n">
        <v>46.49</v>
      </c>
      <c r="Z22" s="59" t="n">
        <f aca="false">X22/3600</f>
        <v>13.9891222222222</v>
      </c>
      <c r="AA22" s="57"/>
      <c r="AB22" s="57"/>
      <c r="AC22" s="57"/>
      <c r="AE22" s="38" t="n">
        <f aca="false">Q22/100</f>
        <v>0.4795</v>
      </c>
      <c r="AF22" s="38" t="n">
        <f aca="false">R22/100</f>
        <v>0.139758305555556</v>
      </c>
      <c r="AG22" s="38" t="n">
        <f aca="false">Y22/100</f>
        <v>0.4649</v>
      </c>
      <c r="AH22" s="38" t="n">
        <f aca="false">Z22/100</f>
        <v>0.139891222222222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33.2104</v>
      </c>
      <c r="I23" s="62" t="n">
        <f aca="false">V23</f>
        <v>43.6235</v>
      </c>
      <c r="J23" s="62" t="n">
        <f aca="false">T23</f>
        <v>18833.2104</v>
      </c>
      <c r="K23" s="62" t="n">
        <f aca="false">W23</f>
        <v>44.7024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762.71</v>
      </c>
      <c r="Q23" s="53" t="n">
        <v>70.08</v>
      </c>
      <c r="R23" s="51" t="n">
        <f aca="false">P23/3600</f>
        <v>13.2674194444444</v>
      </c>
      <c r="S23" s="61"/>
      <c r="T23" s="51" t="n">
        <v>18833.2104</v>
      </c>
      <c r="U23" s="51" t="n">
        <v>38.9123</v>
      </c>
      <c r="V23" s="51" t="n">
        <v>43.6235</v>
      </c>
      <c r="W23" s="51" t="n">
        <v>44.7024</v>
      </c>
      <c r="X23" s="51" t="n">
        <v>47357.62</v>
      </c>
      <c r="Y23" s="53" t="n">
        <v>65.55</v>
      </c>
      <c r="Z23" s="51" t="n">
        <f aca="false">X23/3600</f>
        <v>13.1548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08</v>
      </c>
      <c r="AF23" s="38" t="n">
        <f aca="false">R23/100</f>
        <v>0.132674194444444</v>
      </c>
      <c r="AG23" s="38" t="n">
        <f aca="false">Y23/100</f>
        <v>0.6555</v>
      </c>
      <c r="AH23" s="38" t="n">
        <f aca="false">Z23/100</f>
        <v>0.1315489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91.1632</v>
      </c>
      <c r="I24" s="63" t="n">
        <f aca="false">V24</f>
        <v>42.3524</v>
      </c>
      <c r="J24" s="63" t="n">
        <f aca="false">T24</f>
        <v>6791.1632</v>
      </c>
      <c r="K24" s="63" t="n">
        <f aca="false">W24</f>
        <v>42.686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8206.24</v>
      </c>
      <c r="Q24" s="53" t="n">
        <v>49.76</v>
      </c>
      <c r="R24" s="52" t="n">
        <f aca="false">P24/3600</f>
        <v>10.6128444444444</v>
      </c>
      <c r="S24" s="54"/>
      <c r="T24" s="52" t="n">
        <v>6791.1632</v>
      </c>
      <c r="U24" s="52" t="n">
        <v>37.1994</v>
      </c>
      <c r="V24" s="52" t="n">
        <v>42.3524</v>
      </c>
      <c r="W24" s="52" t="n">
        <v>42.686</v>
      </c>
      <c r="X24" s="52" t="n">
        <v>38040.02</v>
      </c>
      <c r="Y24" s="53" t="n">
        <v>46.67</v>
      </c>
      <c r="Z24" s="52" t="n">
        <f aca="false">X24/3600</f>
        <v>10.5666722222222</v>
      </c>
      <c r="AA24" s="54"/>
      <c r="AB24" s="54"/>
      <c r="AC24" s="54"/>
      <c r="AE24" s="38" t="n">
        <f aca="false">Q24/100</f>
        <v>0.4976</v>
      </c>
      <c r="AF24" s="38" t="n">
        <f aca="false">R24/100</f>
        <v>0.106128444444444</v>
      </c>
      <c r="AG24" s="38" t="n">
        <f aca="false">Y24/100</f>
        <v>0.4667</v>
      </c>
      <c r="AH24" s="38" t="n">
        <f aca="false">Z24/100</f>
        <v>0.105666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63.6016</v>
      </c>
      <c r="I25" s="63" t="n">
        <f aca="false">V25</f>
        <v>40.982</v>
      </c>
      <c r="J25" s="63" t="n">
        <f aca="false">T25</f>
        <v>3163.6016</v>
      </c>
      <c r="K25" s="63" t="n">
        <f aca="false">W25</f>
        <v>40.6127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5194.26</v>
      </c>
      <c r="Q25" s="53" t="n">
        <v>54.6</v>
      </c>
      <c r="R25" s="52" t="n">
        <f aca="false">P25/3600</f>
        <v>9.77618333333333</v>
      </c>
      <c r="S25" s="54"/>
      <c r="T25" s="52" t="n">
        <v>3163.6016</v>
      </c>
      <c r="U25" s="52" t="n">
        <v>35.3372</v>
      </c>
      <c r="V25" s="52" t="n">
        <v>40.982</v>
      </c>
      <c r="W25" s="52" t="n">
        <v>40.6127</v>
      </c>
      <c r="X25" s="52" t="n">
        <v>35066.84</v>
      </c>
      <c r="Y25" s="53" t="n">
        <v>53.9</v>
      </c>
      <c r="Z25" s="52" t="n">
        <f aca="false">X25/3600</f>
        <v>9.74078888888889</v>
      </c>
      <c r="AA25" s="54"/>
      <c r="AB25" s="54"/>
      <c r="AC25" s="54"/>
      <c r="AE25" s="38" t="n">
        <f aca="false">Q25/100</f>
        <v>0.546</v>
      </c>
      <c r="AF25" s="38" t="n">
        <f aca="false">R25/100</f>
        <v>0.0977618333333333</v>
      </c>
      <c r="AG25" s="38" t="n">
        <f aca="false">Y25/100</f>
        <v>0.539</v>
      </c>
      <c r="AH25" s="38" t="n">
        <f aca="false">Z25/100</f>
        <v>0.097407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35.4712</v>
      </c>
      <c r="I26" s="64" t="n">
        <f aca="false">V26</f>
        <v>39.5791</v>
      </c>
      <c r="J26" s="64" t="n">
        <f aca="false">T26</f>
        <v>1635.4712</v>
      </c>
      <c r="K26" s="64" t="n">
        <f aca="false">W26</f>
        <v>38.6627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7928.81</v>
      </c>
      <c r="Q26" s="59" t="n">
        <v>56.39</v>
      </c>
      <c r="R26" s="59" t="n">
        <f aca="false">P26/3600</f>
        <v>10.5357805555556</v>
      </c>
      <c r="S26" s="57"/>
      <c r="T26" s="59" t="n">
        <v>1635.4712</v>
      </c>
      <c r="U26" s="59" t="n">
        <v>33.3624</v>
      </c>
      <c r="V26" s="59" t="n">
        <v>39.5791</v>
      </c>
      <c r="W26" s="59" t="n">
        <v>38.6627</v>
      </c>
      <c r="X26" s="59" t="n">
        <v>37460.05</v>
      </c>
      <c r="Y26" s="59" t="n">
        <v>47.7</v>
      </c>
      <c r="Z26" s="59" t="n">
        <f aca="false">X26/3600</f>
        <v>10.4055694444444</v>
      </c>
      <c r="AA26" s="57"/>
      <c r="AB26" s="57"/>
      <c r="AC26" s="57"/>
      <c r="AE26" s="38" t="n">
        <f aca="false">Q26/100</f>
        <v>0.5639</v>
      </c>
      <c r="AF26" s="38" t="n">
        <f aca="false">R26/100</f>
        <v>0.105357805555556</v>
      </c>
      <c r="AG26" s="38" t="n">
        <f aca="false">Y26/100</f>
        <v>0.477</v>
      </c>
      <c r="AH26" s="38" t="n">
        <f aca="false">Z26/100</f>
        <v>0.104055694444444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0.8744</v>
      </c>
      <c r="I27" s="62" t="n">
        <f aca="false">V27</f>
        <v>41.8881</v>
      </c>
      <c r="J27" s="62" t="n">
        <f aca="false">T27</f>
        <v>39080.8744</v>
      </c>
      <c r="K27" s="62" t="n">
        <f aca="false">W27</f>
        <v>44.0794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5370.48</v>
      </c>
      <c r="Q27" s="53" t="n">
        <v>137.93</v>
      </c>
      <c r="R27" s="51" t="n">
        <f aca="false">P27/3600</f>
        <v>12.6029111111111</v>
      </c>
      <c r="S27" s="61"/>
      <c r="T27" s="51" t="n">
        <v>39080.8744</v>
      </c>
      <c r="U27" s="51" t="n">
        <v>37.0634</v>
      </c>
      <c r="V27" s="51" t="n">
        <v>41.8881</v>
      </c>
      <c r="W27" s="51" t="n">
        <v>44.0794</v>
      </c>
      <c r="X27" s="51" t="n">
        <v>44960.09</v>
      </c>
      <c r="Y27" s="53" t="n">
        <v>91.7</v>
      </c>
      <c r="Z27" s="51" t="n">
        <f aca="false">X27/3600</f>
        <v>12.4889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793</v>
      </c>
      <c r="AF27" s="38" t="n">
        <f aca="false">R27/100</f>
        <v>0.126029111111111</v>
      </c>
      <c r="AG27" s="38" t="n">
        <f aca="false">Y27/100</f>
        <v>0.917</v>
      </c>
      <c r="AH27" s="38" t="n">
        <f aca="false">Z27/100</f>
        <v>0.124889138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88.9464</v>
      </c>
      <c r="I28" s="63" t="n">
        <f aca="false">V28</f>
        <v>40.6448</v>
      </c>
      <c r="J28" s="63" t="n">
        <f aca="false">T28</f>
        <v>7988.9464</v>
      </c>
      <c r="K28" s="63" t="n">
        <f aca="false">W28</f>
        <v>43.0267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615.06</v>
      </c>
      <c r="Q28" s="53" t="n">
        <v>59.43</v>
      </c>
      <c r="R28" s="52" t="n">
        <f aca="false">P28/3600</f>
        <v>10.17085</v>
      </c>
      <c r="S28" s="54"/>
      <c r="T28" s="52" t="n">
        <v>7988.9464</v>
      </c>
      <c r="U28" s="52" t="n">
        <v>35.0275</v>
      </c>
      <c r="V28" s="52" t="n">
        <v>40.6448</v>
      </c>
      <c r="W28" s="52" t="n">
        <v>43.0267</v>
      </c>
      <c r="X28" s="52" t="n">
        <v>36229.05</v>
      </c>
      <c r="Y28" s="53" t="n">
        <v>55.19</v>
      </c>
      <c r="Z28" s="52" t="n">
        <f aca="false">X28/3600</f>
        <v>10.063625</v>
      </c>
      <c r="AA28" s="54"/>
      <c r="AB28" s="54"/>
      <c r="AC28" s="54"/>
      <c r="AE28" s="38" t="n">
        <f aca="false">Q28/100</f>
        <v>0.5943</v>
      </c>
      <c r="AF28" s="38" t="n">
        <f aca="false">R28/100</f>
        <v>0.1017085</v>
      </c>
      <c r="AG28" s="38" t="n">
        <f aca="false">Y28/100</f>
        <v>0.5519</v>
      </c>
      <c r="AH28" s="38" t="n">
        <f aca="false">Z28/100</f>
        <v>0.100636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9.4112</v>
      </c>
      <c r="I29" s="63" t="n">
        <f aca="false">V29</f>
        <v>39.4269</v>
      </c>
      <c r="J29" s="63" t="n">
        <f aca="false">T29</f>
        <v>2639.4112</v>
      </c>
      <c r="K29" s="63" t="n">
        <f aca="false">W29</f>
        <v>41.9998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59572.29</v>
      </c>
      <c r="Q29" s="53" t="n">
        <v>63.65</v>
      </c>
      <c r="R29" s="52" t="n">
        <f aca="false">P29/3600</f>
        <v>16.5478583333333</v>
      </c>
      <c r="S29" s="54"/>
      <c r="T29" s="52" t="n">
        <v>2639.4112</v>
      </c>
      <c r="U29" s="52" t="n">
        <v>33.5677</v>
      </c>
      <c r="V29" s="52" t="n">
        <v>39.4269</v>
      </c>
      <c r="W29" s="52" t="n">
        <v>41.9998</v>
      </c>
      <c r="X29" s="52" t="n">
        <v>59661.9</v>
      </c>
      <c r="Y29" s="53" t="n">
        <v>65.77</v>
      </c>
      <c r="Z29" s="52" t="n">
        <f aca="false">X29/3600</f>
        <v>16.57275</v>
      </c>
      <c r="AA29" s="54"/>
      <c r="AB29" s="54"/>
      <c r="AC29" s="54"/>
      <c r="AE29" s="38" t="n">
        <f aca="false">Q29/100</f>
        <v>0.6365</v>
      </c>
      <c r="AF29" s="38" t="n">
        <f aca="false">R29/100</f>
        <v>0.165478583333333</v>
      </c>
      <c r="AG29" s="38" t="n">
        <f aca="false">Y29/100</f>
        <v>0.6577</v>
      </c>
      <c r="AH29" s="38" t="n">
        <f aca="false">Z29/100</f>
        <v>0.16572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72.524</v>
      </c>
      <c r="I30" s="64" t="n">
        <f aca="false">V30</f>
        <v>38.3012</v>
      </c>
      <c r="J30" s="64" t="n">
        <f aca="false">T30</f>
        <v>1172.524</v>
      </c>
      <c r="K30" s="64" t="n">
        <f aca="false">W30</f>
        <v>40.978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2183.13</v>
      </c>
      <c r="Q30" s="59" t="n">
        <v>41.42</v>
      </c>
      <c r="R30" s="59" t="n">
        <f aca="false">P30/3600</f>
        <v>8.93975833333333</v>
      </c>
      <c r="S30" s="57"/>
      <c r="T30" s="59" t="n">
        <v>1172.524</v>
      </c>
      <c r="U30" s="59" t="n">
        <v>31.6943</v>
      </c>
      <c r="V30" s="59" t="n">
        <v>38.3012</v>
      </c>
      <c r="W30" s="59" t="n">
        <v>40.9781</v>
      </c>
      <c r="X30" s="59" t="n">
        <v>31969.04</v>
      </c>
      <c r="Y30" s="59" t="n">
        <v>46.73</v>
      </c>
      <c r="Z30" s="59" t="n">
        <f aca="false">X30/3600</f>
        <v>8.88028888888889</v>
      </c>
      <c r="AA30" s="57"/>
      <c r="AB30" s="57"/>
      <c r="AC30" s="57"/>
      <c r="AE30" s="38" t="n">
        <f aca="false">Q30/100</f>
        <v>0.4142</v>
      </c>
      <c r="AF30" s="38" t="n">
        <f aca="false">R30/100</f>
        <v>0.0893975833333333</v>
      </c>
      <c r="AG30" s="38" t="n">
        <f aca="false">Y30/100</f>
        <v>0.4673</v>
      </c>
      <c r="AH30" s="38" t="n">
        <f aca="false">Z30/100</f>
        <v>0.088802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8.028</v>
      </c>
      <c r="I31" s="62" t="n">
        <f aca="false">V31</f>
        <v>42.6724</v>
      </c>
      <c r="J31" s="62" t="n">
        <f aca="false">T31</f>
        <v>3948.028</v>
      </c>
      <c r="K31" s="62" t="n">
        <f aca="false">W31</f>
        <v>43.0286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779.15</v>
      </c>
      <c r="Q31" s="53" t="n">
        <v>12.02</v>
      </c>
      <c r="R31" s="51" t="n">
        <f aca="false">P31/3600</f>
        <v>2.160875</v>
      </c>
      <c r="S31" s="61"/>
      <c r="T31" s="51" t="n">
        <v>3948.028</v>
      </c>
      <c r="U31" s="51" t="n">
        <v>39.9187</v>
      </c>
      <c r="V31" s="51" t="n">
        <v>42.6724</v>
      </c>
      <c r="W31" s="51" t="n">
        <v>43.0286</v>
      </c>
      <c r="X31" s="51" t="n">
        <v>7800.13</v>
      </c>
      <c r="Y31" s="53" t="n">
        <v>12</v>
      </c>
      <c r="Z31" s="51" t="n">
        <f aca="false">X31/3600</f>
        <v>2.1667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202</v>
      </c>
      <c r="AF31" s="38" t="n">
        <f aca="false">R31/100</f>
        <v>0.02160875</v>
      </c>
      <c r="AG31" s="38" t="n">
        <f aca="false">Y31/100</f>
        <v>0.12</v>
      </c>
      <c r="AH31" s="38" t="n">
        <f aca="false">Z31/100</f>
        <v>0.02166702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9.8656</v>
      </c>
      <c r="I32" s="63" t="n">
        <f aca="false">V32</f>
        <v>40.2335</v>
      </c>
      <c r="J32" s="63" t="n">
        <f aca="false">T32</f>
        <v>1879.8656</v>
      </c>
      <c r="K32" s="63" t="n">
        <f aca="false">W32</f>
        <v>40.1809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47.08</v>
      </c>
      <c r="Q32" s="53" t="n">
        <v>9.88</v>
      </c>
      <c r="R32" s="52" t="n">
        <f aca="false">P32/3600</f>
        <v>1.81863333333333</v>
      </c>
      <c r="S32" s="54"/>
      <c r="T32" s="52" t="n">
        <v>1879.8656</v>
      </c>
      <c r="U32" s="52" t="n">
        <v>36.817</v>
      </c>
      <c r="V32" s="52" t="n">
        <v>40.2335</v>
      </c>
      <c r="W32" s="52" t="n">
        <v>40.1809</v>
      </c>
      <c r="X32" s="52" t="n">
        <v>6509.6</v>
      </c>
      <c r="Y32" s="53" t="n">
        <v>10.09</v>
      </c>
      <c r="Z32" s="52" t="n">
        <f aca="false">X32/3600</f>
        <v>1.80822222222222</v>
      </c>
      <c r="AA32" s="54"/>
      <c r="AB32" s="54"/>
      <c r="AC32" s="54"/>
      <c r="AE32" s="38" t="n">
        <f aca="false">Q32/100</f>
        <v>0.0988</v>
      </c>
      <c r="AF32" s="38" t="n">
        <f aca="false">R32/100</f>
        <v>0.0181863333333333</v>
      </c>
      <c r="AG32" s="38" t="n">
        <f aca="false">Y32/100</f>
        <v>0.1009</v>
      </c>
      <c r="AH32" s="38" t="n">
        <f aca="false">Z32/100</f>
        <v>0.018082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3.7344</v>
      </c>
      <c r="I33" s="63" t="n">
        <f aca="false">V33</f>
        <v>38.0037</v>
      </c>
      <c r="J33" s="63" t="n">
        <f aca="false">T33</f>
        <v>903.7344</v>
      </c>
      <c r="K33" s="63" t="n">
        <f aca="false">W33</f>
        <v>37.6592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988.92</v>
      </c>
      <c r="Q33" s="53" t="n">
        <v>7.8</v>
      </c>
      <c r="R33" s="52" t="n">
        <f aca="false">P33/3600</f>
        <v>1.66358888888889</v>
      </c>
      <c r="S33" s="54"/>
      <c r="T33" s="52" t="n">
        <v>903.7344</v>
      </c>
      <c r="U33" s="52" t="n">
        <v>33.9988</v>
      </c>
      <c r="V33" s="52" t="n">
        <v>38.0037</v>
      </c>
      <c r="W33" s="52" t="n">
        <v>37.6592</v>
      </c>
      <c r="X33" s="52" t="n">
        <v>6001.04</v>
      </c>
      <c r="Y33" s="53" t="n">
        <v>7.87</v>
      </c>
      <c r="Z33" s="52" t="n">
        <f aca="false">X33/3600</f>
        <v>1.66695555555556</v>
      </c>
      <c r="AA33" s="54"/>
      <c r="AB33" s="54"/>
      <c r="AC33" s="54"/>
      <c r="AE33" s="38" t="n">
        <f aca="false">Q33/100</f>
        <v>0.078</v>
      </c>
      <c r="AF33" s="38" t="n">
        <f aca="false">R33/100</f>
        <v>0.0166358888888889</v>
      </c>
      <c r="AG33" s="38" t="n">
        <f aca="false">Y33/100</f>
        <v>0.0787</v>
      </c>
      <c r="AH33" s="38" t="n">
        <f aca="false">Z33/100</f>
        <v>0.016669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5.368</v>
      </c>
      <c r="I34" s="64" t="n">
        <f aca="false">V34</f>
        <v>35.9942</v>
      </c>
      <c r="J34" s="64" t="n">
        <f aca="false">T34</f>
        <v>455.368</v>
      </c>
      <c r="K34" s="64" t="n">
        <f aca="false">W34</f>
        <v>35.399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423.28</v>
      </c>
      <c r="Q34" s="59" t="n">
        <v>8.15</v>
      </c>
      <c r="R34" s="59" t="n">
        <f aca="false">P34/3600</f>
        <v>1.78424444444444</v>
      </c>
      <c r="S34" s="57"/>
      <c r="T34" s="59" t="n">
        <v>455.368</v>
      </c>
      <c r="U34" s="59" t="n">
        <v>31.5679</v>
      </c>
      <c r="V34" s="59" t="n">
        <v>35.9942</v>
      </c>
      <c r="W34" s="59" t="n">
        <v>35.3992</v>
      </c>
      <c r="X34" s="59" t="n">
        <v>6434.74</v>
      </c>
      <c r="Y34" s="59" t="n">
        <v>8.07</v>
      </c>
      <c r="Z34" s="59" t="n">
        <f aca="false">X34/3600</f>
        <v>1.78742777777778</v>
      </c>
      <c r="AA34" s="57"/>
      <c r="AB34" s="57"/>
      <c r="AC34" s="57"/>
      <c r="AE34" s="38" t="n">
        <f aca="false">Q34/100</f>
        <v>0.0815</v>
      </c>
      <c r="AF34" s="38" t="n">
        <f aca="false">R34/100</f>
        <v>0.0178424444444444</v>
      </c>
      <c r="AG34" s="38" t="n">
        <f aca="false">Y34/100</f>
        <v>0.0807</v>
      </c>
      <c r="AH34" s="38" t="n">
        <f aca="false">Z34/100</f>
        <v>0.0178742777777778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1.1976</v>
      </c>
      <c r="I35" s="62" t="n">
        <f aca="false">V35</f>
        <v>43.3138</v>
      </c>
      <c r="J35" s="62" t="n">
        <f aca="false">T35</f>
        <v>4171.1976</v>
      </c>
      <c r="K35" s="62" t="n">
        <f aca="false">W35</f>
        <v>44.7036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8328.67</v>
      </c>
      <c r="Q35" s="53" t="n">
        <v>14.58</v>
      </c>
      <c r="R35" s="51" t="n">
        <f aca="false">P35/3600</f>
        <v>2.31351944444444</v>
      </c>
      <c r="S35" s="61"/>
      <c r="T35" s="51" t="n">
        <v>4171.1976</v>
      </c>
      <c r="U35" s="51" t="n">
        <v>39.8709</v>
      </c>
      <c r="V35" s="51" t="n">
        <v>43.3138</v>
      </c>
      <c r="W35" s="51" t="n">
        <v>44.7036</v>
      </c>
      <c r="X35" s="51" t="n">
        <v>8290.54</v>
      </c>
      <c r="Y35" s="53" t="n">
        <v>12.67</v>
      </c>
      <c r="Z35" s="51" t="n">
        <f aca="false">X35/3600</f>
        <v>2.3029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458</v>
      </c>
      <c r="AF35" s="38" t="n">
        <f aca="false">R35/100</f>
        <v>0.0231351944444444</v>
      </c>
      <c r="AG35" s="38" t="n">
        <f aca="false">Y35/100</f>
        <v>0.1267</v>
      </c>
      <c r="AH35" s="38" t="n">
        <f aca="false">Z35/100</f>
        <v>0.0230292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5.5848</v>
      </c>
      <c r="I36" s="63" t="n">
        <f aca="false">V36</f>
        <v>41.4776</v>
      </c>
      <c r="J36" s="63" t="n">
        <f aca="false">T36</f>
        <v>1945.5848</v>
      </c>
      <c r="K36" s="63" t="n">
        <f aca="false">W36</f>
        <v>42.5597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738.76</v>
      </c>
      <c r="Q36" s="53" t="n">
        <v>17.43</v>
      </c>
      <c r="R36" s="52" t="n">
        <f aca="false">P36/3600</f>
        <v>2.14965555555556</v>
      </c>
      <c r="S36" s="54"/>
      <c r="T36" s="52" t="n">
        <v>1945.5848</v>
      </c>
      <c r="U36" s="52" t="n">
        <v>37.2875</v>
      </c>
      <c r="V36" s="52" t="n">
        <v>41.4776</v>
      </c>
      <c r="W36" s="52" t="n">
        <v>42.5597</v>
      </c>
      <c r="X36" s="52" t="n">
        <v>7647.14</v>
      </c>
      <c r="Y36" s="53" t="n">
        <v>10.83</v>
      </c>
      <c r="Z36" s="52" t="n">
        <f aca="false">X36/3600</f>
        <v>2.12420555555556</v>
      </c>
      <c r="AA36" s="54"/>
      <c r="AB36" s="54"/>
      <c r="AC36" s="54"/>
      <c r="AE36" s="38" t="n">
        <f aca="false">Q36/100</f>
        <v>0.1743</v>
      </c>
      <c r="AF36" s="38" t="n">
        <f aca="false">R36/100</f>
        <v>0.0214965555555556</v>
      </c>
      <c r="AG36" s="38" t="n">
        <f aca="false">Y36/100</f>
        <v>0.1083</v>
      </c>
      <c r="AH36" s="38" t="n">
        <f aca="false">Z36/100</f>
        <v>0.021242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68.4488</v>
      </c>
      <c r="I37" s="63" t="n">
        <f aca="false">V37</f>
        <v>39.6689</v>
      </c>
      <c r="J37" s="63" t="n">
        <f aca="false">T37</f>
        <v>968.4488</v>
      </c>
      <c r="K37" s="63" t="n">
        <f aca="false">W37</f>
        <v>40.5579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25.98</v>
      </c>
      <c r="Q37" s="53" t="n">
        <v>11.31</v>
      </c>
      <c r="R37" s="52" t="n">
        <f aca="false">P37/3600</f>
        <v>2.00721666666667</v>
      </c>
      <c r="S37" s="54"/>
      <c r="T37" s="52" t="n">
        <v>968.4488</v>
      </c>
      <c r="U37" s="52" t="n">
        <v>34.5565</v>
      </c>
      <c r="V37" s="52" t="n">
        <v>39.6689</v>
      </c>
      <c r="W37" s="52" t="n">
        <v>40.5579</v>
      </c>
      <c r="X37" s="52" t="n">
        <v>7203.34</v>
      </c>
      <c r="Y37" s="53" t="n">
        <v>9.93</v>
      </c>
      <c r="Z37" s="52" t="n">
        <f aca="false">X37/3600</f>
        <v>2.00092777777778</v>
      </c>
      <c r="AA37" s="54"/>
      <c r="AB37" s="54"/>
      <c r="AC37" s="54"/>
      <c r="AE37" s="38" t="n">
        <f aca="false">Q37/100</f>
        <v>0.1131</v>
      </c>
      <c r="AF37" s="38" t="n">
        <f aca="false">R37/100</f>
        <v>0.0200721666666667</v>
      </c>
      <c r="AG37" s="38" t="n">
        <f aca="false">Y37/100</f>
        <v>0.0993</v>
      </c>
      <c r="AH37" s="38" t="n">
        <f aca="false">Z37/100</f>
        <v>0.0200092777777778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1.1336</v>
      </c>
      <c r="I38" s="64" t="n">
        <f aca="false">V38</f>
        <v>37.8992</v>
      </c>
      <c r="J38" s="64" t="n">
        <f aca="false">T38</f>
        <v>501.1336</v>
      </c>
      <c r="K38" s="64" t="n">
        <f aca="false">W38</f>
        <v>38.646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25.52</v>
      </c>
      <c r="Q38" s="59" t="n">
        <v>10.66</v>
      </c>
      <c r="R38" s="59" t="n">
        <f aca="false">P38/3600</f>
        <v>2.17375555555556</v>
      </c>
      <c r="S38" s="57"/>
      <c r="T38" s="59" t="n">
        <v>501.1336</v>
      </c>
      <c r="U38" s="59" t="n">
        <v>31.8525</v>
      </c>
      <c r="V38" s="59" t="n">
        <v>37.8992</v>
      </c>
      <c r="W38" s="59" t="n">
        <v>38.6462</v>
      </c>
      <c r="X38" s="59" t="n">
        <v>7847.67</v>
      </c>
      <c r="Y38" s="59" t="n">
        <v>10.87</v>
      </c>
      <c r="Z38" s="59" t="n">
        <f aca="false">X38/3600</f>
        <v>2.17990833333333</v>
      </c>
      <c r="AA38" s="57"/>
      <c r="AB38" s="57"/>
      <c r="AC38" s="57"/>
      <c r="AE38" s="38" t="n">
        <f aca="false">Q38/100</f>
        <v>0.1066</v>
      </c>
      <c r="AF38" s="38" t="n">
        <f aca="false">R38/100</f>
        <v>0.0217375555555556</v>
      </c>
      <c r="AG38" s="38" t="n">
        <f aca="false">Y38/100</f>
        <v>0.1087</v>
      </c>
      <c r="AH38" s="38" t="n">
        <f aca="false">Z38/100</f>
        <v>0.02179908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40.6816</v>
      </c>
      <c r="I39" s="62" t="n">
        <f aca="false">V39</f>
        <v>40.9295</v>
      </c>
      <c r="J39" s="62" t="n">
        <f aca="false">T39</f>
        <v>8340.6816</v>
      </c>
      <c r="K39" s="62" t="n">
        <f aca="false">W39</f>
        <v>41.8645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940.95</v>
      </c>
      <c r="Q39" s="53" t="n">
        <v>15.47</v>
      </c>
      <c r="R39" s="51" t="n">
        <f aca="false">P39/3600</f>
        <v>2.20581944444444</v>
      </c>
      <c r="S39" s="61"/>
      <c r="T39" s="51" t="n">
        <v>8340.6816</v>
      </c>
      <c r="U39" s="51" t="n">
        <v>37.5665</v>
      </c>
      <c r="V39" s="51" t="n">
        <v>40.9295</v>
      </c>
      <c r="W39" s="51" t="n">
        <v>41.8645</v>
      </c>
      <c r="X39" s="51" t="n">
        <v>7889.88</v>
      </c>
      <c r="Y39" s="53" t="n">
        <v>15.3</v>
      </c>
      <c r="Z39" s="51" t="n">
        <f aca="false">X39/3600</f>
        <v>2.1916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47</v>
      </c>
      <c r="AF39" s="38" t="n">
        <f aca="false">R39/100</f>
        <v>0.0220581944444444</v>
      </c>
      <c r="AG39" s="38" t="n">
        <f aca="false">Y39/100</f>
        <v>0.153</v>
      </c>
      <c r="AH39" s="38" t="n">
        <f aca="false">Z39/100</f>
        <v>0.0219163333333333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9.636</v>
      </c>
      <c r="I40" s="63" t="n">
        <f aca="false">V40</f>
        <v>38.4066</v>
      </c>
      <c r="J40" s="63" t="n">
        <f aca="false">T40</f>
        <v>3639.636</v>
      </c>
      <c r="K40" s="63" t="n">
        <f aca="false">W40</f>
        <v>39.2786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7315.03</v>
      </c>
      <c r="Q40" s="53" t="n">
        <v>12.58</v>
      </c>
      <c r="R40" s="52" t="n">
        <f aca="false">P40/3600</f>
        <v>2.03195277777778</v>
      </c>
      <c r="S40" s="54"/>
      <c r="T40" s="52" t="n">
        <v>3639.636</v>
      </c>
      <c r="U40" s="52" t="n">
        <v>33.951</v>
      </c>
      <c r="V40" s="52" t="n">
        <v>38.4066</v>
      </c>
      <c r="W40" s="52" t="n">
        <v>39.2786</v>
      </c>
      <c r="X40" s="52" t="n">
        <v>7188.28</v>
      </c>
      <c r="Y40" s="53" t="n">
        <v>12.25</v>
      </c>
      <c r="Z40" s="52" t="n">
        <f aca="false">X40/3600</f>
        <v>1.99674444444444</v>
      </c>
      <c r="AA40" s="54"/>
      <c r="AB40" s="54"/>
      <c r="AC40" s="54"/>
      <c r="AE40" s="38" t="n">
        <f aca="false">Q40/100</f>
        <v>0.1258</v>
      </c>
      <c r="AF40" s="38" t="n">
        <f aca="false">R40/100</f>
        <v>0.0203195277777778</v>
      </c>
      <c r="AG40" s="38" t="n">
        <f aca="false">Y40/100</f>
        <v>0.1225</v>
      </c>
      <c r="AH40" s="38" t="n">
        <f aca="false">Z40/100</f>
        <v>0.019967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6.412</v>
      </c>
      <c r="I41" s="63" t="n">
        <f aca="false">V41</f>
        <v>36.4204</v>
      </c>
      <c r="J41" s="63" t="n">
        <f aca="false">T41</f>
        <v>1646.412</v>
      </c>
      <c r="K41" s="63" t="n">
        <f aca="false">W41</f>
        <v>37.2206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6743.65</v>
      </c>
      <c r="Q41" s="53" t="n">
        <v>11.87</v>
      </c>
      <c r="R41" s="52" t="n">
        <f aca="false">P41/3600</f>
        <v>1.87323611111111</v>
      </c>
      <c r="S41" s="54"/>
      <c r="T41" s="52" t="n">
        <v>1646.412</v>
      </c>
      <c r="U41" s="52" t="n">
        <v>30.9138</v>
      </c>
      <c r="V41" s="52" t="n">
        <v>36.4204</v>
      </c>
      <c r="W41" s="52" t="n">
        <v>37.2206</v>
      </c>
      <c r="X41" s="52" t="n">
        <v>6749.79</v>
      </c>
      <c r="Y41" s="53" t="n">
        <v>10.64</v>
      </c>
      <c r="Z41" s="52" t="n">
        <f aca="false">X41/3600</f>
        <v>1.87494166666667</v>
      </c>
      <c r="AA41" s="54"/>
      <c r="AB41" s="54"/>
      <c r="AC41" s="54"/>
      <c r="AE41" s="38" t="n">
        <f aca="false">Q41/100</f>
        <v>0.1187</v>
      </c>
      <c r="AF41" s="38" t="n">
        <f aca="false">R41/100</f>
        <v>0.0187323611111111</v>
      </c>
      <c r="AG41" s="38" t="n">
        <f aca="false">Y41/100</f>
        <v>0.1064</v>
      </c>
      <c r="AH41" s="38" t="n">
        <f aca="false">Z41/100</f>
        <v>0.018749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39.4616</v>
      </c>
      <c r="I42" s="64" t="n">
        <f aca="false">V42</f>
        <v>34.7247</v>
      </c>
      <c r="J42" s="64" t="n">
        <f aca="false">T42</f>
        <v>739.4616</v>
      </c>
      <c r="K42" s="64" t="n">
        <f aca="false">W42</f>
        <v>35.459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71.84</v>
      </c>
      <c r="Q42" s="59" t="n">
        <v>8.19</v>
      </c>
      <c r="R42" s="59" t="n">
        <f aca="false">P42/3600</f>
        <v>1.54773333333333</v>
      </c>
      <c r="S42" s="57"/>
      <c r="T42" s="59" t="n">
        <v>739.4616</v>
      </c>
      <c r="U42" s="59" t="n">
        <v>28.1619</v>
      </c>
      <c r="V42" s="59" t="n">
        <v>34.7247</v>
      </c>
      <c r="W42" s="59" t="n">
        <v>35.4595</v>
      </c>
      <c r="X42" s="59" t="n">
        <v>5591.26</v>
      </c>
      <c r="Y42" s="59" t="n">
        <v>8.09</v>
      </c>
      <c r="Z42" s="59" t="n">
        <f aca="false">X42/3600</f>
        <v>1.55312777777778</v>
      </c>
      <c r="AA42" s="57"/>
      <c r="AB42" s="57"/>
      <c r="AC42" s="57"/>
      <c r="AE42" s="38" t="n">
        <f aca="false">Q42/100</f>
        <v>0.0819</v>
      </c>
      <c r="AF42" s="38" t="n">
        <f aca="false">R42/100</f>
        <v>0.0154773333333333</v>
      </c>
      <c r="AG42" s="38" t="n">
        <f aca="false">Y42/100</f>
        <v>0.0809</v>
      </c>
      <c r="AH42" s="38" t="n">
        <f aca="false">Z42/100</f>
        <v>0.0155312777777778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68.9272</v>
      </c>
      <c r="I43" s="62" t="n">
        <f aca="false">V43</f>
        <v>41.0297</v>
      </c>
      <c r="J43" s="62" t="n">
        <f aca="false">T43</f>
        <v>5168.9272</v>
      </c>
      <c r="K43" s="62" t="n">
        <f aca="false">W43</f>
        <v>42.520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571.84</v>
      </c>
      <c r="Q43" s="53" t="n">
        <v>9.27</v>
      </c>
      <c r="R43" s="51" t="n">
        <f aca="false">P43/3600</f>
        <v>1.54773333333333</v>
      </c>
      <c r="S43" s="61"/>
      <c r="T43" s="51" t="n">
        <v>5168.9272</v>
      </c>
      <c r="U43" s="51" t="n">
        <v>38.6369</v>
      </c>
      <c r="V43" s="51" t="n">
        <v>41.0297</v>
      </c>
      <c r="W43" s="51" t="n">
        <v>42.5204</v>
      </c>
      <c r="X43" s="51" t="n">
        <v>5609.11</v>
      </c>
      <c r="Y43" s="53" t="n">
        <v>8.75</v>
      </c>
      <c r="Z43" s="51" t="n">
        <f aca="false">X43/3600</f>
        <v>1.5580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927</v>
      </c>
      <c r="AF43" s="38" t="n">
        <f aca="false">R43/100</f>
        <v>0.0154773333333333</v>
      </c>
      <c r="AG43" s="38" t="n">
        <f aca="false">Y43/100</f>
        <v>0.0875</v>
      </c>
      <c r="AH43" s="38" t="n">
        <f aca="false">Z43/100</f>
        <v>0.01558086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3.2136</v>
      </c>
      <c r="I44" s="63" t="n">
        <f aca="false">V44</f>
        <v>38.7311</v>
      </c>
      <c r="J44" s="63" t="n">
        <f aca="false">T44</f>
        <v>2213.2136</v>
      </c>
      <c r="K44" s="63" t="n">
        <f aca="false">W44</f>
        <v>40.351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031.43</v>
      </c>
      <c r="Q44" s="53" t="n">
        <v>7.12</v>
      </c>
      <c r="R44" s="52" t="n">
        <f aca="false">P44/3600</f>
        <v>1.39761944444444</v>
      </c>
      <c r="S44" s="54"/>
      <c r="T44" s="52" t="n">
        <v>2213.2136</v>
      </c>
      <c r="U44" s="52" t="n">
        <v>35.4527</v>
      </c>
      <c r="V44" s="52" t="n">
        <v>38.7311</v>
      </c>
      <c r="W44" s="52" t="n">
        <v>40.3519</v>
      </c>
      <c r="X44" s="52" t="n">
        <v>5037.56</v>
      </c>
      <c r="Y44" s="53" t="n">
        <v>7.16</v>
      </c>
      <c r="Z44" s="52" t="n">
        <f aca="false">X44/3600</f>
        <v>1.39932222222222</v>
      </c>
      <c r="AA44" s="54"/>
      <c r="AB44" s="54"/>
      <c r="AC44" s="54"/>
      <c r="AE44" s="38" t="n">
        <f aca="false">Q44/100</f>
        <v>0.0712</v>
      </c>
      <c r="AF44" s="38" t="n">
        <f aca="false">R44/100</f>
        <v>0.0139761944444444</v>
      </c>
      <c r="AG44" s="38" t="n">
        <f aca="false">Y44/100</f>
        <v>0.0716</v>
      </c>
      <c r="AH44" s="38" t="n">
        <f aca="false">Z44/100</f>
        <v>0.013993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29.752</v>
      </c>
      <c r="I45" s="63" t="n">
        <f aca="false">V45</f>
        <v>36.7346</v>
      </c>
      <c r="J45" s="63" t="n">
        <f aca="false">T45</f>
        <v>1029.752</v>
      </c>
      <c r="K45" s="63" t="n">
        <f aca="false">W45</f>
        <v>38.4036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8297.69</v>
      </c>
      <c r="Q45" s="53" t="n">
        <v>8.79</v>
      </c>
      <c r="R45" s="52" t="n">
        <f aca="false">P45/3600</f>
        <v>2.30491388888889</v>
      </c>
      <c r="S45" s="54"/>
      <c r="T45" s="52" t="n">
        <v>1029.752</v>
      </c>
      <c r="U45" s="52" t="n">
        <v>32.6276</v>
      </c>
      <c r="V45" s="52" t="n">
        <v>36.7346</v>
      </c>
      <c r="W45" s="52" t="n">
        <v>38.4036</v>
      </c>
      <c r="X45" s="52" t="n">
        <v>8222.08</v>
      </c>
      <c r="Y45" s="53" t="n">
        <v>8.44</v>
      </c>
      <c r="Z45" s="52" t="n">
        <f aca="false">X45/3600</f>
        <v>2.28391111111111</v>
      </c>
      <c r="AA45" s="54"/>
      <c r="AB45" s="54"/>
      <c r="AC45" s="54"/>
      <c r="AE45" s="38" t="n">
        <f aca="false">Q45/100</f>
        <v>0.0879</v>
      </c>
      <c r="AF45" s="38" t="n">
        <f aca="false">R45/100</f>
        <v>0.0230491388888889</v>
      </c>
      <c r="AG45" s="38" t="n">
        <f aca="false">Y45/100</f>
        <v>0.0844</v>
      </c>
      <c r="AH45" s="38" t="n">
        <f aca="false">Z45/100</f>
        <v>0.0228391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6.7232</v>
      </c>
      <c r="I46" s="64" t="n">
        <f aca="false">V46</f>
        <v>34.9923</v>
      </c>
      <c r="J46" s="64" t="n">
        <f aca="false">T46</f>
        <v>486.7232</v>
      </c>
      <c r="K46" s="64" t="n">
        <f aca="false">W46</f>
        <v>36.598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147.64</v>
      </c>
      <c r="Q46" s="59" t="n">
        <v>5.13</v>
      </c>
      <c r="R46" s="59" t="n">
        <f aca="false">P46/3600</f>
        <v>1.15212222222222</v>
      </c>
      <c r="S46" s="57"/>
      <c r="T46" s="59" t="n">
        <v>486.7232</v>
      </c>
      <c r="U46" s="59" t="n">
        <v>30.0561</v>
      </c>
      <c r="V46" s="59" t="n">
        <v>34.9923</v>
      </c>
      <c r="W46" s="59" t="n">
        <v>36.5981</v>
      </c>
      <c r="X46" s="59" t="n">
        <v>4158.75</v>
      </c>
      <c r="Y46" s="59" t="n">
        <v>5</v>
      </c>
      <c r="Z46" s="59" t="n">
        <f aca="false">X46/3600</f>
        <v>1.15520833333333</v>
      </c>
      <c r="AA46" s="57"/>
      <c r="AB46" s="57"/>
      <c r="AC46" s="57"/>
      <c r="AE46" s="38" t="n">
        <f aca="false">Q46/100</f>
        <v>0.0513</v>
      </c>
      <c r="AF46" s="38" t="n">
        <f aca="false">R46/100</f>
        <v>0.0115212222222222</v>
      </c>
      <c r="AG46" s="38" t="n">
        <f aca="false">Y46/100</f>
        <v>0.05</v>
      </c>
      <c r="AH46" s="38" t="n">
        <f aca="false">Z46/100</f>
        <v>0.0115520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3.7488</v>
      </c>
      <c r="I47" s="62" t="n">
        <f aca="false">V47</f>
        <v>43.5715</v>
      </c>
      <c r="J47" s="62" t="n">
        <f aca="false">T47</f>
        <v>1673.7488</v>
      </c>
      <c r="K47" s="62" t="n">
        <f aca="false">W47</f>
        <v>42.5885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929.87</v>
      </c>
      <c r="Q47" s="53" t="n">
        <v>3.27</v>
      </c>
      <c r="R47" s="51" t="n">
        <f aca="false">P47/3600</f>
        <v>0.536075</v>
      </c>
      <c r="S47" s="61"/>
      <c r="T47" s="51" t="n">
        <v>1673.7488</v>
      </c>
      <c r="U47" s="51" t="n">
        <v>40.1801</v>
      </c>
      <c r="V47" s="51" t="n">
        <v>43.5715</v>
      </c>
      <c r="W47" s="51" t="n">
        <v>42.5885</v>
      </c>
      <c r="X47" s="51" t="n">
        <v>1936.9</v>
      </c>
      <c r="Y47" s="53" t="n">
        <v>3.26</v>
      </c>
      <c r="Z47" s="51" t="n">
        <f aca="false">X47/3600</f>
        <v>0.5380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27</v>
      </c>
      <c r="AF47" s="38" t="n">
        <f aca="false">R47/100</f>
        <v>0.00536075</v>
      </c>
      <c r="AG47" s="38" t="n">
        <f aca="false">Y47/100</f>
        <v>0.0326</v>
      </c>
      <c r="AH47" s="38" t="n">
        <f aca="false">Z47/100</f>
        <v>0.00538027777777778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6.832</v>
      </c>
      <c r="I48" s="63" t="n">
        <f aca="false">V48</f>
        <v>41.0381</v>
      </c>
      <c r="J48" s="63" t="n">
        <f aca="false">T48</f>
        <v>826.832</v>
      </c>
      <c r="K48" s="63" t="n">
        <f aca="false">W48</f>
        <v>39.559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966.98</v>
      </c>
      <c r="Q48" s="53" t="n">
        <v>3.15</v>
      </c>
      <c r="R48" s="52" t="n">
        <f aca="false">P48/3600</f>
        <v>0.546383333333333</v>
      </c>
      <c r="S48" s="54"/>
      <c r="T48" s="52" t="n">
        <v>826.832</v>
      </c>
      <c r="U48" s="52" t="n">
        <v>36.4789</v>
      </c>
      <c r="V48" s="52" t="n">
        <v>41.0381</v>
      </c>
      <c r="W48" s="52" t="n">
        <v>39.5592</v>
      </c>
      <c r="X48" s="52" t="n">
        <v>1972.77</v>
      </c>
      <c r="Y48" s="53" t="n">
        <v>3.12</v>
      </c>
      <c r="Z48" s="52" t="n">
        <f aca="false">X48/3600</f>
        <v>0.547991666666667</v>
      </c>
      <c r="AA48" s="54"/>
      <c r="AB48" s="54"/>
      <c r="AC48" s="54"/>
      <c r="AE48" s="38" t="n">
        <f aca="false">Q48/100</f>
        <v>0.0315</v>
      </c>
      <c r="AF48" s="38" t="n">
        <f aca="false">R48/100</f>
        <v>0.00546383333333333</v>
      </c>
      <c r="AG48" s="38" t="n">
        <f aca="false">Y48/100</f>
        <v>0.0312</v>
      </c>
      <c r="AH48" s="38" t="n">
        <f aca="false">Z48/100</f>
        <v>0.0054799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5.36</v>
      </c>
      <c r="I49" s="63" t="n">
        <f aca="false">V49</f>
        <v>38.8233</v>
      </c>
      <c r="J49" s="63" t="n">
        <f aca="false">T49</f>
        <v>405.36</v>
      </c>
      <c r="K49" s="63" t="n">
        <f aca="false">W49</f>
        <v>36.9995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640.91</v>
      </c>
      <c r="Q49" s="53" t="n">
        <v>2.28</v>
      </c>
      <c r="R49" s="52" t="n">
        <f aca="false">P49/3600</f>
        <v>0.455808333333333</v>
      </c>
      <c r="S49" s="54"/>
      <c r="T49" s="52" t="n">
        <v>405.36</v>
      </c>
      <c r="U49" s="52" t="n">
        <v>33.2074</v>
      </c>
      <c r="V49" s="52" t="n">
        <v>38.8233</v>
      </c>
      <c r="W49" s="52" t="n">
        <v>36.9995</v>
      </c>
      <c r="X49" s="52" t="n">
        <v>1641.38</v>
      </c>
      <c r="Y49" s="53" t="n">
        <v>2.25</v>
      </c>
      <c r="Z49" s="52" t="n">
        <f aca="false">X49/3600</f>
        <v>0.455938888888889</v>
      </c>
      <c r="AA49" s="54"/>
      <c r="AB49" s="54"/>
      <c r="AC49" s="54"/>
      <c r="AE49" s="38" t="n">
        <f aca="false">Q49/100</f>
        <v>0.0228</v>
      </c>
      <c r="AF49" s="38" t="n">
        <f aca="false">R49/100</f>
        <v>0.00455808333333333</v>
      </c>
      <c r="AG49" s="38" t="n">
        <f aca="false">Y49/100</f>
        <v>0.0225</v>
      </c>
      <c r="AH49" s="38" t="n">
        <f aca="false">Z49/100</f>
        <v>0.004559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4.5776</v>
      </c>
      <c r="I50" s="64" t="n">
        <f aca="false">V50</f>
        <v>36.8185</v>
      </c>
      <c r="J50" s="64" t="n">
        <f aca="false">T50</f>
        <v>204.5776</v>
      </c>
      <c r="K50" s="64" t="n">
        <f aca="false">W50</f>
        <v>34.7545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21.83</v>
      </c>
      <c r="Q50" s="59" t="n">
        <v>1.99</v>
      </c>
      <c r="R50" s="59" t="n">
        <f aca="false">P50/3600</f>
        <v>0.422730555555556</v>
      </c>
      <c r="S50" s="57"/>
      <c r="T50" s="59" t="n">
        <v>204.5776</v>
      </c>
      <c r="U50" s="59" t="n">
        <v>30.4803</v>
      </c>
      <c r="V50" s="59" t="n">
        <v>36.8185</v>
      </c>
      <c r="W50" s="59" t="n">
        <v>34.7545</v>
      </c>
      <c r="X50" s="59" t="n">
        <v>1530.69</v>
      </c>
      <c r="Y50" s="59" t="n">
        <v>1.97</v>
      </c>
      <c r="Z50" s="59" t="n">
        <f aca="false">X50/3600</f>
        <v>0.425191666666667</v>
      </c>
      <c r="AA50" s="57"/>
      <c r="AB50" s="57"/>
      <c r="AC50" s="57"/>
      <c r="AE50" s="38" t="n">
        <f aca="false">Q50/100</f>
        <v>0.0199</v>
      </c>
      <c r="AF50" s="38" t="n">
        <f aca="false">R50/100</f>
        <v>0.00422730555555556</v>
      </c>
      <c r="AG50" s="38" t="n">
        <f aca="false">Y50/100</f>
        <v>0.0197</v>
      </c>
      <c r="AH50" s="38" t="n">
        <f aca="false">Z50/100</f>
        <v>0.00425191666666667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6.016</v>
      </c>
      <c r="I51" s="60" t="n">
        <f aca="false">V51</f>
        <v>42.601</v>
      </c>
      <c r="J51" s="60" t="n">
        <f aca="false">T51</f>
        <v>2226.016</v>
      </c>
      <c r="K51" s="60" t="n">
        <f aca="false">W51</f>
        <v>43.4874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864.22</v>
      </c>
      <c r="Q51" s="53" t="n">
        <v>3.81</v>
      </c>
      <c r="R51" s="51" t="n">
        <f aca="false">P51/3600</f>
        <v>0.517838888888889</v>
      </c>
      <c r="S51" s="61"/>
      <c r="T51" s="51" t="n">
        <v>2226.016</v>
      </c>
      <c r="U51" s="51" t="n">
        <v>37.1701</v>
      </c>
      <c r="V51" s="51" t="n">
        <v>42.601</v>
      </c>
      <c r="W51" s="51" t="n">
        <v>43.4874</v>
      </c>
      <c r="X51" s="51" t="n">
        <v>1873.2</v>
      </c>
      <c r="Y51" s="53" t="n">
        <v>3.79</v>
      </c>
      <c r="Z51" s="51" t="n">
        <f aca="false">X51/3600</f>
        <v>0.5203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81</v>
      </c>
      <c r="AF51" s="38" t="n">
        <f aca="false">R51/100</f>
        <v>0.00517838888888889</v>
      </c>
      <c r="AG51" s="38" t="n">
        <f aca="false">Y51/100</f>
        <v>0.0379</v>
      </c>
      <c r="AH51" s="38" t="n">
        <f aca="false">Z51/100</f>
        <v>0.005203333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1.6296</v>
      </c>
      <c r="I52" s="50" t="n">
        <f aca="false">V52</f>
        <v>40.7234</v>
      </c>
      <c r="J52" s="50" t="n">
        <f aca="false">T52</f>
        <v>821.6296</v>
      </c>
      <c r="K52" s="50" t="n">
        <f aca="false">W52</f>
        <v>41.5379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897.51</v>
      </c>
      <c r="Q52" s="53" t="n">
        <v>3.46</v>
      </c>
      <c r="R52" s="52" t="n">
        <f aca="false">P52/3600</f>
        <v>0.527086111111111</v>
      </c>
      <c r="S52" s="54"/>
      <c r="T52" s="52" t="n">
        <v>821.6296</v>
      </c>
      <c r="U52" s="52" t="n">
        <v>33.5229</v>
      </c>
      <c r="V52" s="52" t="n">
        <v>40.7234</v>
      </c>
      <c r="W52" s="52" t="n">
        <v>41.5379</v>
      </c>
      <c r="X52" s="52" t="n">
        <v>1903.59</v>
      </c>
      <c r="Y52" s="53" t="n">
        <v>3.44</v>
      </c>
      <c r="Z52" s="52" t="n">
        <f aca="false">X52/3600</f>
        <v>0.528775</v>
      </c>
      <c r="AA52" s="54"/>
      <c r="AB52" s="54"/>
      <c r="AC52" s="54"/>
      <c r="AE52" s="38" t="n">
        <f aca="false">Q52/100</f>
        <v>0.0346</v>
      </c>
      <c r="AF52" s="38" t="n">
        <f aca="false">R52/100</f>
        <v>0.00527086111111111</v>
      </c>
      <c r="AG52" s="38" t="n">
        <f aca="false">Y52/100</f>
        <v>0.0344</v>
      </c>
      <c r="AH52" s="38" t="n">
        <f aca="false">Z52/100</f>
        <v>0.005287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8.3744</v>
      </c>
      <c r="I53" s="50" t="n">
        <f aca="false">V53</f>
        <v>39.2436</v>
      </c>
      <c r="J53" s="50" t="n">
        <f aca="false">T53</f>
        <v>348.3744</v>
      </c>
      <c r="K53" s="50" t="n">
        <f aca="false">W53</f>
        <v>39.880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814.96</v>
      </c>
      <c r="Q53" s="53" t="n">
        <v>3.11</v>
      </c>
      <c r="R53" s="52" t="n">
        <f aca="false">P53/3600</f>
        <v>0.504155555555556</v>
      </c>
      <c r="S53" s="54"/>
      <c r="T53" s="52" t="n">
        <v>348.3744</v>
      </c>
      <c r="U53" s="52" t="n">
        <v>30.747</v>
      </c>
      <c r="V53" s="52" t="n">
        <v>39.2436</v>
      </c>
      <c r="W53" s="52" t="n">
        <v>39.8806</v>
      </c>
      <c r="X53" s="52" t="n">
        <v>1815.62</v>
      </c>
      <c r="Y53" s="53" t="n">
        <v>3.12</v>
      </c>
      <c r="Z53" s="52" t="n">
        <f aca="false">X53/3600</f>
        <v>0.504338888888889</v>
      </c>
      <c r="AA53" s="54"/>
      <c r="AB53" s="54"/>
      <c r="AC53" s="54"/>
      <c r="AE53" s="38" t="n">
        <f aca="false">Q53/100</f>
        <v>0.0311</v>
      </c>
      <c r="AF53" s="38" t="n">
        <f aca="false">R53/100</f>
        <v>0.00504155555555556</v>
      </c>
      <c r="AG53" s="38" t="n">
        <f aca="false">Y53/100</f>
        <v>0.0312</v>
      </c>
      <c r="AH53" s="38" t="n">
        <f aca="false">Z53/100</f>
        <v>0.0050433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1.2528</v>
      </c>
      <c r="I54" s="58" t="n">
        <f aca="false">V54</f>
        <v>37.8947</v>
      </c>
      <c r="J54" s="58" t="n">
        <f aca="false">T54</f>
        <v>171.2528</v>
      </c>
      <c r="K54" s="58" t="n">
        <f aca="false">W54</f>
        <v>38.4043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80.99</v>
      </c>
      <c r="Q54" s="59" t="n">
        <v>2.22</v>
      </c>
      <c r="R54" s="59" t="n">
        <f aca="false">P54/3600</f>
        <v>0.411386111111111</v>
      </c>
      <c r="S54" s="57"/>
      <c r="T54" s="59" t="n">
        <v>171.2528</v>
      </c>
      <c r="U54" s="59" t="n">
        <v>28.2727</v>
      </c>
      <c r="V54" s="59" t="n">
        <v>37.8947</v>
      </c>
      <c r="W54" s="59" t="n">
        <v>38.4043</v>
      </c>
      <c r="X54" s="59" t="n">
        <v>1480.01</v>
      </c>
      <c r="Y54" s="59" t="n">
        <v>2.18</v>
      </c>
      <c r="Z54" s="59" t="n">
        <f aca="false">X54/3600</f>
        <v>0.411113888888889</v>
      </c>
      <c r="AA54" s="57"/>
      <c r="AB54" s="57"/>
      <c r="AC54" s="57"/>
      <c r="AE54" s="38" t="n">
        <f aca="false">Q54/100</f>
        <v>0.0222</v>
      </c>
      <c r="AF54" s="38" t="n">
        <f aca="false">R54/100</f>
        <v>0.00411386111111111</v>
      </c>
      <c r="AG54" s="38" t="n">
        <f aca="false">Y54/100</f>
        <v>0.0218</v>
      </c>
      <c r="AH54" s="38" t="n">
        <f aca="false">Z54/100</f>
        <v>0.00411113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7.9592</v>
      </c>
      <c r="I55" s="62" t="n">
        <f aca="false">V55</f>
        <v>40.868</v>
      </c>
      <c r="J55" s="62" t="n">
        <f aca="false">T55</f>
        <v>1897.9592</v>
      </c>
      <c r="K55" s="62" t="n">
        <f aca="false">W55</f>
        <v>41.704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789.17</v>
      </c>
      <c r="Q55" s="53" t="n">
        <v>3.66</v>
      </c>
      <c r="R55" s="51" t="n">
        <f aca="false">P55/3600</f>
        <v>0.496991666666667</v>
      </c>
      <c r="S55" s="61"/>
      <c r="T55" s="51" t="n">
        <v>1897.9592</v>
      </c>
      <c r="U55" s="51" t="n">
        <v>37.7162</v>
      </c>
      <c r="V55" s="51" t="n">
        <v>40.868</v>
      </c>
      <c r="W55" s="51" t="n">
        <v>41.7045</v>
      </c>
      <c r="X55" s="51" t="n">
        <v>1795.49</v>
      </c>
      <c r="Y55" s="53" t="n">
        <v>3.67</v>
      </c>
      <c r="Z55" s="51" t="n">
        <f aca="false">X55/3600</f>
        <v>0.4987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66</v>
      </c>
      <c r="AF55" s="38" t="n">
        <f aca="false">R55/100</f>
        <v>0.00496991666666667</v>
      </c>
      <c r="AG55" s="38" t="n">
        <f aca="false">Y55/100</f>
        <v>0.0367</v>
      </c>
      <c r="AH55" s="38" t="n">
        <f aca="false">Z55/100</f>
        <v>0.00498747222222222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8.5152</v>
      </c>
      <c r="I56" s="63" t="n">
        <f aca="false">V56</f>
        <v>38.321</v>
      </c>
      <c r="J56" s="63" t="n">
        <f aca="false">T56</f>
        <v>848.5152</v>
      </c>
      <c r="K56" s="63" t="n">
        <f aca="false">W56</f>
        <v>39.0609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29.44</v>
      </c>
      <c r="Q56" s="53" t="n">
        <v>2.5</v>
      </c>
      <c r="R56" s="52" t="n">
        <f aca="false">P56/3600</f>
        <v>0.397066666666667</v>
      </c>
      <c r="S56" s="54"/>
      <c r="T56" s="52" t="n">
        <v>848.5152</v>
      </c>
      <c r="U56" s="52" t="n">
        <v>34.2783</v>
      </c>
      <c r="V56" s="52" t="n">
        <v>38.321</v>
      </c>
      <c r="W56" s="52" t="n">
        <v>39.0609</v>
      </c>
      <c r="X56" s="52" t="n">
        <v>1434.03</v>
      </c>
      <c r="Y56" s="53" t="n">
        <v>2.5</v>
      </c>
      <c r="Z56" s="52" t="n">
        <f aca="false">X56/3600</f>
        <v>0.398341666666667</v>
      </c>
      <c r="AA56" s="54"/>
      <c r="AB56" s="54"/>
      <c r="AC56" s="54"/>
      <c r="AE56" s="38" t="n">
        <f aca="false">Q56/100</f>
        <v>0.025</v>
      </c>
      <c r="AF56" s="38" t="n">
        <f aca="false">R56/100</f>
        <v>0.00397066666666667</v>
      </c>
      <c r="AG56" s="38" t="n">
        <f aca="false">Y56/100</f>
        <v>0.025</v>
      </c>
      <c r="AH56" s="38" t="n">
        <f aca="false">Z56/100</f>
        <v>0.003983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7.0592</v>
      </c>
      <c r="I57" s="63" t="n">
        <f aca="false">V57</f>
        <v>36.185</v>
      </c>
      <c r="J57" s="63" t="n">
        <f aca="false">T57</f>
        <v>387.0592</v>
      </c>
      <c r="K57" s="63" t="n">
        <f aca="false">W57</f>
        <v>36.864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526.69</v>
      </c>
      <c r="Q57" s="53" t="n">
        <v>2.51</v>
      </c>
      <c r="R57" s="52" t="n">
        <f aca="false">P57/3600</f>
        <v>0.424080555555556</v>
      </c>
      <c r="S57" s="54"/>
      <c r="T57" s="52" t="n">
        <v>387.0592</v>
      </c>
      <c r="U57" s="52" t="n">
        <v>31.1826</v>
      </c>
      <c r="V57" s="52" t="n">
        <v>36.185</v>
      </c>
      <c r="W57" s="52" t="n">
        <v>36.8649</v>
      </c>
      <c r="X57" s="52" t="n">
        <v>1531.99</v>
      </c>
      <c r="Y57" s="53" t="n">
        <v>2.53</v>
      </c>
      <c r="Z57" s="52" t="n">
        <f aca="false">X57/3600</f>
        <v>0.425552777777778</v>
      </c>
      <c r="AA57" s="54"/>
      <c r="AB57" s="54"/>
      <c r="AC57" s="54"/>
      <c r="AE57" s="38" t="n">
        <f aca="false">Q57/100</f>
        <v>0.0251</v>
      </c>
      <c r="AF57" s="38" t="n">
        <f aca="false">R57/100</f>
        <v>0.00424080555555556</v>
      </c>
      <c r="AG57" s="38" t="n">
        <f aca="false">Y57/100</f>
        <v>0.0253</v>
      </c>
      <c r="AH57" s="38" t="n">
        <f aca="false">Z57/100</f>
        <v>0.004255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4.9664</v>
      </c>
      <c r="I58" s="64" t="n">
        <f aca="false">V58</f>
        <v>34.3052</v>
      </c>
      <c r="J58" s="64" t="n">
        <f aca="false">T58</f>
        <v>174.9664</v>
      </c>
      <c r="K58" s="64" t="n">
        <f aca="false">W58</f>
        <v>34.978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260.34</v>
      </c>
      <c r="Q58" s="59" t="n">
        <v>1.91</v>
      </c>
      <c r="R58" s="59" t="n">
        <f aca="false">P58/3600</f>
        <v>0.350094444444444</v>
      </c>
      <c r="S58" s="57"/>
      <c r="T58" s="59" t="n">
        <v>174.9664</v>
      </c>
      <c r="U58" s="59" t="n">
        <v>28.4199</v>
      </c>
      <c r="V58" s="59" t="n">
        <v>34.3052</v>
      </c>
      <c r="W58" s="59" t="n">
        <v>34.978</v>
      </c>
      <c r="X58" s="59" t="n">
        <v>1261.71</v>
      </c>
      <c r="Y58" s="59" t="n">
        <v>1.88</v>
      </c>
      <c r="Z58" s="59" t="n">
        <f aca="false">X58/3600</f>
        <v>0.350475</v>
      </c>
      <c r="AA58" s="57"/>
      <c r="AB58" s="57"/>
      <c r="AC58" s="57"/>
      <c r="AE58" s="38" t="n">
        <f aca="false">Q58/100</f>
        <v>0.0191</v>
      </c>
      <c r="AF58" s="38" t="n">
        <f aca="false">R58/100</f>
        <v>0.00350094444444444</v>
      </c>
      <c r="AG58" s="38" t="n">
        <f aca="false">Y58/100</f>
        <v>0.0188</v>
      </c>
      <c r="AH58" s="38" t="n">
        <f aca="false">Z58/100</f>
        <v>0.00350475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4.6224</v>
      </c>
      <c r="I59" s="60" t="n">
        <f aca="false">V59</f>
        <v>41.021</v>
      </c>
      <c r="J59" s="60" t="n">
        <f aca="false">T59</f>
        <v>1334.6224</v>
      </c>
      <c r="K59" s="60" t="n">
        <f aca="false">W59</f>
        <v>42.1303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2328.49</v>
      </c>
      <c r="Q59" s="53" t="n">
        <v>3.66</v>
      </c>
      <c r="R59" s="51" t="n">
        <f aca="false">P59/3600</f>
        <v>0.646802777777778</v>
      </c>
      <c r="S59" s="61"/>
      <c r="T59" s="51" t="n">
        <v>1334.6224</v>
      </c>
      <c r="U59" s="51" t="n">
        <v>38.9199</v>
      </c>
      <c r="V59" s="51" t="n">
        <v>41.021</v>
      </c>
      <c r="W59" s="51" t="n">
        <v>42.1303</v>
      </c>
      <c r="X59" s="51" t="n">
        <v>2336.78</v>
      </c>
      <c r="Y59" s="53" t="n">
        <v>3.66</v>
      </c>
      <c r="Z59" s="51" t="n">
        <f aca="false">X59/3600</f>
        <v>0.6491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66</v>
      </c>
      <c r="AF59" s="38" t="n">
        <f aca="false">R59/100</f>
        <v>0.00646802777777778</v>
      </c>
      <c r="AG59" s="38" t="n">
        <f aca="false">Y59/100</f>
        <v>0.0366</v>
      </c>
      <c r="AH59" s="38" t="n">
        <f aca="false">Z59/100</f>
        <v>0.00649105555555556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7.892</v>
      </c>
      <c r="I60" s="50" t="n">
        <f aca="false">V60</f>
        <v>38.3777</v>
      </c>
      <c r="J60" s="50" t="n">
        <f aca="false">T60</f>
        <v>647.892</v>
      </c>
      <c r="K60" s="50" t="n">
        <f aca="false">W60</f>
        <v>39.563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291.69</v>
      </c>
      <c r="Q60" s="53" t="n">
        <v>2.19</v>
      </c>
      <c r="R60" s="52" t="n">
        <f aca="false">P60/3600</f>
        <v>0.358802777777778</v>
      </c>
      <c r="S60" s="54"/>
      <c r="T60" s="52" t="n">
        <v>647.892</v>
      </c>
      <c r="U60" s="52" t="n">
        <v>35.2694</v>
      </c>
      <c r="V60" s="52" t="n">
        <v>38.3777</v>
      </c>
      <c r="W60" s="52" t="n">
        <v>39.5631</v>
      </c>
      <c r="X60" s="52" t="n">
        <v>1294.77</v>
      </c>
      <c r="Y60" s="53" t="n">
        <v>2.18</v>
      </c>
      <c r="Z60" s="52" t="n">
        <f aca="false">X60/3600</f>
        <v>0.359658333333333</v>
      </c>
      <c r="AA60" s="54"/>
      <c r="AB60" s="54"/>
      <c r="AC60" s="54"/>
      <c r="AE60" s="38" t="n">
        <f aca="false">Q60/100</f>
        <v>0.0219</v>
      </c>
      <c r="AF60" s="38" t="n">
        <f aca="false">R60/100</f>
        <v>0.00358802777777778</v>
      </c>
      <c r="AG60" s="38" t="n">
        <f aca="false">Y60/100</f>
        <v>0.0218</v>
      </c>
      <c r="AH60" s="38" t="n">
        <f aca="false">Z60/100</f>
        <v>0.003596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0.3728</v>
      </c>
      <c r="I61" s="50" t="n">
        <f aca="false">V61</f>
        <v>36.2391</v>
      </c>
      <c r="J61" s="50" t="n">
        <f aca="false">T61</f>
        <v>310.3728</v>
      </c>
      <c r="K61" s="50" t="n">
        <f aca="false">W61</f>
        <v>37.3883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99.26</v>
      </c>
      <c r="Q61" s="53" t="n">
        <v>1.92</v>
      </c>
      <c r="R61" s="52" t="n">
        <f aca="false">P61/3600</f>
        <v>0.333127777777778</v>
      </c>
      <c r="S61" s="54"/>
      <c r="T61" s="52" t="n">
        <v>310.3728</v>
      </c>
      <c r="U61" s="52" t="n">
        <v>31.981</v>
      </c>
      <c r="V61" s="52" t="n">
        <v>36.2391</v>
      </c>
      <c r="W61" s="52" t="n">
        <v>37.3883</v>
      </c>
      <c r="X61" s="52" t="n">
        <v>1200.17</v>
      </c>
      <c r="Y61" s="53" t="n">
        <v>1.88</v>
      </c>
      <c r="Z61" s="52" t="n">
        <f aca="false">X61/3600</f>
        <v>0.333380555555556</v>
      </c>
      <c r="AA61" s="54"/>
      <c r="AB61" s="54"/>
      <c r="AC61" s="54"/>
      <c r="AE61" s="38" t="n">
        <f aca="false">Q61/100</f>
        <v>0.0192</v>
      </c>
      <c r="AF61" s="38" t="n">
        <f aca="false">R61/100</f>
        <v>0.00333127777777778</v>
      </c>
      <c r="AG61" s="38" t="n">
        <f aca="false">Y61/100</f>
        <v>0.0188</v>
      </c>
      <c r="AH61" s="38" t="n">
        <f aca="false">Z61/100</f>
        <v>0.00333380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48.7544</v>
      </c>
      <c r="I62" s="65" t="n">
        <f aca="false">V62</f>
        <v>34.2933</v>
      </c>
      <c r="J62" s="65" t="n">
        <f aca="false">T62</f>
        <v>148.7544</v>
      </c>
      <c r="K62" s="65" t="n">
        <f aca="false">W62</f>
        <v>35.35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760.44</v>
      </c>
      <c r="Q62" s="59" t="n">
        <v>1.94</v>
      </c>
      <c r="R62" s="59" t="n">
        <f aca="false">P62/3600</f>
        <v>0.489011111111111</v>
      </c>
      <c r="S62" s="57"/>
      <c r="T62" s="59" t="n">
        <v>148.7544</v>
      </c>
      <c r="U62" s="59" t="n">
        <v>29.2787</v>
      </c>
      <c r="V62" s="59" t="n">
        <v>34.2933</v>
      </c>
      <c r="W62" s="59" t="n">
        <v>35.356</v>
      </c>
      <c r="X62" s="59" t="n">
        <v>1760.48</v>
      </c>
      <c r="Y62" s="59" t="n">
        <v>1.94</v>
      </c>
      <c r="Z62" s="59" t="n">
        <f aca="false">X62/3600</f>
        <v>0.489022222222222</v>
      </c>
      <c r="AA62" s="57"/>
      <c r="AB62" s="57"/>
      <c r="AC62" s="57"/>
      <c r="AE62" s="38" t="n">
        <f aca="false">Q62/100</f>
        <v>0.0194</v>
      </c>
      <c r="AF62" s="38" t="n">
        <f aca="false">R62/100</f>
        <v>0.00489011111111111</v>
      </c>
      <c r="AG62" s="38" t="n">
        <f aca="false">Y62/100</f>
        <v>0.0194</v>
      </c>
      <c r="AH62" s="38" t="n">
        <f aca="false">Z62/100</f>
        <v>0.004890222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3.4844752087412</v>
      </c>
      <c r="R81" s="70" t="n">
        <f aca="false">GEOMEAN(AF3:AF62)*100</f>
        <v>2.41231982838659</v>
      </c>
      <c r="S81" s="70"/>
      <c r="T81" s="70"/>
      <c r="U81" s="70"/>
      <c r="V81" s="70"/>
      <c r="W81" s="70"/>
      <c r="X81" s="70"/>
      <c r="Y81" s="70" t="n">
        <f aca="false">GEOMEAN(AG3:AG62)*100</f>
        <v>12.6646931786857</v>
      </c>
      <c r="Z81" s="70" t="n">
        <f aca="false">GEOMEAN(AH3:AH62)*100</f>
        <v>2.402356690401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39205492437406</v>
      </c>
      <c r="Z82" s="80" t="n">
        <f aca="false">Z81/R81</f>
        <v>0.9958698934247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12833333333333</v>
      </c>
      <c r="R83" s="69" t="n">
        <f aca="false">SUM(R3:R62)</f>
        <v>259.472105555556</v>
      </c>
      <c r="X83" s="69"/>
      <c r="Y83" s="69" t="n">
        <f aca="false">SUM(Y3:Y62)/3600</f>
        <v>0.369597222222222</v>
      </c>
      <c r="Z83" s="69" t="n">
        <f aca="false">SUM(Z3:Z62)</f>
        <v>257.4997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5.0432</v>
      </c>
      <c r="I11" s="50" t="n">
        <f aca="false">V11</f>
        <v>43.2021</v>
      </c>
      <c r="J11" s="50" t="n">
        <f aca="false">T11</f>
        <v>6255.0432</v>
      </c>
      <c r="K11" s="50" t="n">
        <f aca="false">W11</f>
        <v>44.515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4510.27</v>
      </c>
      <c r="Q11" s="53" t="n">
        <v>31.17</v>
      </c>
      <c r="R11" s="52" t="n">
        <f aca="false">P11/3600</f>
        <v>6.80840833333333</v>
      </c>
      <c r="S11" s="54"/>
      <c r="T11" s="52" t="n">
        <v>6255.0432</v>
      </c>
      <c r="U11" s="52" t="n">
        <v>41.6144</v>
      </c>
      <c r="V11" s="52" t="n">
        <v>43.2021</v>
      </c>
      <c r="W11" s="52" t="n">
        <v>44.5157</v>
      </c>
      <c r="X11" s="52" t="n">
        <v>24617.93</v>
      </c>
      <c r="Y11" s="53" t="n">
        <v>30.54</v>
      </c>
      <c r="Z11" s="52" t="n">
        <f aca="false">X11/3600</f>
        <v>6.83831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117</v>
      </c>
      <c r="AF11" s="38" t="n">
        <f aca="false">R11/100</f>
        <v>0.0680840833333333</v>
      </c>
      <c r="AG11" s="38" t="n">
        <f aca="false">Y11/100</f>
        <v>0.3054</v>
      </c>
      <c r="AH11" s="38" t="n">
        <f aca="false">Z11/100</f>
        <v>0.06838313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091.0184</v>
      </c>
      <c r="I12" s="50" t="n">
        <f aca="false">V12</f>
        <v>41.5951</v>
      </c>
      <c r="J12" s="50" t="n">
        <f aca="false">T12</f>
        <v>3091.0184</v>
      </c>
      <c r="K12" s="50" t="n">
        <f aca="false">W12</f>
        <v>42.6624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3030.73</v>
      </c>
      <c r="Q12" s="53" t="n">
        <v>27.37</v>
      </c>
      <c r="R12" s="52" t="n">
        <f aca="false">P12/3600</f>
        <v>6.397425</v>
      </c>
      <c r="S12" s="54"/>
      <c r="T12" s="52" t="n">
        <v>3091.0184</v>
      </c>
      <c r="U12" s="52" t="n">
        <v>39.7494</v>
      </c>
      <c r="V12" s="52" t="n">
        <v>41.5951</v>
      </c>
      <c r="W12" s="52" t="n">
        <v>42.6624</v>
      </c>
      <c r="X12" s="52" t="n">
        <v>23115.25</v>
      </c>
      <c r="Y12" s="53" t="n">
        <v>27.01</v>
      </c>
      <c r="Z12" s="52" t="n">
        <f aca="false">X12/3600</f>
        <v>6.42090277777778</v>
      </c>
      <c r="AA12" s="54"/>
      <c r="AB12" s="54"/>
      <c r="AC12" s="54"/>
      <c r="AE12" s="38" t="n">
        <f aca="false">Q12/100</f>
        <v>0.2737</v>
      </c>
      <c r="AF12" s="38" t="n">
        <f aca="false">R12/100</f>
        <v>0.06397425</v>
      </c>
      <c r="AG12" s="38" t="n">
        <f aca="false">Y12/100</f>
        <v>0.2701</v>
      </c>
      <c r="AH12" s="38" t="n">
        <f aca="false">Z12/100</f>
        <v>0.064209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73.0464</v>
      </c>
      <c r="I13" s="50" t="n">
        <f aca="false">V13</f>
        <v>40.1002</v>
      </c>
      <c r="J13" s="50" t="n">
        <f aca="false">T13</f>
        <v>1573.0464</v>
      </c>
      <c r="K13" s="50" t="n">
        <f aca="false">W13</f>
        <v>41.218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478.31</v>
      </c>
      <c r="Q13" s="53" t="n">
        <v>21.6</v>
      </c>
      <c r="R13" s="52" t="n">
        <f aca="false">P13/3600</f>
        <v>5.41064166666667</v>
      </c>
      <c r="S13" s="54"/>
      <c r="T13" s="52" t="n">
        <v>1573.0464</v>
      </c>
      <c r="U13" s="52" t="n">
        <v>37.4768</v>
      </c>
      <c r="V13" s="52" t="n">
        <v>40.1002</v>
      </c>
      <c r="W13" s="52" t="n">
        <v>41.218</v>
      </c>
      <c r="X13" s="52" t="n">
        <v>19730.95</v>
      </c>
      <c r="Y13" s="53" t="n">
        <v>22.61</v>
      </c>
      <c r="Z13" s="52" t="n">
        <f aca="false">X13/3600</f>
        <v>5.48081944444444</v>
      </c>
      <c r="AA13" s="54"/>
      <c r="AB13" s="54"/>
      <c r="AC13" s="54"/>
      <c r="AE13" s="38" t="n">
        <f aca="false">Q13/100</f>
        <v>0.216</v>
      </c>
      <c r="AF13" s="38" t="n">
        <f aca="false">R13/100</f>
        <v>0.0541064166666667</v>
      </c>
      <c r="AG13" s="38" t="n">
        <f aca="false">Y13/100</f>
        <v>0.2261</v>
      </c>
      <c r="AH13" s="38" t="n">
        <f aca="false">Z13/100</f>
        <v>0.054808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65.3224</v>
      </c>
      <c r="I14" s="58" t="n">
        <f aca="false">V14</f>
        <v>38.7295</v>
      </c>
      <c r="J14" s="58" t="n">
        <f aca="false">T14</f>
        <v>765.3224</v>
      </c>
      <c r="K14" s="58" t="n">
        <f aca="false">W14</f>
        <v>40.181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21482.47</v>
      </c>
      <c r="Q14" s="59" t="n">
        <v>26.24</v>
      </c>
      <c r="R14" s="59" t="n">
        <f aca="false">P14/3600</f>
        <v>5.96735277777778</v>
      </c>
      <c r="S14" s="57"/>
      <c r="T14" s="59" t="n">
        <v>765.3224</v>
      </c>
      <c r="U14" s="59" t="n">
        <v>34.8646</v>
      </c>
      <c r="V14" s="59" t="n">
        <v>38.7295</v>
      </c>
      <c r="W14" s="59" t="n">
        <v>40.1812</v>
      </c>
      <c r="X14" s="59" t="n">
        <v>22189.08</v>
      </c>
      <c r="Y14" s="59" t="n">
        <v>28.5</v>
      </c>
      <c r="Z14" s="59" t="n">
        <f aca="false">X14/3600</f>
        <v>6.16363333333333</v>
      </c>
      <c r="AA14" s="57"/>
      <c r="AB14" s="57"/>
      <c r="AC14" s="57"/>
      <c r="AE14" s="38" t="n">
        <f aca="false">Q14/100</f>
        <v>0.2624</v>
      </c>
      <c r="AF14" s="38" t="n">
        <f aca="false">R14/100</f>
        <v>0.0596735277777778</v>
      </c>
      <c r="AG14" s="38" t="n">
        <f aca="false">Y14/100</f>
        <v>0.285</v>
      </c>
      <c r="AH14" s="38" t="n">
        <f aca="false">Z14/100</f>
        <v>0.0616363333333333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0.9928</v>
      </c>
      <c r="I15" s="60" t="n">
        <f aca="false">V15</f>
        <v>41.6934</v>
      </c>
      <c r="J15" s="60" t="n">
        <f aca="false">T15</f>
        <v>10650.9928</v>
      </c>
      <c r="K15" s="60" t="n">
        <f aca="false">W15</f>
        <v>42.56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3743.47</v>
      </c>
      <c r="Q15" s="53" t="n">
        <v>36.63</v>
      </c>
      <c r="R15" s="51" t="n">
        <f aca="false">P15/3600</f>
        <v>6.59540833333333</v>
      </c>
      <c r="S15" s="61"/>
      <c r="T15" s="51" t="n">
        <v>10650.9928</v>
      </c>
      <c r="U15" s="51" t="n">
        <v>39.6591</v>
      </c>
      <c r="V15" s="51" t="n">
        <v>41.6934</v>
      </c>
      <c r="W15" s="51" t="n">
        <v>42.569</v>
      </c>
      <c r="X15" s="51" t="n">
        <v>24237.42</v>
      </c>
      <c r="Y15" s="53" t="n">
        <v>40</v>
      </c>
      <c r="Z15" s="51" t="n">
        <f aca="false">X15/3600</f>
        <v>6.7326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663</v>
      </c>
      <c r="AF15" s="38" t="n">
        <f aca="false">R15/100</f>
        <v>0.0659540833333333</v>
      </c>
      <c r="AG15" s="38" t="n">
        <f aca="false">Y15/100</f>
        <v>0.4</v>
      </c>
      <c r="AH15" s="38" t="n">
        <f aca="false">Z15/100</f>
        <v>0.0673261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6.8992</v>
      </c>
      <c r="I16" s="50" t="n">
        <f aca="false">V16</f>
        <v>39.3767</v>
      </c>
      <c r="J16" s="50" t="n">
        <f aca="false">T16</f>
        <v>4306.8992</v>
      </c>
      <c r="K16" s="50" t="n">
        <f aca="false">W16</f>
        <v>40.4052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9687.35</v>
      </c>
      <c r="Q16" s="53" t="n">
        <v>26.81</v>
      </c>
      <c r="R16" s="52" t="n">
        <f aca="false">P16/3600</f>
        <v>5.46870833333333</v>
      </c>
      <c r="S16" s="54"/>
      <c r="T16" s="52" t="n">
        <v>4306.8992</v>
      </c>
      <c r="U16" s="52" t="n">
        <v>36.6028</v>
      </c>
      <c r="V16" s="52" t="n">
        <v>39.3767</v>
      </c>
      <c r="W16" s="52" t="n">
        <v>40.4052</v>
      </c>
      <c r="X16" s="52" t="n">
        <v>19274.82</v>
      </c>
      <c r="Y16" s="53" t="n">
        <v>25.16</v>
      </c>
      <c r="Z16" s="52" t="n">
        <f aca="false">X16/3600</f>
        <v>5.35411666666667</v>
      </c>
      <c r="AA16" s="54"/>
      <c r="AB16" s="54"/>
      <c r="AC16" s="54"/>
      <c r="AE16" s="38" t="n">
        <f aca="false">Q16/100</f>
        <v>0.2681</v>
      </c>
      <c r="AF16" s="38" t="n">
        <f aca="false">R16/100</f>
        <v>0.0546870833333333</v>
      </c>
      <c r="AG16" s="38" t="n">
        <f aca="false">Y16/100</f>
        <v>0.2516</v>
      </c>
      <c r="AH16" s="38" t="n">
        <f aca="false">Z16/100</f>
        <v>0.053541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7.6368</v>
      </c>
      <c r="I17" s="50" t="n">
        <f aca="false">V17</f>
        <v>37.4533</v>
      </c>
      <c r="J17" s="50" t="n">
        <f aca="false">T17</f>
        <v>1757.6368</v>
      </c>
      <c r="K17" s="50" t="n">
        <f aca="false">W17</f>
        <v>38.982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8650.64</v>
      </c>
      <c r="Q17" s="53" t="n">
        <v>22.83</v>
      </c>
      <c r="R17" s="52" t="n">
        <f aca="false">P17/3600</f>
        <v>5.18073333333333</v>
      </c>
      <c r="S17" s="54"/>
      <c r="T17" s="52" t="n">
        <v>1757.6368</v>
      </c>
      <c r="U17" s="52" t="n">
        <v>33.7362</v>
      </c>
      <c r="V17" s="52" t="n">
        <v>37.4533</v>
      </c>
      <c r="W17" s="52" t="n">
        <v>38.9826</v>
      </c>
      <c r="X17" s="52" t="n">
        <v>18394.61</v>
      </c>
      <c r="Y17" s="53" t="n">
        <v>21.7</v>
      </c>
      <c r="Z17" s="52" t="n">
        <f aca="false">X17/3600</f>
        <v>5.10961388888889</v>
      </c>
      <c r="AA17" s="54"/>
      <c r="AB17" s="54"/>
      <c r="AC17" s="54"/>
      <c r="AE17" s="38" t="n">
        <f aca="false">Q17/100</f>
        <v>0.2283</v>
      </c>
      <c r="AF17" s="38" t="n">
        <f aca="false">R17/100</f>
        <v>0.0518073333333333</v>
      </c>
      <c r="AG17" s="38" t="n">
        <f aca="false">Y17/100</f>
        <v>0.217</v>
      </c>
      <c r="AH17" s="38" t="n">
        <f aca="false">Z17/100</f>
        <v>0.05109613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15.004</v>
      </c>
      <c r="I18" s="58" t="n">
        <f aca="false">V18</f>
        <v>35.9486</v>
      </c>
      <c r="J18" s="58" t="n">
        <f aca="false">T18</f>
        <v>715.004</v>
      </c>
      <c r="K18" s="58" t="n">
        <f aca="false">W18</f>
        <v>38.021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823.03</v>
      </c>
      <c r="Q18" s="59" t="n">
        <v>21.29</v>
      </c>
      <c r="R18" s="59" t="n">
        <f aca="false">P18/3600</f>
        <v>4.95084166666667</v>
      </c>
      <c r="S18" s="57"/>
      <c r="T18" s="59" t="n">
        <v>715.004</v>
      </c>
      <c r="U18" s="59" t="n">
        <v>31.1163</v>
      </c>
      <c r="V18" s="59" t="n">
        <v>35.9486</v>
      </c>
      <c r="W18" s="59" t="n">
        <v>38.0215</v>
      </c>
      <c r="X18" s="59" t="n">
        <v>17669.15</v>
      </c>
      <c r="Y18" s="59" t="n">
        <v>25.68</v>
      </c>
      <c r="Z18" s="59" t="n">
        <f aca="false">X18/3600</f>
        <v>4.90809722222222</v>
      </c>
      <c r="AA18" s="57"/>
      <c r="AB18" s="57"/>
      <c r="AC18" s="57"/>
      <c r="AE18" s="38" t="n">
        <f aca="false">Q18/100</f>
        <v>0.2129</v>
      </c>
      <c r="AF18" s="38" t="n">
        <f aca="false">R18/100</f>
        <v>0.0495084166666667</v>
      </c>
      <c r="AG18" s="38" t="n">
        <f aca="false">Y18/100</f>
        <v>0.2568</v>
      </c>
      <c r="AH18" s="38" t="n">
        <f aca="false">Z18/100</f>
        <v>0.0490809722222222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31.3312</v>
      </c>
      <c r="I19" s="60" t="n">
        <f aca="false">V19</f>
        <v>40.2221</v>
      </c>
      <c r="J19" s="60" t="n">
        <f aca="false">T19</f>
        <v>25231.3312</v>
      </c>
      <c r="K19" s="60" t="n">
        <f aca="false">W19</f>
        <v>43.0531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9018.47</v>
      </c>
      <c r="Q19" s="53" t="n">
        <v>67.96</v>
      </c>
      <c r="R19" s="51" t="n">
        <f aca="false">P19/3600</f>
        <v>13.6162416666667</v>
      </c>
      <c r="S19" s="61"/>
      <c r="T19" s="51" t="n">
        <v>25231.3312</v>
      </c>
      <c r="U19" s="51" t="n">
        <v>38.6725</v>
      </c>
      <c r="V19" s="51" t="n">
        <v>40.2221</v>
      </c>
      <c r="W19" s="51" t="n">
        <v>43.0531</v>
      </c>
      <c r="X19" s="51" t="n">
        <v>48816.08</v>
      </c>
      <c r="Y19" s="53" t="n">
        <v>89.02</v>
      </c>
      <c r="Z19" s="51" t="n">
        <f aca="false">X19/3600</f>
        <v>13.5600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96</v>
      </c>
      <c r="AF19" s="38" t="n">
        <f aca="false">R19/100</f>
        <v>0.136162416666667</v>
      </c>
      <c r="AG19" s="38" t="n">
        <f aca="false">Y19/100</f>
        <v>0.8902</v>
      </c>
      <c r="AH19" s="38" t="n">
        <f aca="false">Z19/100</f>
        <v>0.135600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0.392</v>
      </c>
      <c r="I20" s="50" t="n">
        <f aca="false">V20</f>
        <v>38.7382</v>
      </c>
      <c r="J20" s="50" t="n">
        <f aca="false">T20</f>
        <v>8050.392</v>
      </c>
      <c r="K20" s="50" t="n">
        <f aca="false">W20</f>
        <v>40.9516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40116.15</v>
      </c>
      <c r="Q20" s="53" t="n">
        <v>50.4</v>
      </c>
      <c r="R20" s="52" t="n">
        <f aca="false">P20/3600</f>
        <v>11.143375</v>
      </c>
      <c r="S20" s="54"/>
      <c r="T20" s="52" t="n">
        <v>8050.392</v>
      </c>
      <c r="U20" s="52" t="n">
        <v>36.506</v>
      </c>
      <c r="V20" s="52" t="n">
        <v>38.7382</v>
      </c>
      <c r="W20" s="52" t="n">
        <v>40.9516</v>
      </c>
      <c r="X20" s="52" t="n">
        <v>38665.61</v>
      </c>
      <c r="Y20" s="53" t="n">
        <v>48.2</v>
      </c>
      <c r="Z20" s="52" t="n">
        <f aca="false">X20/3600</f>
        <v>10.7404472222222</v>
      </c>
      <c r="AA20" s="54"/>
      <c r="AB20" s="54"/>
      <c r="AC20" s="54"/>
      <c r="AE20" s="38" t="n">
        <f aca="false">Q20/100</f>
        <v>0.504</v>
      </c>
      <c r="AF20" s="38" t="n">
        <f aca="false">R20/100</f>
        <v>0.11143375</v>
      </c>
      <c r="AG20" s="38" t="n">
        <f aca="false">Y20/100</f>
        <v>0.482</v>
      </c>
      <c r="AH20" s="38" t="n">
        <f aca="false">Z20/100</f>
        <v>0.107404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48.4112</v>
      </c>
      <c r="I21" s="50" t="n">
        <f aca="false">V21</f>
        <v>37.5576</v>
      </c>
      <c r="J21" s="50" t="n">
        <f aca="false">T21</f>
        <v>3648.4112</v>
      </c>
      <c r="K21" s="50" t="n">
        <f aca="false">W21</f>
        <v>38.967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42560.69</v>
      </c>
      <c r="Q21" s="53" t="n">
        <v>45.36</v>
      </c>
      <c r="R21" s="52" t="n">
        <f aca="false">P21/3600</f>
        <v>11.8224138888889</v>
      </c>
      <c r="S21" s="54"/>
      <c r="T21" s="52" t="n">
        <v>3648.4112</v>
      </c>
      <c r="U21" s="52" t="n">
        <v>34.2898</v>
      </c>
      <c r="V21" s="52" t="n">
        <v>37.5576</v>
      </c>
      <c r="W21" s="52" t="n">
        <v>38.9674</v>
      </c>
      <c r="X21" s="52" t="n">
        <v>41518.21</v>
      </c>
      <c r="Y21" s="53" t="n">
        <v>47.45</v>
      </c>
      <c r="Z21" s="52" t="n">
        <f aca="false">X21/3600</f>
        <v>11.5328361111111</v>
      </c>
      <c r="AA21" s="54"/>
      <c r="AB21" s="54"/>
      <c r="AC21" s="54"/>
      <c r="AE21" s="38" t="n">
        <f aca="false">Q21/100</f>
        <v>0.4536</v>
      </c>
      <c r="AF21" s="38" t="n">
        <f aca="false">R21/100</f>
        <v>0.118224138888889</v>
      </c>
      <c r="AG21" s="38" t="n">
        <f aca="false">Y21/100</f>
        <v>0.4745</v>
      </c>
      <c r="AH21" s="38" t="n">
        <f aca="false">Z21/100</f>
        <v>0.1153283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697.78</v>
      </c>
      <c r="I22" s="58" t="n">
        <f aca="false">V22</f>
        <v>36.3103</v>
      </c>
      <c r="J22" s="58" t="n">
        <f aca="false">T22</f>
        <v>1697.78</v>
      </c>
      <c r="K22" s="58" t="n">
        <f aca="false">W22</f>
        <v>36.9186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40483.43</v>
      </c>
      <c r="Q22" s="59" t="n">
        <v>42.2</v>
      </c>
      <c r="R22" s="59" t="n">
        <f aca="false">P22/3600</f>
        <v>11.2453972222222</v>
      </c>
      <c r="S22" s="57"/>
      <c r="T22" s="59" t="n">
        <v>1697.78</v>
      </c>
      <c r="U22" s="59" t="n">
        <v>31.9172</v>
      </c>
      <c r="V22" s="59" t="n">
        <v>36.3103</v>
      </c>
      <c r="W22" s="59" t="n">
        <v>36.9186</v>
      </c>
      <c r="X22" s="59" t="n">
        <v>40863.23</v>
      </c>
      <c r="Y22" s="59" t="n">
        <v>50.67</v>
      </c>
      <c r="Z22" s="59" t="n">
        <f aca="false">X22/3600</f>
        <v>11.3508972222222</v>
      </c>
      <c r="AA22" s="57"/>
      <c r="AB22" s="57"/>
      <c r="AC22" s="57"/>
      <c r="AE22" s="38" t="n">
        <f aca="false">Q22/100</f>
        <v>0.422</v>
      </c>
      <c r="AF22" s="38" t="n">
        <f aca="false">R22/100</f>
        <v>0.112453972222222</v>
      </c>
      <c r="AG22" s="38" t="n">
        <f aca="false">Y22/100</f>
        <v>0.5067</v>
      </c>
      <c r="AH22" s="38" t="n">
        <f aca="false">Z22/100</f>
        <v>0.113508972222222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67.6328</v>
      </c>
      <c r="I23" s="62" t="n">
        <f aca="false">V23</f>
        <v>43.5193</v>
      </c>
      <c r="J23" s="62" t="n">
        <f aca="false">T23</f>
        <v>25067.6328</v>
      </c>
      <c r="K23" s="62" t="n">
        <f aca="false">W23</f>
        <v>44.6908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6468.58</v>
      </c>
      <c r="Q23" s="53" t="n">
        <v>74.85</v>
      </c>
      <c r="R23" s="51" t="n">
        <f aca="false">P23/3600</f>
        <v>15.6857166666667</v>
      </c>
      <c r="S23" s="61"/>
      <c r="T23" s="51" t="n">
        <v>25067.6328</v>
      </c>
      <c r="U23" s="51" t="n">
        <v>39.4302</v>
      </c>
      <c r="V23" s="51" t="n">
        <v>43.5193</v>
      </c>
      <c r="W23" s="51" t="n">
        <v>44.6908</v>
      </c>
      <c r="X23" s="51" t="n">
        <v>55694.15</v>
      </c>
      <c r="Y23" s="53" t="n">
        <v>75.57</v>
      </c>
      <c r="Z23" s="51" t="n">
        <f aca="false">X23/3600</f>
        <v>15.4705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485</v>
      </c>
      <c r="AF23" s="38" t="n">
        <f aca="false">R23/100</f>
        <v>0.156857166666667</v>
      </c>
      <c r="AG23" s="38" t="n">
        <f aca="false">Y23/100</f>
        <v>0.7557</v>
      </c>
      <c r="AH23" s="38" t="n">
        <f aca="false">Z23/100</f>
        <v>0.15470597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386.2704</v>
      </c>
      <c r="I24" s="63" t="n">
        <f aca="false">V24</f>
        <v>41.9662</v>
      </c>
      <c r="J24" s="63" t="n">
        <f aca="false">T24</f>
        <v>9386.2704</v>
      </c>
      <c r="K24" s="63" t="n">
        <f aca="false">W24</f>
        <v>42.4813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5794.02</v>
      </c>
      <c r="Q24" s="53" t="n">
        <v>63.09</v>
      </c>
      <c r="R24" s="52" t="n">
        <f aca="false">P24/3600</f>
        <v>12.7205611111111</v>
      </c>
      <c r="S24" s="54"/>
      <c r="T24" s="52" t="n">
        <v>9386.2704</v>
      </c>
      <c r="U24" s="52" t="n">
        <v>37.5299</v>
      </c>
      <c r="V24" s="52" t="n">
        <v>41.9662</v>
      </c>
      <c r="W24" s="52" t="n">
        <v>42.4813</v>
      </c>
      <c r="X24" s="52" t="n">
        <v>45632.02</v>
      </c>
      <c r="Y24" s="53" t="n">
        <v>78.39</v>
      </c>
      <c r="Z24" s="52" t="n">
        <f aca="false">X24/3600</f>
        <v>12.6755611111111</v>
      </c>
      <c r="AA24" s="54"/>
      <c r="AB24" s="54"/>
      <c r="AC24" s="54"/>
      <c r="AE24" s="38" t="n">
        <f aca="false">Q24/100</f>
        <v>0.6309</v>
      </c>
      <c r="AF24" s="38" t="n">
        <f aca="false">R24/100</f>
        <v>0.127205611111111</v>
      </c>
      <c r="AG24" s="38" t="n">
        <f aca="false">Y24/100</f>
        <v>0.7839</v>
      </c>
      <c r="AH24" s="38" t="n">
        <f aca="false">Z24/100</f>
        <v>0.126755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499.5512</v>
      </c>
      <c r="I25" s="63" t="n">
        <f aca="false">V25</f>
        <v>40.2373</v>
      </c>
      <c r="J25" s="63" t="n">
        <f aca="false">T25</f>
        <v>4499.5512</v>
      </c>
      <c r="K25" s="63" t="n">
        <f aca="false">W25</f>
        <v>40.174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1873.04</v>
      </c>
      <c r="Q25" s="53" t="n">
        <v>46.61</v>
      </c>
      <c r="R25" s="52" t="n">
        <f aca="false">P25/3600</f>
        <v>11.6314</v>
      </c>
      <c r="S25" s="54"/>
      <c r="T25" s="52" t="n">
        <v>4499.5512</v>
      </c>
      <c r="U25" s="52" t="n">
        <v>35.6449</v>
      </c>
      <c r="V25" s="52" t="n">
        <v>40.2373</v>
      </c>
      <c r="W25" s="52" t="n">
        <v>40.1746</v>
      </c>
      <c r="X25" s="52" t="n">
        <v>42079.65</v>
      </c>
      <c r="Y25" s="53" t="n">
        <v>46.67</v>
      </c>
      <c r="Z25" s="52" t="n">
        <f aca="false">X25/3600</f>
        <v>11.6887916666667</v>
      </c>
      <c r="AA25" s="54"/>
      <c r="AB25" s="54"/>
      <c r="AC25" s="54"/>
      <c r="AE25" s="38" t="n">
        <f aca="false">Q25/100</f>
        <v>0.4661</v>
      </c>
      <c r="AF25" s="38" t="n">
        <f aca="false">R25/100</f>
        <v>0.116314</v>
      </c>
      <c r="AG25" s="38" t="n">
        <f aca="false">Y25/100</f>
        <v>0.4667</v>
      </c>
      <c r="AH25" s="38" t="n">
        <f aca="false">Z25/100</f>
        <v>0.116887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199.3344</v>
      </c>
      <c r="I26" s="64" t="n">
        <f aca="false">V26</f>
        <v>38.5122</v>
      </c>
      <c r="J26" s="64" t="n">
        <f aca="false">T26</f>
        <v>2199.3344</v>
      </c>
      <c r="K26" s="64" t="n">
        <f aca="false">W26</f>
        <v>37.8836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568.21</v>
      </c>
      <c r="Q26" s="59" t="n">
        <v>51.03</v>
      </c>
      <c r="R26" s="59" t="n">
        <f aca="false">P26/3600</f>
        <v>12.6578361111111</v>
      </c>
      <c r="S26" s="57"/>
      <c r="T26" s="59" t="n">
        <v>2199.3344</v>
      </c>
      <c r="U26" s="59" t="n">
        <v>33.4268</v>
      </c>
      <c r="V26" s="59" t="n">
        <v>38.5122</v>
      </c>
      <c r="W26" s="59" t="n">
        <v>37.8836</v>
      </c>
      <c r="X26" s="59" t="n">
        <v>45150.83</v>
      </c>
      <c r="Y26" s="59" t="n">
        <v>50.21</v>
      </c>
      <c r="Z26" s="59" t="n">
        <f aca="false">X26/3600</f>
        <v>12.5418972222222</v>
      </c>
      <c r="AA26" s="57"/>
      <c r="AB26" s="57"/>
      <c r="AC26" s="57"/>
      <c r="AE26" s="38" t="n">
        <f aca="false">Q26/100</f>
        <v>0.5103</v>
      </c>
      <c r="AF26" s="38" t="n">
        <f aca="false">R26/100</f>
        <v>0.126578361111111</v>
      </c>
      <c r="AG26" s="38" t="n">
        <f aca="false">Y26/100</f>
        <v>0.5021</v>
      </c>
      <c r="AH26" s="38" t="n">
        <f aca="false">Z26/100</f>
        <v>0.12541897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27.6984</v>
      </c>
      <c r="I27" s="62" t="n">
        <f aca="false">V27</f>
        <v>41.7921</v>
      </c>
      <c r="J27" s="62" t="n">
        <f aca="false">T27</f>
        <v>72427.6984</v>
      </c>
      <c r="K27" s="62" t="n">
        <f aca="false">W27</f>
        <v>43.7231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8040.79</v>
      </c>
      <c r="Q27" s="53" t="n">
        <v>112.23</v>
      </c>
      <c r="R27" s="51" t="n">
        <f aca="false">P27/3600</f>
        <v>16.1224416666667</v>
      </c>
      <c r="S27" s="61"/>
      <c r="T27" s="51" t="n">
        <v>72427.6984</v>
      </c>
      <c r="U27" s="51" t="n">
        <v>38.7001</v>
      </c>
      <c r="V27" s="51" t="n">
        <v>41.7921</v>
      </c>
      <c r="W27" s="51" t="n">
        <v>43.7231</v>
      </c>
      <c r="X27" s="51" t="n">
        <v>58295.15</v>
      </c>
      <c r="Y27" s="53" t="n">
        <v>119.55</v>
      </c>
      <c r="Z27" s="51" t="n">
        <f aca="false">X27/3600</f>
        <v>16.1930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223</v>
      </c>
      <c r="AF27" s="38" t="n">
        <f aca="false">R27/100</f>
        <v>0.161224416666667</v>
      </c>
      <c r="AG27" s="38" t="n">
        <f aca="false">Y27/100</f>
        <v>1.1955</v>
      </c>
      <c r="AH27" s="38" t="n">
        <f aca="false">Z27/100</f>
        <v>0.161930972222222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396.992</v>
      </c>
      <c r="I28" s="63" t="n">
        <f aca="false">V28</f>
        <v>39.8679</v>
      </c>
      <c r="J28" s="63" t="n">
        <f aca="false">T28</f>
        <v>11396.992</v>
      </c>
      <c r="K28" s="63" t="n">
        <f aca="false">W28</f>
        <v>42.279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55359.62</v>
      </c>
      <c r="Q28" s="53" t="n">
        <v>73.71</v>
      </c>
      <c r="R28" s="52" t="n">
        <f aca="false">P28/3600</f>
        <v>15.3776722222222</v>
      </c>
      <c r="S28" s="54"/>
      <c r="T28" s="52" t="n">
        <v>11396.992</v>
      </c>
      <c r="U28" s="52" t="n">
        <v>35.2318</v>
      </c>
      <c r="V28" s="52" t="n">
        <v>39.8679</v>
      </c>
      <c r="W28" s="52" t="n">
        <v>42.2791</v>
      </c>
      <c r="X28" s="52" t="n">
        <v>52515.16</v>
      </c>
      <c r="Y28" s="53" t="n">
        <v>73.78</v>
      </c>
      <c r="Z28" s="52" t="n">
        <f aca="false">X28/3600</f>
        <v>14.5875444444444</v>
      </c>
      <c r="AA28" s="54"/>
      <c r="AB28" s="54"/>
      <c r="AC28" s="54"/>
      <c r="AE28" s="38" t="n">
        <f aca="false">Q28/100</f>
        <v>0.7371</v>
      </c>
      <c r="AF28" s="38" t="n">
        <f aca="false">R28/100</f>
        <v>0.153776722222222</v>
      </c>
      <c r="AG28" s="38" t="n">
        <f aca="false">Y28/100</f>
        <v>0.7378</v>
      </c>
      <c r="AH28" s="38" t="n">
        <f aca="false">Z28/100</f>
        <v>0.145875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70.724</v>
      </c>
      <c r="I29" s="63" t="n">
        <f aca="false">V29</f>
        <v>38.3099</v>
      </c>
      <c r="J29" s="63" t="n">
        <f aca="false">T29</f>
        <v>3170.724</v>
      </c>
      <c r="K29" s="63" t="n">
        <f aca="false">W29</f>
        <v>41.016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9245.7</v>
      </c>
      <c r="Q29" s="53" t="n">
        <v>64.87</v>
      </c>
      <c r="R29" s="52" t="n">
        <f aca="false">P29/3600</f>
        <v>13.6793611111111</v>
      </c>
      <c r="S29" s="54"/>
      <c r="T29" s="52" t="n">
        <v>3170.724</v>
      </c>
      <c r="U29" s="52" t="n">
        <v>32.8393</v>
      </c>
      <c r="V29" s="52" t="n">
        <v>38.3099</v>
      </c>
      <c r="W29" s="52" t="n">
        <v>41.0167</v>
      </c>
      <c r="X29" s="52" t="n">
        <v>50005.68</v>
      </c>
      <c r="Y29" s="53" t="n">
        <v>69.93</v>
      </c>
      <c r="Z29" s="52" t="n">
        <f aca="false">X29/3600</f>
        <v>13.8904666666667</v>
      </c>
      <c r="AA29" s="54"/>
      <c r="AB29" s="54"/>
      <c r="AC29" s="54"/>
      <c r="AE29" s="38" t="n">
        <f aca="false">Q29/100</f>
        <v>0.6487</v>
      </c>
      <c r="AF29" s="38" t="n">
        <f aca="false">R29/100</f>
        <v>0.136793611111111</v>
      </c>
      <c r="AG29" s="38" t="n">
        <f aca="false">Y29/100</f>
        <v>0.6993</v>
      </c>
      <c r="AH29" s="38" t="n">
        <f aca="false">Z29/100</f>
        <v>0.1389046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00.5472</v>
      </c>
      <c r="I30" s="64" t="n">
        <f aca="false">V30</f>
        <v>37.009</v>
      </c>
      <c r="J30" s="64" t="n">
        <f aca="false">T30</f>
        <v>1100.5472</v>
      </c>
      <c r="K30" s="64" t="n">
        <f aca="false">W30</f>
        <v>39.867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6740.63</v>
      </c>
      <c r="Q30" s="59" t="n">
        <v>52.72</v>
      </c>
      <c r="R30" s="59" t="n">
        <f aca="false">P30/3600</f>
        <v>12.9835083333333</v>
      </c>
      <c r="S30" s="57"/>
      <c r="T30" s="59" t="n">
        <v>1100.5472</v>
      </c>
      <c r="U30" s="59" t="n">
        <v>30.2668</v>
      </c>
      <c r="V30" s="59" t="n">
        <v>37.009</v>
      </c>
      <c r="W30" s="59" t="n">
        <v>39.8678</v>
      </c>
      <c r="X30" s="59" t="n">
        <v>46940.58</v>
      </c>
      <c r="Y30" s="59" t="n">
        <v>52.02</v>
      </c>
      <c r="Z30" s="59" t="n">
        <f aca="false">X30/3600</f>
        <v>13.03905</v>
      </c>
      <c r="AA30" s="57"/>
      <c r="AB30" s="57"/>
      <c r="AC30" s="57"/>
      <c r="AE30" s="38" t="n">
        <f aca="false">Q30/100</f>
        <v>0.5272</v>
      </c>
      <c r="AF30" s="38" t="n">
        <f aca="false">R30/100</f>
        <v>0.129835083333333</v>
      </c>
      <c r="AG30" s="38" t="n">
        <f aca="false">Y30/100</f>
        <v>0.5202</v>
      </c>
      <c r="AH30" s="38" t="n">
        <f aca="false">Z30/100</f>
        <v>0.130390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81.0552</v>
      </c>
      <c r="I31" s="62" t="n">
        <f aca="false">V31</f>
        <v>41.8944</v>
      </c>
      <c r="J31" s="62" t="n">
        <f aca="false">T31</f>
        <v>4881.0552</v>
      </c>
      <c r="K31" s="62" t="n">
        <f aca="false">W31</f>
        <v>42.2217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8528.91</v>
      </c>
      <c r="Q31" s="53" t="n">
        <v>12.6</v>
      </c>
      <c r="R31" s="51" t="n">
        <f aca="false">P31/3600</f>
        <v>2.36914166666667</v>
      </c>
      <c r="S31" s="61"/>
      <c r="T31" s="51" t="n">
        <v>4881.0552</v>
      </c>
      <c r="U31" s="51" t="n">
        <v>39.3754</v>
      </c>
      <c r="V31" s="51" t="n">
        <v>41.8944</v>
      </c>
      <c r="W31" s="51" t="n">
        <v>42.2217</v>
      </c>
      <c r="X31" s="51" t="n">
        <v>8596.41</v>
      </c>
      <c r="Y31" s="53" t="n">
        <v>12.56</v>
      </c>
      <c r="Z31" s="51" t="n">
        <f aca="false">X31/3600</f>
        <v>2.3878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26</v>
      </c>
      <c r="AF31" s="38" t="n">
        <f aca="false">R31/100</f>
        <v>0.0236914166666667</v>
      </c>
      <c r="AG31" s="38" t="n">
        <f aca="false">Y31/100</f>
        <v>0.1256</v>
      </c>
      <c r="AH31" s="38" t="n">
        <f aca="false">Z31/100</f>
        <v>0.02387891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6.8208</v>
      </c>
      <c r="I32" s="63" t="n">
        <f aca="false">V32</f>
        <v>39.1586</v>
      </c>
      <c r="J32" s="63" t="n">
        <f aca="false">T32</f>
        <v>2436.8208</v>
      </c>
      <c r="K32" s="63" t="n">
        <f aca="false">W32</f>
        <v>39.170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115.41</v>
      </c>
      <c r="Q32" s="53" t="n">
        <v>11.11</v>
      </c>
      <c r="R32" s="52" t="n">
        <f aca="false">P32/3600</f>
        <v>2.25428055555556</v>
      </c>
      <c r="S32" s="54"/>
      <c r="T32" s="52" t="n">
        <v>2436.8208</v>
      </c>
      <c r="U32" s="52" t="n">
        <v>36.3806</v>
      </c>
      <c r="V32" s="52" t="n">
        <v>39.1586</v>
      </c>
      <c r="W32" s="52" t="n">
        <v>39.1702</v>
      </c>
      <c r="X32" s="52" t="n">
        <v>8126.66</v>
      </c>
      <c r="Y32" s="53" t="n">
        <v>11.14</v>
      </c>
      <c r="Z32" s="52" t="n">
        <f aca="false">X32/3600</f>
        <v>2.25740555555556</v>
      </c>
      <c r="AA32" s="54"/>
      <c r="AB32" s="54"/>
      <c r="AC32" s="54"/>
      <c r="AE32" s="38" t="n">
        <f aca="false">Q32/100</f>
        <v>0.1111</v>
      </c>
      <c r="AF32" s="38" t="n">
        <f aca="false">R32/100</f>
        <v>0.0225428055555556</v>
      </c>
      <c r="AG32" s="38" t="n">
        <f aca="false">Y32/100</f>
        <v>0.1114</v>
      </c>
      <c r="AH32" s="38" t="n">
        <f aca="false">Z32/100</f>
        <v>0.022574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2.22</v>
      </c>
      <c r="I33" s="63" t="n">
        <f aca="false">V33</f>
        <v>36.7337</v>
      </c>
      <c r="J33" s="63" t="n">
        <f aca="false">T33</f>
        <v>1202.22</v>
      </c>
      <c r="K33" s="63" t="n">
        <f aca="false">W33</f>
        <v>36.4615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8528.46</v>
      </c>
      <c r="Q33" s="53" t="n">
        <v>10.48</v>
      </c>
      <c r="R33" s="52" t="n">
        <f aca="false">P33/3600</f>
        <v>2.36901666666667</v>
      </c>
      <c r="S33" s="54"/>
      <c r="T33" s="52" t="n">
        <v>1202.22</v>
      </c>
      <c r="U33" s="52" t="n">
        <v>33.6862</v>
      </c>
      <c r="V33" s="52" t="n">
        <v>36.7337</v>
      </c>
      <c r="W33" s="52" t="n">
        <v>36.4615</v>
      </c>
      <c r="X33" s="52" t="n">
        <v>8550.76</v>
      </c>
      <c r="Y33" s="53" t="n">
        <v>10.33</v>
      </c>
      <c r="Z33" s="52" t="n">
        <f aca="false">X33/3600</f>
        <v>2.37521111111111</v>
      </c>
      <c r="AA33" s="54"/>
      <c r="AB33" s="54"/>
      <c r="AC33" s="54"/>
      <c r="AE33" s="38" t="n">
        <f aca="false">Q33/100</f>
        <v>0.1048</v>
      </c>
      <c r="AF33" s="38" t="n">
        <f aca="false">R33/100</f>
        <v>0.0236901666666667</v>
      </c>
      <c r="AG33" s="38" t="n">
        <f aca="false">Y33/100</f>
        <v>0.1033</v>
      </c>
      <c r="AH33" s="38" t="n">
        <f aca="false">Z33/100</f>
        <v>0.023752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6.2904</v>
      </c>
      <c r="I34" s="64" t="n">
        <f aca="false">V34</f>
        <v>34.5718</v>
      </c>
      <c r="J34" s="64" t="n">
        <f aca="false">T34</f>
        <v>576.2904</v>
      </c>
      <c r="K34" s="64" t="n">
        <f aca="false">W34</f>
        <v>33.9809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8188.68</v>
      </c>
      <c r="Q34" s="59" t="n">
        <v>9.2</v>
      </c>
      <c r="R34" s="59" t="n">
        <f aca="false">P34/3600</f>
        <v>2.27463333333333</v>
      </c>
      <c r="S34" s="57"/>
      <c r="T34" s="59" t="n">
        <v>576.2904</v>
      </c>
      <c r="U34" s="59" t="n">
        <v>31.1022</v>
      </c>
      <c r="V34" s="59" t="n">
        <v>34.5718</v>
      </c>
      <c r="W34" s="59" t="n">
        <v>33.9809</v>
      </c>
      <c r="X34" s="59" t="n">
        <v>8158.38</v>
      </c>
      <c r="Y34" s="59" t="n">
        <v>9.1</v>
      </c>
      <c r="Z34" s="59" t="n">
        <f aca="false">X34/3600</f>
        <v>2.26621666666667</v>
      </c>
      <c r="AA34" s="57"/>
      <c r="AB34" s="57"/>
      <c r="AC34" s="57"/>
      <c r="AE34" s="38" t="n">
        <f aca="false">Q34/100</f>
        <v>0.092</v>
      </c>
      <c r="AF34" s="38" t="n">
        <f aca="false">R34/100</f>
        <v>0.0227463333333333</v>
      </c>
      <c r="AG34" s="38" t="n">
        <f aca="false">Y34/100</f>
        <v>0.091</v>
      </c>
      <c r="AH34" s="38" t="n">
        <f aca="false">Z34/100</f>
        <v>0.0226621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2.644</v>
      </c>
      <c r="I35" s="62" t="n">
        <f aca="false">V35</f>
        <v>42.6668</v>
      </c>
      <c r="J35" s="62" t="n">
        <f aca="false">T35</f>
        <v>5442.644</v>
      </c>
      <c r="K35" s="62" t="n">
        <f aca="false">W35</f>
        <v>43.86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112.16</v>
      </c>
      <c r="Q35" s="53" t="n">
        <v>18.01</v>
      </c>
      <c r="R35" s="51" t="n">
        <f aca="false">P35/3600</f>
        <v>2.80893333333333</v>
      </c>
      <c r="S35" s="61"/>
      <c r="T35" s="51" t="n">
        <v>5442.644</v>
      </c>
      <c r="U35" s="51" t="n">
        <v>39.9524</v>
      </c>
      <c r="V35" s="51" t="n">
        <v>42.6668</v>
      </c>
      <c r="W35" s="51" t="n">
        <v>43.867</v>
      </c>
      <c r="X35" s="51" t="n">
        <v>10137.33</v>
      </c>
      <c r="Y35" s="53" t="n">
        <v>20.47</v>
      </c>
      <c r="Z35" s="51" t="n">
        <f aca="false">X35/3600</f>
        <v>2.8159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01</v>
      </c>
      <c r="AF35" s="38" t="n">
        <f aca="false">R35/100</f>
        <v>0.0280893333333333</v>
      </c>
      <c r="AG35" s="38" t="n">
        <f aca="false">Y35/100</f>
        <v>0.2047</v>
      </c>
      <c r="AH35" s="38" t="n">
        <f aca="false">Z35/100</f>
        <v>0.0281592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9.0352</v>
      </c>
      <c r="I36" s="63" t="n">
        <f aca="false">V36</f>
        <v>40.4306</v>
      </c>
      <c r="J36" s="63" t="n">
        <f aca="false">T36</f>
        <v>2519.0352</v>
      </c>
      <c r="K36" s="63" t="n">
        <f aca="false">W36</f>
        <v>41.4371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849.68</v>
      </c>
      <c r="Q36" s="53" t="n">
        <v>21.88</v>
      </c>
      <c r="R36" s="52" t="n">
        <f aca="false">P36/3600</f>
        <v>2.73602222222222</v>
      </c>
      <c r="S36" s="54"/>
      <c r="T36" s="52" t="n">
        <v>2519.0352</v>
      </c>
      <c r="U36" s="52" t="n">
        <v>36.9735</v>
      </c>
      <c r="V36" s="52" t="n">
        <v>40.4306</v>
      </c>
      <c r="W36" s="52" t="n">
        <v>41.4371</v>
      </c>
      <c r="X36" s="52" t="n">
        <v>9475.26</v>
      </c>
      <c r="Y36" s="53" t="n">
        <v>18.37</v>
      </c>
      <c r="Z36" s="52" t="n">
        <f aca="false">X36/3600</f>
        <v>2.63201666666667</v>
      </c>
      <c r="AA36" s="54"/>
      <c r="AB36" s="54"/>
      <c r="AC36" s="54"/>
      <c r="AE36" s="38" t="n">
        <f aca="false">Q36/100</f>
        <v>0.2188</v>
      </c>
      <c r="AF36" s="38" t="n">
        <f aca="false">R36/100</f>
        <v>0.0273602222222222</v>
      </c>
      <c r="AG36" s="38" t="n">
        <f aca="false">Y36/100</f>
        <v>0.1837</v>
      </c>
      <c r="AH36" s="38" t="n">
        <f aca="false">Z36/100</f>
        <v>0.026320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8.6672</v>
      </c>
      <c r="I37" s="63" t="n">
        <f aca="false">V37</f>
        <v>38.2995</v>
      </c>
      <c r="J37" s="63" t="n">
        <f aca="false">T37</f>
        <v>1198.6672</v>
      </c>
      <c r="K37" s="63" t="n">
        <f aca="false">W37</f>
        <v>39.1464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973.56</v>
      </c>
      <c r="Q37" s="53" t="n">
        <v>13.02</v>
      </c>
      <c r="R37" s="52" t="n">
        <f aca="false">P37/3600</f>
        <v>2.77043333333333</v>
      </c>
      <c r="S37" s="54"/>
      <c r="T37" s="52" t="n">
        <v>1198.6672</v>
      </c>
      <c r="U37" s="52" t="n">
        <v>33.9241</v>
      </c>
      <c r="V37" s="52" t="n">
        <v>38.2995</v>
      </c>
      <c r="W37" s="52" t="n">
        <v>39.1464</v>
      </c>
      <c r="X37" s="52" t="n">
        <v>10089.09</v>
      </c>
      <c r="Y37" s="53" t="n">
        <v>12.84</v>
      </c>
      <c r="Z37" s="52" t="n">
        <f aca="false">X37/3600</f>
        <v>2.802525</v>
      </c>
      <c r="AA37" s="54"/>
      <c r="AB37" s="54"/>
      <c r="AC37" s="54"/>
      <c r="AE37" s="38" t="n">
        <f aca="false">Q37/100</f>
        <v>0.1302</v>
      </c>
      <c r="AF37" s="38" t="n">
        <f aca="false">R37/100</f>
        <v>0.0277043333333333</v>
      </c>
      <c r="AG37" s="38" t="n">
        <f aca="false">Y37/100</f>
        <v>0.1284</v>
      </c>
      <c r="AH37" s="38" t="n">
        <f aca="false">Z37/100</f>
        <v>0.0280252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3.576</v>
      </c>
      <c r="I38" s="64" t="n">
        <f aca="false">V38</f>
        <v>36.2594</v>
      </c>
      <c r="J38" s="64" t="n">
        <f aca="false">T38</f>
        <v>573.576</v>
      </c>
      <c r="K38" s="64" t="n">
        <f aca="false">W38</f>
        <v>36.993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9613.82</v>
      </c>
      <c r="Q38" s="59" t="n">
        <v>11.45</v>
      </c>
      <c r="R38" s="59" t="n">
        <f aca="false">P38/3600</f>
        <v>2.67050555555556</v>
      </c>
      <c r="S38" s="57"/>
      <c r="T38" s="59" t="n">
        <v>573.576</v>
      </c>
      <c r="U38" s="59" t="n">
        <v>30.9219</v>
      </c>
      <c r="V38" s="59" t="n">
        <v>36.2594</v>
      </c>
      <c r="W38" s="59" t="n">
        <v>36.9935</v>
      </c>
      <c r="X38" s="59" t="n">
        <v>9648.71</v>
      </c>
      <c r="Y38" s="59" t="n">
        <v>11.48</v>
      </c>
      <c r="Z38" s="59" t="n">
        <f aca="false">X38/3600</f>
        <v>2.68019722222222</v>
      </c>
      <c r="AA38" s="57"/>
      <c r="AB38" s="57"/>
      <c r="AC38" s="57"/>
      <c r="AE38" s="38" t="n">
        <f aca="false">Q38/100</f>
        <v>0.1145</v>
      </c>
      <c r="AF38" s="38" t="n">
        <f aca="false">R38/100</f>
        <v>0.0267050555555556</v>
      </c>
      <c r="AG38" s="38" t="n">
        <f aca="false">Y38/100</f>
        <v>0.1148</v>
      </c>
      <c r="AH38" s="38" t="n">
        <f aca="false">Z38/100</f>
        <v>0.02680197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45.7432</v>
      </c>
      <c r="I39" s="62" t="n">
        <f aca="false">V39</f>
        <v>40.3967</v>
      </c>
      <c r="J39" s="62" t="n">
        <f aca="false">T39</f>
        <v>13345.7432</v>
      </c>
      <c r="K39" s="62" t="n">
        <f aca="false">W39</f>
        <v>41.056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10322.15</v>
      </c>
      <c r="Q39" s="53" t="n">
        <v>20.13</v>
      </c>
      <c r="R39" s="51" t="n">
        <f aca="false">P39/3600</f>
        <v>2.86726388888889</v>
      </c>
      <c r="S39" s="61"/>
      <c r="T39" s="51" t="n">
        <v>13345.7432</v>
      </c>
      <c r="U39" s="51" t="n">
        <v>38.2267</v>
      </c>
      <c r="V39" s="51" t="n">
        <v>40.3967</v>
      </c>
      <c r="W39" s="51" t="n">
        <v>41.0561</v>
      </c>
      <c r="X39" s="51" t="n">
        <v>10157.6</v>
      </c>
      <c r="Y39" s="53" t="n">
        <v>21.99</v>
      </c>
      <c r="Z39" s="51" t="n">
        <f aca="false">X39/3600</f>
        <v>2.821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13</v>
      </c>
      <c r="AF39" s="38" t="n">
        <f aca="false">R39/100</f>
        <v>0.0286726388888889</v>
      </c>
      <c r="AG39" s="38" t="n">
        <f aca="false">Y39/100</f>
        <v>0.2199</v>
      </c>
      <c r="AH39" s="38" t="n">
        <f aca="false">Z39/100</f>
        <v>0.028215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04.6168</v>
      </c>
      <c r="I40" s="63" t="n">
        <f aca="false">V40</f>
        <v>37.5203</v>
      </c>
      <c r="J40" s="63" t="n">
        <f aca="false">T40</f>
        <v>6204.6168</v>
      </c>
      <c r="K40" s="63" t="n">
        <f aca="false">W40</f>
        <v>38.2034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74.2</v>
      </c>
      <c r="Q40" s="53" t="n">
        <v>16.23</v>
      </c>
      <c r="R40" s="52" t="n">
        <f aca="false">P40/3600</f>
        <v>2.32616666666667</v>
      </c>
      <c r="S40" s="54"/>
      <c r="T40" s="52" t="n">
        <v>6204.6168</v>
      </c>
      <c r="U40" s="52" t="n">
        <v>34.1865</v>
      </c>
      <c r="V40" s="52" t="n">
        <v>37.5203</v>
      </c>
      <c r="W40" s="52" t="n">
        <v>38.2034</v>
      </c>
      <c r="X40" s="52" t="n">
        <v>8342.06</v>
      </c>
      <c r="Y40" s="53" t="n">
        <v>14.96</v>
      </c>
      <c r="Z40" s="52" t="n">
        <f aca="false">X40/3600</f>
        <v>2.31723888888889</v>
      </c>
      <c r="AA40" s="54"/>
      <c r="AB40" s="54"/>
      <c r="AC40" s="54"/>
      <c r="AE40" s="38" t="n">
        <f aca="false">Q40/100</f>
        <v>0.1623</v>
      </c>
      <c r="AF40" s="38" t="n">
        <f aca="false">R40/100</f>
        <v>0.0232616666666667</v>
      </c>
      <c r="AG40" s="38" t="n">
        <f aca="false">Y40/100</f>
        <v>0.1496</v>
      </c>
      <c r="AH40" s="38" t="n">
        <f aca="false">Z40/100</f>
        <v>0.023172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3.6616</v>
      </c>
      <c r="I41" s="63" t="n">
        <f aca="false">V41</f>
        <v>35.1477</v>
      </c>
      <c r="J41" s="63" t="n">
        <f aca="false">T41</f>
        <v>2553.6616</v>
      </c>
      <c r="K41" s="63" t="n">
        <f aca="false">W41</f>
        <v>35.8621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9270.24</v>
      </c>
      <c r="Q41" s="53" t="n">
        <v>15.45</v>
      </c>
      <c r="R41" s="52" t="n">
        <f aca="false">P41/3600</f>
        <v>2.57506666666667</v>
      </c>
      <c r="S41" s="54"/>
      <c r="T41" s="52" t="n">
        <v>2553.6616</v>
      </c>
      <c r="U41" s="52" t="n">
        <v>30.349</v>
      </c>
      <c r="V41" s="52" t="n">
        <v>35.1477</v>
      </c>
      <c r="W41" s="52" t="n">
        <v>35.8621</v>
      </c>
      <c r="X41" s="52" t="n">
        <v>8789.36</v>
      </c>
      <c r="Y41" s="53" t="n">
        <v>14.71</v>
      </c>
      <c r="Z41" s="52" t="n">
        <f aca="false">X41/3600</f>
        <v>2.44148888888889</v>
      </c>
      <c r="AA41" s="54"/>
      <c r="AB41" s="54"/>
      <c r="AC41" s="54"/>
      <c r="AE41" s="38" t="n">
        <f aca="false">Q41/100</f>
        <v>0.1545</v>
      </c>
      <c r="AF41" s="38" t="n">
        <f aca="false">R41/100</f>
        <v>0.0257506666666667</v>
      </c>
      <c r="AG41" s="38" t="n">
        <f aca="false">Y41/100</f>
        <v>0.1471</v>
      </c>
      <c r="AH41" s="38" t="n">
        <f aca="false">Z41/100</f>
        <v>0.024414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8.8328</v>
      </c>
      <c r="I42" s="64" t="n">
        <f aca="false">V42</f>
        <v>33.0474</v>
      </c>
      <c r="J42" s="64" t="n">
        <f aca="false">T42</f>
        <v>918.8328</v>
      </c>
      <c r="K42" s="64" t="n">
        <f aca="false">W42</f>
        <v>33.744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555.48</v>
      </c>
      <c r="Q42" s="59" t="n">
        <v>10.59</v>
      </c>
      <c r="R42" s="59" t="n">
        <f aca="false">P42/3600</f>
        <v>2.09874444444444</v>
      </c>
      <c r="S42" s="57"/>
      <c r="T42" s="59" t="n">
        <v>918.8328</v>
      </c>
      <c r="U42" s="59" t="n">
        <v>26.9038</v>
      </c>
      <c r="V42" s="59" t="n">
        <v>33.0474</v>
      </c>
      <c r="W42" s="59" t="n">
        <v>33.7441</v>
      </c>
      <c r="X42" s="59" t="n">
        <v>7516.57</v>
      </c>
      <c r="Y42" s="59" t="n">
        <v>9.16</v>
      </c>
      <c r="Z42" s="59" t="n">
        <f aca="false">X42/3600</f>
        <v>2.08793611111111</v>
      </c>
      <c r="AA42" s="57"/>
      <c r="AB42" s="57"/>
      <c r="AC42" s="57"/>
      <c r="AE42" s="38" t="n">
        <f aca="false">Q42/100</f>
        <v>0.1059</v>
      </c>
      <c r="AF42" s="38" t="n">
        <f aca="false">R42/100</f>
        <v>0.0209874444444444</v>
      </c>
      <c r="AG42" s="38" t="n">
        <f aca="false">Y42/100</f>
        <v>0.0916</v>
      </c>
      <c r="AH42" s="38" t="n">
        <f aca="false">Z42/100</f>
        <v>0.0208793611111111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20.4848</v>
      </c>
      <c r="I43" s="62" t="n">
        <f aca="false">V43</f>
        <v>41.4823</v>
      </c>
      <c r="J43" s="62" t="n">
        <f aca="false">T43</f>
        <v>7320.4848</v>
      </c>
      <c r="K43" s="62" t="n">
        <f aca="false">W43</f>
        <v>42.776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8175.71</v>
      </c>
      <c r="Q43" s="53" t="n">
        <v>16.48</v>
      </c>
      <c r="R43" s="51" t="n">
        <f aca="false">P43/3600</f>
        <v>2.27103055555556</v>
      </c>
      <c r="S43" s="61"/>
      <c r="T43" s="51" t="n">
        <v>7320.4848</v>
      </c>
      <c r="U43" s="51" t="n">
        <v>40.1909</v>
      </c>
      <c r="V43" s="51" t="n">
        <v>41.4823</v>
      </c>
      <c r="W43" s="51" t="n">
        <v>42.776</v>
      </c>
      <c r="X43" s="51" t="n">
        <v>7651.26</v>
      </c>
      <c r="Y43" s="53" t="n">
        <v>15.78</v>
      </c>
      <c r="Z43" s="51" t="n">
        <f aca="false">X43/3600</f>
        <v>2.1253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48</v>
      </c>
      <c r="AF43" s="38" t="n">
        <f aca="false">R43/100</f>
        <v>0.0227103055555556</v>
      </c>
      <c r="AG43" s="38" t="n">
        <f aca="false">Y43/100</f>
        <v>0.1578</v>
      </c>
      <c r="AH43" s="38" t="n">
        <f aca="false">Z43/100</f>
        <v>0.021253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12.5728</v>
      </c>
      <c r="I44" s="63" t="n">
        <f aca="false">V44</f>
        <v>38.7118</v>
      </c>
      <c r="J44" s="63" t="n">
        <f aca="false">T44</f>
        <v>3312.5728</v>
      </c>
      <c r="K44" s="63" t="n">
        <f aca="false">W44</f>
        <v>40.3738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37.64</v>
      </c>
      <c r="Q44" s="53" t="n">
        <v>9.28</v>
      </c>
      <c r="R44" s="52" t="n">
        <f aca="false">P44/3600</f>
        <v>1.67712222222222</v>
      </c>
      <c r="S44" s="54"/>
      <c r="T44" s="52" t="n">
        <v>3312.5728</v>
      </c>
      <c r="U44" s="52" t="n">
        <v>36.8624</v>
      </c>
      <c r="V44" s="52" t="n">
        <v>38.7118</v>
      </c>
      <c r="W44" s="52" t="n">
        <v>40.3738</v>
      </c>
      <c r="X44" s="52" t="n">
        <v>6034.06</v>
      </c>
      <c r="Y44" s="53" t="n">
        <v>8.65</v>
      </c>
      <c r="Z44" s="52" t="n">
        <f aca="false">X44/3600</f>
        <v>1.67612777777778</v>
      </c>
      <c r="AA44" s="54"/>
      <c r="AB44" s="54"/>
      <c r="AC44" s="54"/>
      <c r="AE44" s="38" t="n">
        <f aca="false">Q44/100</f>
        <v>0.0928</v>
      </c>
      <c r="AF44" s="38" t="n">
        <f aca="false">R44/100</f>
        <v>0.0167712222222222</v>
      </c>
      <c r="AG44" s="38" t="n">
        <f aca="false">Y44/100</f>
        <v>0.0865</v>
      </c>
      <c r="AH44" s="38" t="n">
        <f aca="false">Z44/100</f>
        <v>0.016761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0.164</v>
      </c>
      <c r="I45" s="63" t="n">
        <f aca="false">V45</f>
        <v>36.3817</v>
      </c>
      <c r="J45" s="63" t="n">
        <f aca="false">T45</f>
        <v>1430.164</v>
      </c>
      <c r="K45" s="63" t="n">
        <f aca="false">W45</f>
        <v>38.065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125.93</v>
      </c>
      <c r="Q45" s="53" t="n">
        <v>7.96</v>
      </c>
      <c r="R45" s="52" t="n">
        <f aca="false">P45/3600</f>
        <v>1.70164722222222</v>
      </c>
      <c r="S45" s="54"/>
      <c r="T45" s="52" t="n">
        <v>1430.164</v>
      </c>
      <c r="U45" s="52" t="n">
        <v>33.5843</v>
      </c>
      <c r="V45" s="52" t="n">
        <v>36.3817</v>
      </c>
      <c r="W45" s="52" t="n">
        <v>38.0651</v>
      </c>
      <c r="X45" s="52" t="n">
        <v>6120.19</v>
      </c>
      <c r="Y45" s="53" t="n">
        <v>7.84</v>
      </c>
      <c r="Z45" s="52" t="n">
        <f aca="false">X45/3600</f>
        <v>1.70005277777778</v>
      </c>
      <c r="AA45" s="54"/>
      <c r="AB45" s="54"/>
      <c r="AC45" s="54"/>
      <c r="AE45" s="38" t="n">
        <f aca="false">Q45/100</f>
        <v>0.0796</v>
      </c>
      <c r="AF45" s="38" t="n">
        <f aca="false">R45/100</f>
        <v>0.0170164722222222</v>
      </c>
      <c r="AG45" s="38" t="n">
        <f aca="false">Y45/100</f>
        <v>0.0784</v>
      </c>
      <c r="AH45" s="38" t="n">
        <f aca="false">Z45/100</f>
        <v>0.01700052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598.3264</v>
      </c>
      <c r="I46" s="64" t="n">
        <f aca="false">V46</f>
        <v>34.3073</v>
      </c>
      <c r="J46" s="64" t="n">
        <f aca="false">T46</f>
        <v>598.3264</v>
      </c>
      <c r="K46" s="64" t="n">
        <f aca="false">W46</f>
        <v>35.7803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331.21</v>
      </c>
      <c r="Q46" s="59" t="n">
        <v>9.4</v>
      </c>
      <c r="R46" s="59" t="n">
        <f aca="false">P46/3600</f>
        <v>1.48089166666667</v>
      </c>
      <c r="S46" s="57"/>
      <c r="T46" s="59" t="n">
        <v>598.3264</v>
      </c>
      <c r="U46" s="59" t="n">
        <v>30.3923</v>
      </c>
      <c r="V46" s="59" t="n">
        <v>34.3073</v>
      </c>
      <c r="W46" s="59" t="n">
        <v>35.7803</v>
      </c>
      <c r="X46" s="59" t="n">
        <v>5162.74</v>
      </c>
      <c r="Y46" s="59" t="n">
        <v>8.48</v>
      </c>
      <c r="Z46" s="59" t="n">
        <f aca="false">X46/3600</f>
        <v>1.43409444444444</v>
      </c>
      <c r="AA46" s="57"/>
      <c r="AB46" s="57"/>
      <c r="AC46" s="57"/>
      <c r="AE46" s="38" t="n">
        <f aca="false">Q46/100</f>
        <v>0.094</v>
      </c>
      <c r="AF46" s="38" t="n">
        <f aca="false">R46/100</f>
        <v>0.0148089166666667</v>
      </c>
      <c r="AG46" s="38" t="n">
        <f aca="false">Y46/100</f>
        <v>0.0848</v>
      </c>
      <c r="AH46" s="38" t="n">
        <f aca="false">Z46/100</f>
        <v>0.014340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2.2376</v>
      </c>
      <c r="I47" s="62" t="n">
        <f aca="false">V47</f>
        <v>43.2996</v>
      </c>
      <c r="J47" s="62" t="n">
        <f aca="false">T47</f>
        <v>2152.2376</v>
      </c>
      <c r="K47" s="62" t="n">
        <f aca="false">W47</f>
        <v>42.9697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223.98</v>
      </c>
      <c r="Q47" s="53" t="n">
        <v>4.05</v>
      </c>
      <c r="R47" s="51" t="n">
        <f aca="false">P47/3600</f>
        <v>0.617772222222222</v>
      </c>
      <c r="S47" s="61"/>
      <c r="T47" s="51" t="n">
        <v>2152.2376</v>
      </c>
      <c r="U47" s="51" t="n">
        <v>40.6716</v>
      </c>
      <c r="V47" s="51" t="n">
        <v>43.2996</v>
      </c>
      <c r="W47" s="51" t="n">
        <v>42.9697</v>
      </c>
      <c r="X47" s="51" t="n">
        <v>2217.81</v>
      </c>
      <c r="Y47" s="53" t="n">
        <v>4.14</v>
      </c>
      <c r="Z47" s="51" t="n">
        <f aca="false">X47/3600</f>
        <v>0.6160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05</v>
      </c>
      <c r="AF47" s="38" t="n">
        <f aca="false">R47/100</f>
        <v>0.00617772222222222</v>
      </c>
      <c r="AG47" s="38" t="n">
        <f aca="false">Y47/100</f>
        <v>0.0414</v>
      </c>
      <c r="AH47" s="38" t="n">
        <f aca="false">Z47/100</f>
        <v>0.00616058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0.8896</v>
      </c>
      <c r="I48" s="63" t="n">
        <f aca="false">V48</f>
        <v>40.502</v>
      </c>
      <c r="J48" s="63" t="n">
        <f aca="false">T48</f>
        <v>1150.8896</v>
      </c>
      <c r="K48" s="63" t="n">
        <f aca="false">W48</f>
        <v>39.8515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089.9</v>
      </c>
      <c r="Q48" s="53" t="n">
        <v>3.49</v>
      </c>
      <c r="R48" s="52" t="n">
        <f aca="false">P48/3600</f>
        <v>0.580527777777778</v>
      </c>
      <c r="S48" s="54"/>
      <c r="T48" s="52" t="n">
        <v>1150.8896</v>
      </c>
      <c r="U48" s="52" t="n">
        <v>37.1923</v>
      </c>
      <c r="V48" s="52" t="n">
        <v>40.502</v>
      </c>
      <c r="W48" s="52" t="n">
        <v>39.8515</v>
      </c>
      <c r="X48" s="52" t="n">
        <v>2105.74</v>
      </c>
      <c r="Y48" s="53" t="n">
        <v>3.41</v>
      </c>
      <c r="Z48" s="52" t="n">
        <f aca="false">X48/3600</f>
        <v>0.584927777777778</v>
      </c>
      <c r="AA48" s="54"/>
      <c r="AB48" s="54"/>
      <c r="AC48" s="54"/>
      <c r="AE48" s="38" t="n">
        <f aca="false">Q48/100</f>
        <v>0.0349</v>
      </c>
      <c r="AF48" s="38" t="n">
        <f aca="false">R48/100</f>
        <v>0.00580527777777778</v>
      </c>
      <c r="AG48" s="38" t="n">
        <f aca="false">Y48/100</f>
        <v>0.0341</v>
      </c>
      <c r="AH48" s="38" t="n">
        <f aca="false">Z48/100</f>
        <v>0.0058492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8.3696</v>
      </c>
      <c r="I49" s="63" t="n">
        <f aca="false">V49</f>
        <v>37.9932</v>
      </c>
      <c r="J49" s="63" t="n">
        <f aca="false">T49</f>
        <v>578.3696</v>
      </c>
      <c r="K49" s="63" t="n">
        <f aca="false">W49</f>
        <v>36.9905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984.34</v>
      </c>
      <c r="Q49" s="53" t="n">
        <v>3.01</v>
      </c>
      <c r="R49" s="52" t="n">
        <f aca="false">P49/3600</f>
        <v>0.551205555555556</v>
      </c>
      <c r="S49" s="54"/>
      <c r="T49" s="52" t="n">
        <v>578.3696</v>
      </c>
      <c r="U49" s="52" t="n">
        <v>33.939</v>
      </c>
      <c r="V49" s="52" t="n">
        <v>37.9932</v>
      </c>
      <c r="W49" s="52" t="n">
        <v>36.9905</v>
      </c>
      <c r="X49" s="52" t="n">
        <v>1972.39</v>
      </c>
      <c r="Y49" s="53" t="n">
        <v>3.01</v>
      </c>
      <c r="Z49" s="52" t="n">
        <f aca="false">X49/3600</f>
        <v>0.547886111111111</v>
      </c>
      <c r="AA49" s="54"/>
      <c r="AB49" s="54"/>
      <c r="AC49" s="54"/>
      <c r="AE49" s="38" t="n">
        <f aca="false">Q49/100</f>
        <v>0.0301</v>
      </c>
      <c r="AF49" s="38" t="n">
        <f aca="false">R49/100</f>
        <v>0.00551205555555556</v>
      </c>
      <c r="AG49" s="38" t="n">
        <f aca="false">Y49/100</f>
        <v>0.0301</v>
      </c>
      <c r="AH49" s="38" t="n">
        <f aca="false">Z49/100</f>
        <v>0.005478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9936</v>
      </c>
      <c r="I50" s="64" t="n">
        <f aca="false">V50</f>
        <v>35.7546</v>
      </c>
      <c r="J50" s="64" t="n">
        <f aca="false">T50</f>
        <v>274.9936</v>
      </c>
      <c r="K50" s="64" t="n">
        <f aca="false">W50</f>
        <v>34.25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07.93</v>
      </c>
      <c r="Q50" s="59" t="n">
        <v>2.99</v>
      </c>
      <c r="R50" s="59" t="n">
        <f aca="false">P50/3600</f>
        <v>0.585536111111111</v>
      </c>
      <c r="S50" s="57"/>
      <c r="T50" s="59" t="n">
        <v>274.9936</v>
      </c>
      <c r="U50" s="59" t="n">
        <v>30.9624</v>
      </c>
      <c r="V50" s="59" t="n">
        <v>35.7546</v>
      </c>
      <c r="W50" s="59" t="n">
        <v>34.252</v>
      </c>
      <c r="X50" s="59" t="n">
        <v>2123.82</v>
      </c>
      <c r="Y50" s="59" t="n">
        <v>3.03</v>
      </c>
      <c r="Z50" s="59" t="n">
        <f aca="false">X50/3600</f>
        <v>0.58995</v>
      </c>
      <c r="AA50" s="57"/>
      <c r="AB50" s="57"/>
      <c r="AC50" s="57"/>
      <c r="AE50" s="38" t="n">
        <f aca="false">Q50/100</f>
        <v>0.0299</v>
      </c>
      <c r="AF50" s="38" t="n">
        <f aca="false">R50/100</f>
        <v>0.00585536111111111</v>
      </c>
      <c r="AG50" s="38" t="n">
        <f aca="false">Y50/100</f>
        <v>0.0303</v>
      </c>
      <c r="AH50" s="38" t="n">
        <f aca="false">Z50/100</f>
        <v>0.0058995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84.5736</v>
      </c>
      <c r="I51" s="60" t="n">
        <f aca="false">V51</f>
        <v>41.6292</v>
      </c>
      <c r="J51" s="60" t="n">
        <f aca="false">T51</f>
        <v>4084.5736</v>
      </c>
      <c r="K51" s="60" t="n">
        <f aca="false">W51</f>
        <v>42.35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467.85</v>
      </c>
      <c r="Q51" s="53" t="n">
        <v>5.4</v>
      </c>
      <c r="R51" s="51" t="n">
        <f aca="false">P51/3600</f>
        <v>0.685513888888889</v>
      </c>
      <c r="S51" s="61"/>
      <c r="T51" s="51" t="n">
        <v>4084.5736</v>
      </c>
      <c r="U51" s="51" t="n">
        <v>38.3004</v>
      </c>
      <c r="V51" s="51" t="n">
        <v>41.6292</v>
      </c>
      <c r="W51" s="51" t="n">
        <v>42.3585</v>
      </c>
      <c r="X51" s="51" t="n">
        <v>2479.03</v>
      </c>
      <c r="Y51" s="53" t="n">
        <v>5.41</v>
      </c>
      <c r="Z51" s="51" t="n">
        <f aca="false">X51/3600</f>
        <v>0.688619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54</v>
      </c>
      <c r="AF51" s="38" t="n">
        <f aca="false">R51/100</f>
        <v>0.00685513888888889</v>
      </c>
      <c r="AG51" s="38" t="n">
        <f aca="false">Y51/100</f>
        <v>0.0541</v>
      </c>
      <c r="AH51" s="38" t="n">
        <f aca="false">Z51/100</f>
        <v>0.00688619444444445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5.0984</v>
      </c>
      <c r="I52" s="50" t="n">
        <f aca="false">V52</f>
        <v>39.5407</v>
      </c>
      <c r="J52" s="50" t="n">
        <f aca="false">T52</f>
        <v>1865.0984</v>
      </c>
      <c r="K52" s="50" t="n">
        <f aca="false">W52</f>
        <v>40.1592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70.38</v>
      </c>
      <c r="Q52" s="53" t="n">
        <v>4.43</v>
      </c>
      <c r="R52" s="52" t="n">
        <f aca="false">P52/3600</f>
        <v>0.630661111111111</v>
      </c>
      <c r="S52" s="54"/>
      <c r="T52" s="52" t="n">
        <v>1865.0984</v>
      </c>
      <c r="U52" s="52" t="n">
        <v>34.1592</v>
      </c>
      <c r="V52" s="52" t="n">
        <v>39.5407</v>
      </c>
      <c r="W52" s="52" t="n">
        <v>40.1592</v>
      </c>
      <c r="X52" s="52" t="n">
        <v>2284.55</v>
      </c>
      <c r="Y52" s="53" t="n">
        <v>4.31</v>
      </c>
      <c r="Z52" s="52" t="n">
        <f aca="false">X52/3600</f>
        <v>0.634597222222222</v>
      </c>
      <c r="AA52" s="54"/>
      <c r="AB52" s="54"/>
      <c r="AC52" s="54"/>
      <c r="AE52" s="38" t="n">
        <f aca="false">Q52/100</f>
        <v>0.0443</v>
      </c>
      <c r="AF52" s="38" t="n">
        <f aca="false">R52/100</f>
        <v>0.00630661111111111</v>
      </c>
      <c r="AG52" s="38" t="n">
        <f aca="false">Y52/100</f>
        <v>0.0431</v>
      </c>
      <c r="AH52" s="38" t="n">
        <f aca="false">Z52/100</f>
        <v>0.006345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7008</v>
      </c>
      <c r="I53" s="50" t="n">
        <f aca="false">V53</f>
        <v>37.8885</v>
      </c>
      <c r="J53" s="50" t="n">
        <f aca="false">T53</f>
        <v>736.7008</v>
      </c>
      <c r="K53" s="50" t="n">
        <f aca="false">W53</f>
        <v>38.3285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066.93</v>
      </c>
      <c r="Q53" s="53" t="n">
        <v>3.92</v>
      </c>
      <c r="R53" s="52" t="n">
        <f aca="false">P53/3600</f>
        <v>0.574147222222222</v>
      </c>
      <c r="S53" s="54"/>
      <c r="T53" s="52" t="n">
        <v>736.7008</v>
      </c>
      <c r="U53" s="52" t="n">
        <v>30.3799</v>
      </c>
      <c r="V53" s="52" t="n">
        <v>37.8885</v>
      </c>
      <c r="W53" s="52" t="n">
        <v>38.3285</v>
      </c>
      <c r="X53" s="52" t="n">
        <v>2066.87</v>
      </c>
      <c r="Y53" s="53" t="n">
        <v>3.51</v>
      </c>
      <c r="Z53" s="52" t="n">
        <f aca="false">X53/3600</f>
        <v>0.574130555555556</v>
      </c>
      <c r="AA53" s="54"/>
      <c r="AB53" s="54"/>
      <c r="AC53" s="54"/>
      <c r="AE53" s="38" t="n">
        <f aca="false">Q53/100</f>
        <v>0.0392</v>
      </c>
      <c r="AF53" s="38" t="n">
        <f aca="false">R53/100</f>
        <v>0.00574147222222222</v>
      </c>
      <c r="AG53" s="38" t="n">
        <f aca="false">Y53/100</f>
        <v>0.0351</v>
      </c>
      <c r="AH53" s="38" t="n">
        <f aca="false">Z53/100</f>
        <v>0.00574130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1.4344</v>
      </c>
      <c r="I54" s="58" t="n">
        <f aca="false">V54</f>
        <v>36.4976</v>
      </c>
      <c r="J54" s="58" t="n">
        <f aca="false">T54</f>
        <v>221.4344</v>
      </c>
      <c r="K54" s="58" t="n">
        <f aca="false">W54</f>
        <v>36.3202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212.37</v>
      </c>
      <c r="Q54" s="59" t="n">
        <v>3.5</v>
      </c>
      <c r="R54" s="59" t="n">
        <f aca="false">P54/3600</f>
        <v>0.614547222222222</v>
      </c>
      <c r="S54" s="57"/>
      <c r="T54" s="59" t="n">
        <v>221.4344</v>
      </c>
      <c r="U54" s="59" t="n">
        <v>26.6694</v>
      </c>
      <c r="V54" s="59" t="n">
        <v>36.4976</v>
      </c>
      <c r="W54" s="59" t="n">
        <v>36.3202</v>
      </c>
      <c r="X54" s="59" t="n">
        <v>2219.36</v>
      </c>
      <c r="Y54" s="59" t="n">
        <v>3.38</v>
      </c>
      <c r="Z54" s="59" t="n">
        <f aca="false">X54/3600</f>
        <v>0.616488888888889</v>
      </c>
      <c r="AA54" s="57"/>
      <c r="AB54" s="57"/>
      <c r="AC54" s="57"/>
      <c r="AE54" s="38" t="n">
        <f aca="false">Q54/100</f>
        <v>0.035</v>
      </c>
      <c r="AF54" s="38" t="n">
        <f aca="false">R54/100</f>
        <v>0.00614547222222222</v>
      </c>
      <c r="AG54" s="38" t="n">
        <f aca="false">Y54/100</f>
        <v>0.0338</v>
      </c>
      <c r="AH54" s="38" t="n">
        <f aca="false">Z54/100</f>
        <v>0.006164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7.1176</v>
      </c>
      <c r="I55" s="62" t="n">
        <f aca="false">V55</f>
        <v>40.0675</v>
      </c>
      <c r="J55" s="62" t="n">
        <f aca="false">T55</f>
        <v>2797.1176</v>
      </c>
      <c r="K55" s="62" t="n">
        <f aca="false">W55</f>
        <v>40.5535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067.03</v>
      </c>
      <c r="Q55" s="53" t="n">
        <v>4.49</v>
      </c>
      <c r="R55" s="51" t="n">
        <f aca="false">P55/3600</f>
        <v>0.574175</v>
      </c>
      <c r="S55" s="61"/>
      <c r="T55" s="51" t="n">
        <v>2797.1176</v>
      </c>
      <c r="U55" s="51" t="n">
        <v>37.9482</v>
      </c>
      <c r="V55" s="51" t="n">
        <v>40.0675</v>
      </c>
      <c r="W55" s="51" t="n">
        <v>40.5535</v>
      </c>
      <c r="X55" s="51" t="n">
        <v>2068.74</v>
      </c>
      <c r="Y55" s="53" t="n">
        <v>4.44</v>
      </c>
      <c r="Z55" s="51" t="n">
        <f aca="false">X55/3600</f>
        <v>0.5746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9</v>
      </c>
      <c r="AF55" s="38" t="n">
        <f aca="false">R55/100</f>
        <v>0.00574175</v>
      </c>
      <c r="AG55" s="38" t="n">
        <f aca="false">Y55/100</f>
        <v>0.0444</v>
      </c>
      <c r="AH55" s="38" t="n">
        <f aca="false">Z55/100</f>
        <v>0.005746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6.8072</v>
      </c>
      <c r="I56" s="63" t="n">
        <f aca="false">V56</f>
        <v>37.1671</v>
      </c>
      <c r="J56" s="63" t="n">
        <f aca="false">T56</f>
        <v>1236.8072</v>
      </c>
      <c r="K56" s="63" t="n">
        <f aca="false">W56</f>
        <v>37.6303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877.67</v>
      </c>
      <c r="Q56" s="53" t="n">
        <v>3.58</v>
      </c>
      <c r="R56" s="52" t="n">
        <f aca="false">P56/3600</f>
        <v>0.521575</v>
      </c>
      <c r="S56" s="54"/>
      <c r="T56" s="52" t="n">
        <v>1236.8072</v>
      </c>
      <c r="U56" s="52" t="n">
        <v>33.8542</v>
      </c>
      <c r="V56" s="52" t="n">
        <v>37.1671</v>
      </c>
      <c r="W56" s="52" t="n">
        <v>37.6303</v>
      </c>
      <c r="X56" s="52" t="n">
        <v>1884.98</v>
      </c>
      <c r="Y56" s="53" t="n">
        <v>3.54</v>
      </c>
      <c r="Z56" s="52" t="n">
        <f aca="false">X56/3600</f>
        <v>0.523605555555556</v>
      </c>
      <c r="AA56" s="54"/>
      <c r="AB56" s="54"/>
      <c r="AC56" s="54"/>
      <c r="AE56" s="38" t="n">
        <f aca="false">Q56/100</f>
        <v>0.0358</v>
      </c>
      <c r="AF56" s="38" t="n">
        <f aca="false">R56/100</f>
        <v>0.00521575</v>
      </c>
      <c r="AG56" s="38" t="n">
        <f aca="false">Y56/100</f>
        <v>0.0354</v>
      </c>
      <c r="AH56" s="38" t="n">
        <f aca="false">Z56/100</f>
        <v>0.005236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3.1368</v>
      </c>
      <c r="I57" s="63" t="n">
        <f aca="false">V57</f>
        <v>34.7126</v>
      </c>
      <c r="J57" s="63" t="n">
        <f aca="false">T57</f>
        <v>503.1368</v>
      </c>
      <c r="K57" s="63" t="n">
        <f aca="false">W57</f>
        <v>35.1801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43.11</v>
      </c>
      <c r="Q57" s="53" t="n">
        <v>2.94</v>
      </c>
      <c r="R57" s="52" t="n">
        <f aca="false">P57/3600</f>
        <v>0.484197222222222</v>
      </c>
      <c r="S57" s="54"/>
      <c r="T57" s="52" t="n">
        <v>503.1368</v>
      </c>
      <c r="U57" s="52" t="n">
        <v>30.1797</v>
      </c>
      <c r="V57" s="52" t="n">
        <v>34.7126</v>
      </c>
      <c r="W57" s="52" t="n">
        <v>35.1801</v>
      </c>
      <c r="X57" s="52" t="n">
        <v>1743.66</v>
      </c>
      <c r="Y57" s="53" t="n">
        <v>2.91</v>
      </c>
      <c r="Z57" s="52" t="n">
        <f aca="false">X57/3600</f>
        <v>0.48435</v>
      </c>
      <c r="AA57" s="54"/>
      <c r="AB57" s="54"/>
      <c r="AC57" s="54"/>
      <c r="AE57" s="38" t="n">
        <f aca="false">Q57/100</f>
        <v>0.0294</v>
      </c>
      <c r="AF57" s="38" t="n">
        <f aca="false">R57/100</f>
        <v>0.00484197222222222</v>
      </c>
      <c r="AG57" s="38" t="n">
        <f aca="false">Y57/100</f>
        <v>0.0291</v>
      </c>
      <c r="AH57" s="38" t="n">
        <f aca="false">Z57/100</f>
        <v>0.0048435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6.2896</v>
      </c>
      <c r="I58" s="64" t="n">
        <f aca="false">V58</f>
        <v>32.5333</v>
      </c>
      <c r="J58" s="64" t="n">
        <f aca="false">T58</f>
        <v>186.2896</v>
      </c>
      <c r="K58" s="64" t="n">
        <f aca="false">W58</f>
        <v>33.076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68.87</v>
      </c>
      <c r="Q58" s="59" t="n">
        <v>2.35</v>
      </c>
      <c r="R58" s="59" t="n">
        <f aca="false">P58/3600</f>
        <v>0.463575</v>
      </c>
      <c r="S58" s="57"/>
      <c r="T58" s="59" t="n">
        <v>186.2896</v>
      </c>
      <c r="U58" s="59" t="n">
        <v>27.0496</v>
      </c>
      <c r="V58" s="59" t="n">
        <v>32.5333</v>
      </c>
      <c r="W58" s="59" t="n">
        <v>33.0764</v>
      </c>
      <c r="X58" s="59" t="n">
        <v>1660.65</v>
      </c>
      <c r="Y58" s="59" t="n">
        <v>2.37</v>
      </c>
      <c r="Z58" s="59" t="n">
        <f aca="false">X58/3600</f>
        <v>0.461291666666667</v>
      </c>
      <c r="AA58" s="57"/>
      <c r="AB58" s="57"/>
      <c r="AC58" s="57"/>
      <c r="AE58" s="38" t="n">
        <f aca="false">Q58/100</f>
        <v>0.0235</v>
      </c>
      <c r="AF58" s="38" t="n">
        <f aca="false">R58/100</f>
        <v>0.00463575</v>
      </c>
      <c r="AG58" s="38" t="n">
        <f aca="false">Y58/100</f>
        <v>0.0237</v>
      </c>
      <c r="AH58" s="38" t="n">
        <f aca="false">Z58/100</f>
        <v>0.00461291666666667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37.548</v>
      </c>
      <c r="I59" s="60" t="n">
        <f aca="false">V59</f>
        <v>41.1709</v>
      </c>
      <c r="J59" s="60" t="n">
        <f aca="false">T59</f>
        <v>1737.548</v>
      </c>
      <c r="K59" s="60" t="n">
        <f aca="false">W59</f>
        <v>42.2999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95.12</v>
      </c>
      <c r="Q59" s="53" t="n">
        <v>2.73</v>
      </c>
      <c r="R59" s="51" t="n">
        <f aca="false">P59/3600</f>
        <v>0.415311111111111</v>
      </c>
      <c r="S59" s="61"/>
      <c r="T59" s="51" t="n">
        <v>1737.548</v>
      </c>
      <c r="U59" s="51" t="n">
        <v>39.9026</v>
      </c>
      <c r="V59" s="51" t="n">
        <v>41.1709</v>
      </c>
      <c r="W59" s="51" t="n">
        <v>42.2999</v>
      </c>
      <c r="X59" s="51" t="n">
        <v>1493.23</v>
      </c>
      <c r="Y59" s="53" t="n">
        <v>2.75</v>
      </c>
      <c r="Z59" s="51" t="n">
        <f aca="false">X59/3600</f>
        <v>0.4147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73</v>
      </c>
      <c r="AF59" s="38" t="n">
        <f aca="false">R59/100</f>
        <v>0.00415311111111111</v>
      </c>
      <c r="AG59" s="38" t="n">
        <f aca="false">Y59/100</f>
        <v>0.0275</v>
      </c>
      <c r="AH59" s="38" t="n">
        <f aca="false">Z59/100</f>
        <v>0.00414786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2.0872</v>
      </c>
      <c r="I60" s="50" t="n">
        <f aca="false">V60</f>
        <v>38.2654</v>
      </c>
      <c r="J60" s="50" t="n">
        <f aca="false">T60</f>
        <v>872.0872</v>
      </c>
      <c r="K60" s="50" t="n">
        <f aca="false">W60</f>
        <v>39.475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81.87</v>
      </c>
      <c r="Q60" s="53" t="n">
        <v>2.58</v>
      </c>
      <c r="R60" s="52" t="n">
        <f aca="false">P60/3600</f>
        <v>0.383852777777778</v>
      </c>
      <c r="S60" s="54"/>
      <c r="T60" s="52" t="n">
        <v>872.0872</v>
      </c>
      <c r="U60" s="52" t="n">
        <v>36.1074</v>
      </c>
      <c r="V60" s="52" t="n">
        <v>38.2654</v>
      </c>
      <c r="W60" s="52" t="n">
        <v>39.4759</v>
      </c>
      <c r="X60" s="52" t="n">
        <v>1375.07</v>
      </c>
      <c r="Y60" s="53" t="n">
        <v>2.37</v>
      </c>
      <c r="Z60" s="52" t="n">
        <f aca="false">X60/3600</f>
        <v>0.381963888888889</v>
      </c>
      <c r="AA60" s="54"/>
      <c r="AB60" s="54"/>
      <c r="AC60" s="54"/>
      <c r="AE60" s="38" t="n">
        <f aca="false">Q60/100</f>
        <v>0.0258</v>
      </c>
      <c r="AF60" s="38" t="n">
        <f aca="false">R60/100</f>
        <v>0.00383852777777778</v>
      </c>
      <c r="AG60" s="38" t="n">
        <f aca="false">Y60/100</f>
        <v>0.0237</v>
      </c>
      <c r="AH60" s="38" t="n">
        <f aca="false">Z60/100</f>
        <v>0.003819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2.9168</v>
      </c>
      <c r="I61" s="50" t="n">
        <f aca="false">V61</f>
        <v>35.6941</v>
      </c>
      <c r="J61" s="50" t="n">
        <f aca="false">T61</f>
        <v>412.9168</v>
      </c>
      <c r="K61" s="50" t="n">
        <f aca="false">W61</f>
        <v>36.798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75.62</v>
      </c>
      <c r="Q61" s="53" t="n">
        <v>1.96</v>
      </c>
      <c r="R61" s="52" t="n">
        <f aca="false">P61/3600</f>
        <v>0.354338888888889</v>
      </c>
      <c r="S61" s="54"/>
      <c r="T61" s="52" t="n">
        <v>412.9168</v>
      </c>
      <c r="U61" s="52" t="n">
        <v>32.5946</v>
      </c>
      <c r="V61" s="52" t="n">
        <v>35.6941</v>
      </c>
      <c r="W61" s="52" t="n">
        <v>36.7984</v>
      </c>
      <c r="X61" s="52" t="n">
        <v>1282.59</v>
      </c>
      <c r="Y61" s="53" t="n">
        <v>1.95</v>
      </c>
      <c r="Z61" s="52" t="n">
        <f aca="false">X61/3600</f>
        <v>0.356275</v>
      </c>
      <c r="AA61" s="54"/>
      <c r="AB61" s="54"/>
      <c r="AC61" s="54"/>
      <c r="AE61" s="38" t="n">
        <f aca="false">Q61/100</f>
        <v>0.0196</v>
      </c>
      <c r="AF61" s="38" t="n">
        <f aca="false">R61/100</f>
        <v>0.00354338888888889</v>
      </c>
      <c r="AG61" s="38" t="n">
        <f aca="false">Y61/100</f>
        <v>0.0195</v>
      </c>
      <c r="AH61" s="38" t="n">
        <f aca="false">Z61/100</f>
        <v>0.00356275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4.0112</v>
      </c>
      <c r="I62" s="65" t="n">
        <f aca="false">V62</f>
        <v>33.2716</v>
      </c>
      <c r="J62" s="65" t="n">
        <f aca="false">T62</f>
        <v>184.0112</v>
      </c>
      <c r="K62" s="65" t="n">
        <f aca="false">W62</f>
        <v>34.2708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82.67</v>
      </c>
      <c r="Q62" s="59" t="n">
        <v>1.63</v>
      </c>
      <c r="R62" s="59" t="n">
        <f aca="false">P62/3600</f>
        <v>0.328519444444445</v>
      </c>
      <c r="S62" s="57"/>
      <c r="T62" s="59" t="n">
        <v>184.0112</v>
      </c>
      <c r="U62" s="59" t="n">
        <v>29.6678</v>
      </c>
      <c r="V62" s="59" t="n">
        <v>33.2716</v>
      </c>
      <c r="W62" s="59" t="n">
        <v>34.2708</v>
      </c>
      <c r="X62" s="59" t="n">
        <v>1178.05</v>
      </c>
      <c r="Y62" s="59" t="n">
        <v>1.6</v>
      </c>
      <c r="Z62" s="59" t="n">
        <f aca="false">X62/3600</f>
        <v>0.327236111111111</v>
      </c>
      <c r="AA62" s="57"/>
      <c r="AB62" s="57"/>
      <c r="AC62" s="57"/>
      <c r="AE62" s="38" t="n">
        <f aca="false">Q62/100</f>
        <v>0.0163</v>
      </c>
      <c r="AF62" s="38" t="n">
        <f aca="false">R62/100</f>
        <v>0.00328519444444444</v>
      </c>
      <c r="AG62" s="38" t="n">
        <f aca="false">Y62/100</f>
        <v>0.016</v>
      </c>
      <c r="AH62" s="38" t="n">
        <f aca="false">Z62/100</f>
        <v>0.0032723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4.4672</v>
      </c>
      <c r="I63" s="62" t="n">
        <f aca="false">V63</f>
        <v>46.406</v>
      </c>
      <c r="J63" s="62" t="n">
        <f aca="false">T63</f>
        <v>2494.4672</v>
      </c>
      <c r="K63" s="62" t="n">
        <f aca="false">W63</f>
        <v>47.3433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8341.89</v>
      </c>
      <c r="Q63" s="53" t="n">
        <v>25.39</v>
      </c>
      <c r="R63" s="51" t="n">
        <f aca="false">P63/3600</f>
        <v>5.09496944444445</v>
      </c>
      <c r="S63" s="61"/>
      <c r="T63" s="51" t="n">
        <v>2494.4672</v>
      </c>
      <c r="U63" s="51" t="n">
        <v>43.1314</v>
      </c>
      <c r="V63" s="51" t="n">
        <v>46.406</v>
      </c>
      <c r="W63" s="51" t="n">
        <v>47.3433</v>
      </c>
      <c r="X63" s="51" t="n">
        <v>18266.77</v>
      </c>
      <c r="Y63" s="53" t="n">
        <v>24.72</v>
      </c>
      <c r="Z63" s="51" t="n">
        <f aca="false">X63/3600</f>
        <v>5.0741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2539</v>
      </c>
      <c r="AF63" s="38" t="n">
        <f aca="false">R63/100</f>
        <v>0.0509496944444444</v>
      </c>
      <c r="AG63" s="38" t="n">
        <f aca="false">Y63/100</f>
        <v>0.2472</v>
      </c>
      <c r="AH63" s="38" t="n">
        <f aca="false">Z63/100</f>
        <v>0.0507410277777778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42.5736</v>
      </c>
      <c r="I64" s="63" t="n">
        <f aca="false">V64</f>
        <v>45.0552</v>
      </c>
      <c r="J64" s="63" t="n">
        <f aca="false">T64</f>
        <v>942.5736</v>
      </c>
      <c r="K64" s="63" t="n">
        <f aca="false">W64</f>
        <v>45.702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9964.28</v>
      </c>
      <c r="Q64" s="53" t="n">
        <v>21.79</v>
      </c>
      <c r="R64" s="52" t="n">
        <f aca="false">P64/3600</f>
        <v>5.54563333333333</v>
      </c>
      <c r="S64" s="54"/>
      <c r="T64" s="52" t="n">
        <v>942.5736</v>
      </c>
      <c r="U64" s="52" t="n">
        <v>40.6718</v>
      </c>
      <c r="V64" s="52" t="n">
        <v>45.0552</v>
      </c>
      <c r="W64" s="52" t="n">
        <v>45.7027</v>
      </c>
      <c r="X64" s="52" t="n">
        <v>20090.05</v>
      </c>
      <c r="Y64" s="53" t="n">
        <v>21.44</v>
      </c>
      <c r="Z64" s="52" t="n">
        <f aca="false">X64/3600</f>
        <v>5.58056944444444</v>
      </c>
      <c r="AA64" s="54"/>
      <c r="AB64" s="54"/>
      <c r="AC64" s="54"/>
      <c r="AE64" s="38" t="n">
        <f aca="false">Q64/100</f>
        <v>0.2179</v>
      </c>
      <c r="AF64" s="38" t="n">
        <f aca="false">R64/100</f>
        <v>0.0554563333333333</v>
      </c>
      <c r="AG64" s="38" t="n">
        <f aca="false">Y64/100</f>
        <v>0.2144</v>
      </c>
      <c r="AH64" s="38" t="n">
        <f aca="false">Z64/100</f>
        <v>0.0558056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39.4728</v>
      </c>
      <c r="I65" s="63" t="n">
        <f aca="false">V65</f>
        <v>43.4482</v>
      </c>
      <c r="J65" s="63" t="n">
        <f aca="false">T65</f>
        <v>439.4728</v>
      </c>
      <c r="K65" s="63" t="n">
        <f aca="false">W65</f>
        <v>43.8891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573.67</v>
      </c>
      <c r="Q65" s="53" t="n">
        <v>20.81</v>
      </c>
      <c r="R65" s="52" t="n">
        <f aca="false">P65/3600</f>
        <v>5.43713055555556</v>
      </c>
      <c r="S65" s="54"/>
      <c r="T65" s="52" t="n">
        <v>439.4728</v>
      </c>
      <c r="U65" s="52" t="n">
        <v>37.9326</v>
      </c>
      <c r="V65" s="52" t="n">
        <v>43.4482</v>
      </c>
      <c r="W65" s="52" t="n">
        <v>43.8891</v>
      </c>
      <c r="X65" s="52" t="n">
        <v>19544.71</v>
      </c>
      <c r="Y65" s="53" t="n">
        <v>19.98</v>
      </c>
      <c r="Z65" s="52" t="n">
        <f aca="false">X65/3600</f>
        <v>5.42908611111111</v>
      </c>
      <c r="AA65" s="54"/>
      <c r="AB65" s="54"/>
      <c r="AC65" s="54"/>
      <c r="AE65" s="38" t="n">
        <f aca="false">Q65/100</f>
        <v>0.2081</v>
      </c>
      <c r="AF65" s="38" t="n">
        <f aca="false">R65/100</f>
        <v>0.0543713055555556</v>
      </c>
      <c r="AG65" s="38" t="n">
        <f aca="false">Y65/100</f>
        <v>0.1998</v>
      </c>
      <c r="AH65" s="38" t="n">
        <f aca="false">Z65/100</f>
        <v>0.0542908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3.5072</v>
      </c>
      <c r="I66" s="64" t="n">
        <f aca="false">V66</f>
        <v>42.0039</v>
      </c>
      <c r="J66" s="64" t="n">
        <f aca="false">T66</f>
        <v>223.5072</v>
      </c>
      <c r="K66" s="64" t="n">
        <f aca="false">W66</f>
        <v>42.041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7025.65</v>
      </c>
      <c r="Q66" s="59" t="n">
        <v>19.64</v>
      </c>
      <c r="R66" s="59" t="n">
        <f aca="false">P66/3600</f>
        <v>4.72934722222222</v>
      </c>
      <c r="S66" s="57"/>
      <c r="T66" s="59" t="n">
        <v>223.5072</v>
      </c>
      <c r="U66" s="59" t="n">
        <v>35.0567</v>
      </c>
      <c r="V66" s="59" t="n">
        <v>42.0039</v>
      </c>
      <c r="W66" s="59" t="n">
        <v>42.0413</v>
      </c>
      <c r="X66" s="59" t="n">
        <v>17041.6</v>
      </c>
      <c r="Y66" s="59" t="n">
        <v>20.37</v>
      </c>
      <c r="Z66" s="59" t="n">
        <f aca="false">X66/3600</f>
        <v>4.73377777777778</v>
      </c>
      <c r="AA66" s="57"/>
      <c r="AB66" s="57"/>
      <c r="AC66" s="57"/>
      <c r="AE66" s="38" t="n">
        <f aca="false">Q66/100</f>
        <v>0.1964</v>
      </c>
      <c r="AF66" s="38" t="n">
        <f aca="false">R66/100</f>
        <v>0.0472934722222222</v>
      </c>
      <c r="AG66" s="38" t="n">
        <f aca="false">Y66/100</f>
        <v>0.2037</v>
      </c>
      <c r="AH66" s="38" t="n">
        <f aca="false">Z66/100</f>
        <v>0.0473377777777778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4.0328</v>
      </c>
      <c r="I67" s="60" t="n">
        <f aca="false">V67</f>
        <v>48.0178</v>
      </c>
      <c r="J67" s="60" t="n">
        <f aca="false">T67</f>
        <v>3584.0328</v>
      </c>
      <c r="K67" s="60" t="n">
        <f aca="false">W67</f>
        <v>47.3223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32842.67</v>
      </c>
      <c r="Q67" s="53" t="n">
        <v>33.13</v>
      </c>
      <c r="R67" s="51" t="n">
        <f aca="false">P67/3600</f>
        <v>9.12296388888889</v>
      </c>
      <c r="S67" s="61"/>
      <c r="T67" s="51" t="n">
        <v>3584.0328</v>
      </c>
      <c r="U67" s="51" t="n">
        <v>42.9719</v>
      </c>
      <c r="V67" s="51" t="n">
        <v>48.0178</v>
      </c>
      <c r="W67" s="51" t="n">
        <v>47.3223</v>
      </c>
      <c r="X67" s="51" t="n">
        <v>32902.92</v>
      </c>
      <c r="Y67" s="53" t="n">
        <v>32.92</v>
      </c>
      <c r="Z67" s="51" t="n">
        <f aca="false">X67/3600</f>
        <v>9.139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313</v>
      </c>
      <c r="AF67" s="38" t="n">
        <f aca="false">R67/100</f>
        <v>0.0912296388888889</v>
      </c>
      <c r="AG67" s="38" t="n">
        <f aca="false">Y67/100</f>
        <v>0.3292</v>
      </c>
      <c r="AH67" s="38" t="n">
        <f aca="false">Z67/100</f>
        <v>0.09139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5.7632</v>
      </c>
      <c r="I68" s="50" t="n">
        <f aca="false">V68</f>
        <v>46.6687</v>
      </c>
      <c r="J68" s="50" t="n">
        <f aca="false">T68</f>
        <v>1215.7632</v>
      </c>
      <c r="K68" s="50" t="n">
        <f aca="false">W68</f>
        <v>45.4082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894.4</v>
      </c>
      <c r="Q68" s="53" t="n">
        <v>25.84</v>
      </c>
      <c r="R68" s="52" t="n">
        <f aca="false">P68/3600</f>
        <v>4.97066666666667</v>
      </c>
      <c r="S68" s="54"/>
      <c r="T68" s="52" t="n">
        <v>1215.7632</v>
      </c>
      <c r="U68" s="52" t="n">
        <v>40.2816</v>
      </c>
      <c r="V68" s="52" t="n">
        <v>46.6687</v>
      </c>
      <c r="W68" s="52" t="n">
        <v>45.4082</v>
      </c>
      <c r="X68" s="52" t="n">
        <v>17697.97</v>
      </c>
      <c r="Y68" s="53" t="n">
        <v>21.08</v>
      </c>
      <c r="Z68" s="52" t="n">
        <f aca="false">X68/3600</f>
        <v>4.91610277777778</v>
      </c>
      <c r="AA68" s="54"/>
      <c r="AB68" s="54"/>
      <c r="AC68" s="54"/>
      <c r="AE68" s="38" t="n">
        <f aca="false">Q68/100</f>
        <v>0.2584</v>
      </c>
      <c r="AF68" s="38" t="n">
        <f aca="false">R68/100</f>
        <v>0.0497066666666667</v>
      </c>
      <c r="AG68" s="38" t="n">
        <f aca="false">Y68/100</f>
        <v>0.2108</v>
      </c>
      <c r="AH68" s="38" t="n">
        <f aca="false">Z68/100</f>
        <v>0.0491610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7.4296</v>
      </c>
      <c r="I69" s="50" t="n">
        <f aca="false">V69</f>
        <v>45.3754</v>
      </c>
      <c r="J69" s="50" t="n">
        <f aca="false">T69</f>
        <v>547.4296</v>
      </c>
      <c r="K69" s="50" t="n">
        <f aca="false">W69</f>
        <v>43.5267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19.27</v>
      </c>
      <c r="Q69" s="53" t="n">
        <v>24.87</v>
      </c>
      <c r="R69" s="52" t="n">
        <f aca="false">P69/3600</f>
        <v>4.86646388888889</v>
      </c>
      <c r="S69" s="54"/>
      <c r="T69" s="52" t="n">
        <v>547.4296</v>
      </c>
      <c r="U69" s="52" t="n">
        <v>37.2793</v>
      </c>
      <c r="V69" s="52" t="n">
        <v>45.3754</v>
      </c>
      <c r="W69" s="52" t="n">
        <v>43.5267</v>
      </c>
      <c r="X69" s="52" t="n">
        <v>17176.92</v>
      </c>
      <c r="Y69" s="53" t="n">
        <v>27.08</v>
      </c>
      <c r="Z69" s="52" t="n">
        <f aca="false">X69/3600</f>
        <v>4.77136666666667</v>
      </c>
      <c r="AA69" s="54"/>
      <c r="AB69" s="54"/>
      <c r="AC69" s="54"/>
      <c r="AE69" s="38" t="n">
        <f aca="false">Q69/100</f>
        <v>0.2487</v>
      </c>
      <c r="AF69" s="38" t="n">
        <f aca="false">R69/100</f>
        <v>0.0486646388888889</v>
      </c>
      <c r="AG69" s="38" t="n">
        <f aca="false">Y69/100</f>
        <v>0.2708</v>
      </c>
      <c r="AH69" s="38" t="n">
        <f aca="false">Z69/100</f>
        <v>0.0477136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79.468</v>
      </c>
      <c r="I70" s="58" t="n">
        <f aca="false">V70</f>
        <v>44.0394</v>
      </c>
      <c r="J70" s="58" t="n">
        <f aca="false">T70</f>
        <v>279.468</v>
      </c>
      <c r="K70" s="58" t="n">
        <f aca="false">W70</f>
        <v>41.93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816.32</v>
      </c>
      <c r="Q70" s="59" t="n">
        <v>16.59</v>
      </c>
      <c r="R70" s="59" t="n">
        <f aca="false">P70/3600</f>
        <v>4.6712</v>
      </c>
      <c r="S70" s="57"/>
      <c r="T70" s="59" t="n">
        <v>279.468</v>
      </c>
      <c r="U70" s="59" t="n">
        <v>34.118</v>
      </c>
      <c r="V70" s="59" t="n">
        <v>44.0394</v>
      </c>
      <c r="W70" s="59" t="n">
        <v>41.933</v>
      </c>
      <c r="X70" s="59" t="n">
        <v>16868.42</v>
      </c>
      <c r="Y70" s="59" t="n">
        <v>16.19</v>
      </c>
      <c r="Z70" s="59" t="n">
        <f aca="false">X70/3600</f>
        <v>4.68567222222222</v>
      </c>
      <c r="AA70" s="57"/>
      <c r="AB70" s="57"/>
      <c r="AC70" s="57"/>
      <c r="AE70" s="38" t="n">
        <f aca="false">Q70/100</f>
        <v>0.1659</v>
      </c>
      <c r="AF70" s="38" t="n">
        <f aca="false">R70/100</f>
        <v>0.046712</v>
      </c>
      <c r="AG70" s="38" t="n">
        <f aca="false">Y70/100</f>
        <v>0.1619</v>
      </c>
      <c r="AH70" s="38" t="n">
        <f aca="false">Z70/100</f>
        <v>0.0468567222222222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18.3</v>
      </c>
      <c r="I71" s="60" t="n">
        <f aca="false">V71</f>
        <v>47.7248</v>
      </c>
      <c r="J71" s="60" t="n">
        <f aca="false">T71</f>
        <v>3018.3</v>
      </c>
      <c r="K71" s="60" t="n">
        <f aca="false">W71</f>
        <v>47.8937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8477.93</v>
      </c>
      <c r="Q71" s="53" t="n">
        <v>52.19</v>
      </c>
      <c r="R71" s="51" t="n">
        <f aca="false">P71/3600</f>
        <v>5.13275833333333</v>
      </c>
      <c r="S71" s="61"/>
      <c r="T71" s="51" t="n">
        <v>3018.3</v>
      </c>
      <c r="U71" s="51" t="n">
        <v>42.9179</v>
      </c>
      <c r="V71" s="51" t="n">
        <v>47.7248</v>
      </c>
      <c r="W71" s="51" t="n">
        <v>47.8937</v>
      </c>
      <c r="X71" s="51" t="n">
        <v>18409.52</v>
      </c>
      <c r="Y71" s="53" t="n">
        <v>23.88</v>
      </c>
      <c r="Z71" s="51" t="n">
        <f aca="false">X71/3600</f>
        <v>5.1137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219</v>
      </c>
      <c r="AF71" s="38" t="n">
        <f aca="false">R71/100</f>
        <v>0.0513275833333333</v>
      </c>
      <c r="AG71" s="38" t="n">
        <f aca="false">Y71/100</f>
        <v>0.2388</v>
      </c>
      <c r="AH71" s="38" t="n">
        <f aca="false">Z71/100</f>
        <v>0.0511375555555556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2.7888</v>
      </c>
      <c r="I72" s="50" t="n">
        <f aca="false">V72</f>
        <v>45.9963</v>
      </c>
      <c r="J72" s="50" t="n">
        <f aca="false">T72</f>
        <v>952.7888</v>
      </c>
      <c r="K72" s="50" t="n">
        <f aca="false">W72</f>
        <v>46.005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595.23</v>
      </c>
      <c r="Q72" s="53" t="n">
        <v>25.18</v>
      </c>
      <c r="R72" s="52" t="n">
        <f aca="false">P72/3600</f>
        <v>4.88756388888889</v>
      </c>
      <c r="S72" s="54"/>
      <c r="T72" s="52" t="n">
        <v>952.7888</v>
      </c>
      <c r="U72" s="52" t="n">
        <v>40.2627</v>
      </c>
      <c r="V72" s="52" t="n">
        <v>45.9963</v>
      </c>
      <c r="W72" s="52" t="n">
        <v>46.0055</v>
      </c>
      <c r="X72" s="52" t="n">
        <v>17389.41</v>
      </c>
      <c r="Y72" s="53" t="n">
        <v>19.69</v>
      </c>
      <c r="Z72" s="52" t="n">
        <f aca="false">X72/3600</f>
        <v>4.83039166666667</v>
      </c>
      <c r="AA72" s="54"/>
      <c r="AB72" s="54"/>
      <c r="AC72" s="54"/>
      <c r="AE72" s="38" t="n">
        <f aca="false">Q72/100</f>
        <v>0.2518</v>
      </c>
      <c r="AF72" s="38" t="n">
        <f aca="false">R72/100</f>
        <v>0.0488756388888889</v>
      </c>
      <c r="AG72" s="38" t="n">
        <f aca="false">Y72/100</f>
        <v>0.1969</v>
      </c>
      <c r="AH72" s="38" t="n">
        <f aca="false">Z72/100</f>
        <v>0.048303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1.0864</v>
      </c>
      <c r="I73" s="50" t="n">
        <f aca="false">V73</f>
        <v>44.1443</v>
      </c>
      <c r="J73" s="50" t="n">
        <f aca="false">T73</f>
        <v>411.0864</v>
      </c>
      <c r="K73" s="50" t="n">
        <f aca="false">W73</f>
        <v>43.8185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510.55</v>
      </c>
      <c r="Q73" s="53" t="n">
        <v>17.7</v>
      </c>
      <c r="R73" s="52" t="n">
        <f aca="false">P73/3600</f>
        <v>4.86404166666667</v>
      </c>
      <c r="S73" s="54"/>
      <c r="T73" s="52" t="n">
        <v>411.0864</v>
      </c>
      <c r="U73" s="52" t="n">
        <v>37.5341</v>
      </c>
      <c r="V73" s="52" t="n">
        <v>44.1443</v>
      </c>
      <c r="W73" s="52" t="n">
        <v>43.8185</v>
      </c>
      <c r="X73" s="52" t="n">
        <v>16995.12</v>
      </c>
      <c r="Y73" s="53" t="n">
        <v>19.05</v>
      </c>
      <c r="Z73" s="52" t="n">
        <f aca="false">X73/3600</f>
        <v>4.72086666666667</v>
      </c>
      <c r="AA73" s="54"/>
      <c r="AB73" s="54"/>
      <c r="AC73" s="54"/>
      <c r="AE73" s="38" t="n">
        <f aca="false">Q73/100</f>
        <v>0.177</v>
      </c>
      <c r="AF73" s="38" t="n">
        <f aca="false">R73/100</f>
        <v>0.0486404166666667</v>
      </c>
      <c r="AG73" s="38" t="n">
        <f aca="false">Y73/100</f>
        <v>0.1905</v>
      </c>
      <c r="AH73" s="38" t="n">
        <f aca="false">Z73/100</f>
        <v>0.0472086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8.152</v>
      </c>
      <c r="I74" s="65" t="n">
        <f aca="false">V74</f>
        <v>42.2973</v>
      </c>
      <c r="J74" s="65" t="n">
        <f aca="false">T74</f>
        <v>208.152</v>
      </c>
      <c r="K74" s="65" t="n">
        <f aca="false">W74</f>
        <v>41.8588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657.75</v>
      </c>
      <c r="Q74" s="59" t="n">
        <v>17.84</v>
      </c>
      <c r="R74" s="59" t="n">
        <f aca="false">P74/3600</f>
        <v>4.62715277777778</v>
      </c>
      <c r="S74" s="57"/>
      <c r="T74" s="59" t="n">
        <v>208.152</v>
      </c>
      <c r="U74" s="59" t="n">
        <v>34.8202</v>
      </c>
      <c r="V74" s="59" t="n">
        <v>42.2973</v>
      </c>
      <c r="W74" s="59" t="n">
        <v>41.8588</v>
      </c>
      <c r="X74" s="59" t="n">
        <v>16731.11</v>
      </c>
      <c r="Y74" s="59" t="n">
        <v>17.05</v>
      </c>
      <c r="Z74" s="59" t="n">
        <f aca="false">X74/3600</f>
        <v>4.64753055555556</v>
      </c>
      <c r="AA74" s="57"/>
      <c r="AB74" s="57"/>
      <c r="AC74" s="57"/>
      <c r="AE74" s="38" t="n">
        <f aca="false">Q74/100</f>
        <v>0.1784</v>
      </c>
      <c r="AF74" s="38" t="n">
        <f aca="false">R74/100</f>
        <v>0.0462715277777778</v>
      </c>
      <c r="AG74" s="38" t="n">
        <f aca="false">Y74/100</f>
        <v>0.1705</v>
      </c>
      <c r="AH74" s="38" t="n">
        <f aca="false">Z74/100</f>
        <v>0.04647530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8052409458222</v>
      </c>
      <c r="R81" s="70" t="n">
        <f aca="false">GEOMEAN(AF11:AF74)*100</f>
        <v>2.8646802412678</v>
      </c>
      <c r="S81" s="70"/>
      <c r="T81" s="70"/>
      <c r="U81" s="70"/>
      <c r="V81" s="70"/>
      <c r="W81" s="70"/>
      <c r="X81" s="70"/>
      <c r="Y81" s="70" t="n">
        <f aca="false">GEOMEAN(AG11:AG74)*100</f>
        <v>14.5901410206804</v>
      </c>
      <c r="Z81" s="70" t="n">
        <f aca="false">GEOMEAN(AH11:AH74)*100</f>
        <v>2.8505033204524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547136612441</v>
      </c>
      <c r="Z82" s="80" t="n">
        <f aca="false">Z81/R81</f>
        <v>0.99505113324302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423961111111111</v>
      </c>
      <c r="R83" s="69" t="n">
        <f aca="false">SUM(R11:R74)</f>
        <v>315.031691666667</v>
      </c>
      <c r="X83" s="69"/>
      <c r="Y83" s="69" t="n">
        <f aca="false">SUM(Y11:Y74)/3600</f>
        <v>0.429472222222222</v>
      </c>
      <c r="Z83" s="69" t="n">
        <f aca="false">SUM(Z11:Z74)</f>
        <v>313.1202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148" activeCellId="0" sqref="C148:H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n">
        <v>582603104</v>
      </c>
      <c r="C2" s="0" t="n">
        <v>116520.6208</v>
      </c>
      <c r="D2" s="0" t="n">
        <v>42.9324</v>
      </c>
      <c r="E2" s="0" t="n">
        <v>42.8352</v>
      </c>
      <c r="F2" s="0" t="n">
        <v>44.6828</v>
      </c>
      <c r="G2" s="0" t="n">
        <v>5092.95</v>
      </c>
      <c r="H2" s="0" t="n">
        <v>58.03</v>
      </c>
      <c r="I2" s="0" t="n">
        <v>3000.164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327510576</v>
      </c>
      <c r="C3" s="0" t="n">
        <v>65502.1152</v>
      </c>
      <c r="D3" s="0" t="n">
        <v>39.6527</v>
      </c>
      <c r="E3" s="0" t="n">
        <v>40.2046</v>
      </c>
      <c r="F3" s="0" t="n">
        <v>42.2562</v>
      </c>
      <c r="G3" s="0" t="n">
        <v>8572.16</v>
      </c>
      <c r="H3" s="0" t="n">
        <v>78.04</v>
      </c>
      <c r="I3" s="0" t="n">
        <v>1596</v>
      </c>
      <c r="J3" s="0" t="s">
        <v>84</v>
      </c>
    </row>
    <row r="4" customFormat="false" ht="12.75" hidden="false" customHeight="false" outlineLevel="0" collapsed="false">
      <c r="A4" s="0" t="s">
        <v>85</v>
      </c>
      <c r="B4" s="0" t="n">
        <v>180510184</v>
      </c>
      <c r="C4" s="0" t="n">
        <v>36102.0368</v>
      </c>
      <c r="D4" s="0" t="n">
        <v>36.5728</v>
      </c>
      <c r="E4" s="0" t="n">
        <v>38.1786</v>
      </c>
      <c r="F4" s="0" t="n">
        <v>40.3709</v>
      </c>
      <c r="G4" s="0" t="n">
        <v>4697.99</v>
      </c>
      <c r="H4" s="0" t="n">
        <v>44.73</v>
      </c>
      <c r="I4" s="0" t="n">
        <v>3000.118</v>
      </c>
      <c r="J4" s="0" t="s">
        <v>86</v>
      </c>
    </row>
    <row r="5" customFormat="false" ht="12.75" hidden="false" customHeight="false" outlineLevel="0" collapsed="false">
      <c r="A5" s="0" t="s">
        <v>87</v>
      </c>
      <c r="B5" s="0" t="n">
        <v>100296160</v>
      </c>
      <c r="C5" s="0" t="n">
        <v>20059.232</v>
      </c>
      <c r="D5" s="0" t="n">
        <v>33.7202</v>
      </c>
      <c r="E5" s="0" t="n">
        <v>36.403</v>
      </c>
      <c r="F5" s="0" t="n">
        <v>38.7621</v>
      </c>
      <c r="G5" s="0" t="n">
        <v>4513.93</v>
      </c>
      <c r="H5" s="0" t="n">
        <v>38.64</v>
      </c>
      <c r="I5" s="0" t="n">
        <v>3000.113</v>
      </c>
      <c r="J5" s="0" t="s">
        <v>88</v>
      </c>
    </row>
    <row r="6" customFormat="false" ht="12.75" hidden="false" customHeight="false" outlineLevel="0" collapsed="false">
      <c r="A6" s="0" t="s">
        <v>89</v>
      </c>
      <c r="B6" s="0" t="n">
        <v>593190144</v>
      </c>
      <c r="C6" s="0" t="n">
        <v>118638.0288</v>
      </c>
      <c r="D6" s="0" t="n">
        <v>42.6848</v>
      </c>
      <c r="E6" s="0" t="n">
        <v>45.5254</v>
      </c>
      <c r="F6" s="0" t="n">
        <v>45.2946</v>
      </c>
      <c r="G6" s="0" t="n">
        <v>9042.37</v>
      </c>
      <c r="H6" s="0" t="n">
        <v>92.37</v>
      </c>
      <c r="I6" s="0" t="n">
        <v>1596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346644504</v>
      </c>
      <c r="C7" s="0" t="n">
        <v>69328.9008</v>
      </c>
      <c r="D7" s="0" t="n">
        <v>39.2443</v>
      </c>
      <c r="E7" s="0" t="n">
        <v>43.236</v>
      </c>
      <c r="F7" s="0" t="n">
        <v>43.5335</v>
      </c>
      <c r="G7" s="0" t="n">
        <v>4929.11</v>
      </c>
      <c r="H7" s="0" t="n">
        <v>51.24</v>
      </c>
      <c r="I7" s="0" t="n">
        <v>3000.113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96400648</v>
      </c>
      <c r="C8" s="0" t="n">
        <v>39280.1296</v>
      </c>
      <c r="D8" s="0" t="n">
        <v>36.1428</v>
      </c>
      <c r="E8" s="0" t="n">
        <v>41.1895</v>
      </c>
      <c r="F8" s="0" t="n">
        <v>41.8438</v>
      </c>
      <c r="G8" s="0" t="n">
        <v>4667.29</v>
      </c>
      <c r="H8" s="0" t="n">
        <v>45.07</v>
      </c>
      <c r="I8" s="0" t="n">
        <v>3000.109</v>
      </c>
      <c r="J8" s="0" t="s">
        <v>94</v>
      </c>
    </row>
    <row r="9" customFormat="false" ht="12.75" hidden="false" customHeight="false" outlineLevel="0" collapsed="false">
      <c r="A9" s="0" t="s">
        <v>95</v>
      </c>
      <c r="B9" s="0" t="n">
        <v>115197872</v>
      </c>
      <c r="C9" s="0" t="n">
        <v>23039.5744</v>
      </c>
      <c r="D9" s="0" t="n">
        <v>33.4107</v>
      </c>
      <c r="E9" s="0" t="n">
        <v>39.1627</v>
      </c>
      <c r="F9" s="0" t="n">
        <v>40.1712</v>
      </c>
      <c r="G9" s="0" t="n">
        <v>4536.6</v>
      </c>
      <c r="H9" s="0" t="n">
        <v>42.01</v>
      </c>
      <c r="I9" s="0" t="n">
        <v>3000.111</v>
      </c>
      <c r="J9" s="0" t="s">
        <v>96</v>
      </c>
    </row>
    <row r="10" customFormat="false" ht="12.75" hidden="false" customHeight="false" outlineLevel="0" collapsed="false">
      <c r="A10" s="0" t="s">
        <v>97</v>
      </c>
      <c r="B10" s="0" t="n">
        <v>248349464</v>
      </c>
      <c r="C10" s="0" t="n">
        <v>24834.9464</v>
      </c>
      <c r="D10" s="0" t="n">
        <v>42.4138</v>
      </c>
      <c r="E10" s="0" t="n">
        <v>44.2755</v>
      </c>
      <c r="F10" s="0" t="n">
        <v>45.6737</v>
      </c>
      <c r="G10" s="0" t="n">
        <v>3908.52</v>
      </c>
      <c r="H10" s="0" t="n">
        <v>35.77</v>
      </c>
      <c r="I10" s="0" t="n">
        <v>3000.202</v>
      </c>
      <c r="J10" s="0" t="s">
        <v>98</v>
      </c>
    </row>
    <row r="11" customFormat="false" ht="12.75" hidden="false" customHeight="false" outlineLevel="0" collapsed="false">
      <c r="A11" s="0" t="s">
        <v>99</v>
      </c>
      <c r="B11" s="0" t="n">
        <v>134667360</v>
      </c>
      <c r="C11" s="0" t="n">
        <v>13466.736</v>
      </c>
      <c r="D11" s="0" t="n">
        <v>40.6756</v>
      </c>
      <c r="E11" s="0" t="n">
        <v>42.4849</v>
      </c>
      <c r="F11" s="0" t="n">
        <v>43.5129</v>
      </c>
      <c r="G11" s="0" t="n">
        <v>3732.78</v>
      </c>
      <c r="H11" s="0" t="n">
        <v>30.16</v>
      </c>
      <c r="I11" s="0" t="n">
        <v>3000.223</v>
      </c>
      <c r="J11" s="0" t="s">
        <v>100</v>
      </c>
    </row>
    <row r="12" customFormat="false" ht="12.75" hidden="false" customHeight="false" outlineLevel="0" collapsed="false">
      <c r="A12" s="0" t="s">
        <v>101</v>
      </c>
      <c r="B12" s="0" t="n">
        <v>74653128</v>
      </c>
      <c r="C12" s="0" t="n">
        <v>7465.3128</v>
      </c>
      <c r="D12" s="0" t="n">
        <v>38.5714</v>
      </c>
      <c r="E12" s="0" t="n">
        <v>40.8939</v>
      </c>
      <c r="F12" s="0" t="n">
        <v>41.9086</v>
      </c>
      <c r="G12" s="0" t="n">
        <v>3618.94</v>
      </c>
      <c r="H12" s="0" t="n">
        <v>27.69</v>
      </c>
      <c r="I12" s="0" t="n">
        <v>3000.116</v>
      </c>
      <c r="J12" s="0" t="s">
        <v>102</v>
      </c>
    </row>
    <row r="13" customFormat="false" ht="12.75" hidden="false" customHeight="false" outlineLevel="0" collapsed="false">
      <c r="A13" s="0" t="s">
        <v>103</v>
      </c>
      <c r="B13" s="0" t="n">
        <v>41321344</v>
      </c>
      <c r="C13" s="0" t="n">
        <v>4132.1344</v>
      </c>
      <c r="D13" s="0" t="n">
        <v>36.2069</v>
      </c>
      <c r="E13" s="0" t="n">
        <v>39.4368</v>
      </c>
      <c r="F13" s="0" t="n">
        <v>40.7202</v>
      </c>
      <c r="G13" s="0" t="n">
        <v>3471.56</v>
      </c>
      <c r="H13" s="0" t="n">
        <v>25.04</v>
      </c>
      <c r="I13" s="0" t="n">
        <v>3000.213</v>
      </c>
      <c r="J13" s="0" t="s">
        <v>104</v>
      </c>
    </row>
    <row r="14" customFormat="false" ht="12.75" hidden="false" customHeight="false" outlineLevel="0" collapsed="false">
      <c r="A14" s="0" t="s">
        <v>105</v>
      </c>
      <c r="B14" s="0" t="n">
        <v>603364568</v>
      </c>
      <c r="C14" s="0" t="n">
        <v>60336.4568</v>
      </c>
      <c r="D14" s="0" t="n">
        <v>41.4653</v>
      </c>
      <c r="E14" s="0" t="n">
        <v>43.1103</v>
      </c>
      <c r="F14" s="0" t="n">
        <v>43.9586</v>
      </c>
      <c r="G14" s="0" t="n">
        <v>4184.39</v>
      </c>
      <c r="H14" s="0" t="n">
        <v>52.64</v>
      </c>
      <c r="I14" s="0" t="n">
        <v>3000.116</v>
      </c>
      <c r="J14" s="0" t="s">
        <v>106</v>
      </c>
    </row>
    <row r="15" customFormat="false" ht="12.75" hidden="false" customHeight="false" outlineLevel="0" collapsed="false">
      <c r="A15" s="0" t="s">
        <v>107</v>
      </c>
      <c r="B15" s="0" t="n">
        <v>328485144</v>
      </c>
      <c r="C15" s="0" t="n">
        <v>32848.5144</v>
      </c>
      <c r="D15" s="0" t="n">
        <v>38.2197</v>
      </c>
      <c r="E15" s="0" t="n">
        <v>40.5378</v>
      </c>
      <c r="F15" s="0" t="n">
        <v>41.3619</v>
      </c>
      <c r="G15" s="0" t="n">
        <v>3900.52</v>
      </c>
      <c r="H15" s="0" t="n">
        <v>44.16</v>
      </c>
      <c r="I15" s="0" t="n">
        <v>3000.113</v>
      </c>
      <c r="J15" s="0" t="s">
        <v>108</v>
      </c>
    </row>
    <row r="16" customFormat="false" ht="12.75" hidden="false" customHeight="false" outlineLevel="0" collapsed="false">
      <c r="A16" s="0" t="s">
        <v>109</v>
      </c>
      <c r="B16" s="0" t="n">
        <v>164557864</v>
      </c>
      <c r="C16" s="0" t="n">
        <v>16455.7864</v>
      </c>
      <c r="D16" s="0" t="n">
        <v>35.1581</v>
      </c>
      <c r="E16" s="0" t="n">
        <v>38.4834</v>
      </c>
      <c r="F16" s="0" t="n">
        <v>39.6624</v>
      </c>
      <c r="G16" s="0" t="n">
        <v>3704.58</v>
      </c>
      <c r="H16" s="0" t="n">
        <v>36.84</v>
      </c>
      <c r="I16" s="0" t="n">
        <v>3000.112</v>
      </c>
      <c r="J16" s="0" t="s">
        <v>110</v>
      </c>
    </row>
    <row r="17" customFormat="false" ht="12.75" hidden="false" customHeight="false" outlineLevel="0" collapsed="false">
      <c r="A17" s="0" t="s">
        <v>111</v>
      </c>
      <c r="B17" s="0" t="n">
        <v>78679016</v>
      </c>
      <c r="C17" s="0" t="n">
        <v>7867.9016</v>
      </c>
      <c r="D17" s="0" t="n">
        <v>32.4454</v>
      </c>
      <c r="E17" s="0" t="n">
        <v>36.7638</v>
      </c>
      <c r="F17" s="0" t="n">
        <v>38.5347</v>
      </c>
      <c r="G17" s="0" t="n">
        <v>3578.28</v>
      </c>
      <c r="H17" s="0" t="n">
        <v>30.28</v>
      </c>
      <c r="I17" s="0" t="n">
        <v>3000.117</v>
      </c>
      <c r="J17" s="0" t="s">
        <v>112</v>
      </c>
    </row>
    <row r="18" customFormat="false" ht="12.75" hidden="false" customHeight="false" outlineLevel="0" collapsed="false">
      <c r="A18" s="0" t="s">
        <v>113</v>
      </c>
      <c r="B18" s="0" t="n">
        <v>1180995408</v>
      </c>
      <c r="C18" s="0" t="n">
        <v>118099.5408</v>
      </c>
      <c r="D18" s="0" t="n">
        <v>40.4198</v>
      </c>
      <c r="E18" s="0" t="n">
        <v>41.6587</v>
      </c>
      <c r="F18" s="0" t="n">
        <v>43.9869</v>
      </c>
      <c r="G18" s="0" t="n">
        <v>8620.62</v>
      </c>
      <c r="H18" s="0" t="n">
        <v>108.93</v>
      </c>
      <c r="I18" s="0" t="n">
        <v>3000.189</v>
      </c>
      <c r="J18" s="0" t="s">
        <v>114</v>
      </c>
    </row>
    <row r="19" customFormat="false" ht="12.75" hidden="false" customHeight="false" outlineLevel="0" collapsed="false">
      <c r="A19" s="0" t="s">
        <v>115</v>
      </c>
      <c r="B19" s="0" t="n">
        <v>560395520</v>
      </c>
      <c r="C19" s="0" t="n">
        <v>56039.552</v>
      </c>
      <c r="D19" s="0" t="n">
        <v>37.6807</v>
      </c>
      <c r="E19" s="0" t="n">
        <v>39.4462</v>
      </c>
      <c r="F19" s="0" t="n">
        <v>41.9075</v>
      </c>
      <c r="G19" s="0" t="n">
        <v>8001.65</v>
      </c>
      <c r="H19" s="0" t="n">
        <v>83.78</v>
      </c>
      <c r="I19" s="0" t="n">
        <v>3000.112</v>
      </c>
      <c r="J19" s="0" t="s">
        <v>116</v>
      </c>
    </row>
    <row r="20" customFormat="false" ht="12.75" hidden="false" customHeight="false" outlineLevel="0" collapsed="false">
      <c r="A20" s="0" t="s">
        <v>117</v>
      </c>
      <c r="B20" s="0" t="n">
        <v>293772856</v>
      </c>
      <c r="C20" s="0" t="n">
        <v>29377.2856</v>
      </c>
      <c r="D20" s="0" t="n">
        <v>35.3281</v>
      </c>
      <c r="E20" s="0" t="n">
        <v>38.2061</v>
      </c>
      <c r="F20" s="0" t="n">
        <v>40.0503</v>
      </c>
      <c r="G20" s="0" t="n">
        <v>7635.66</v>
      </c>
      <c r="H20" s="0" t="n">
        <v>73.15</v>
      </c>
      <c r="I20" s="0" t="n">
        <v>3000.182</v>
      </c>
      <c r="J20" s="0" t="s">
        <v>118</v>
      </c>
    </row>
    <row r="21" customFormat="false" ht="12.75" hidden="false" customHeight="false" outlineLevel="0" collapsed="false">
      <c r="A21" s="0" t="s">
        <v>119</v>
      </c>
      <c r="B21" s="0" t="n">
        <v>154431368</v>
      </c>
      <c r="C21" s="0" t="n">
        <v>15443.1368</v>
      </c>
      <c r="D21" s="0" t="n">
        <v>32.9583</v>
      </c>
      <c r="E21" s="0" t="n">
        <v>36.9263</v>
      </c>
      <c r="F21" s="0" t="n">
        <v>38.0546</v>
      </c>
      <c r="G21" s="0" t="n">
        <v>7402.9</v>
      </c>
      <c r="H21" s="0" t="n">
        <v>62.58</v>
      </c>
      <c r="I21" s="0" t="n">
        <v>3000.113</v>
      </c>
      <c r="J21" s="0" t="s">
        <v>120</v>
      </c>
    </row>
    <row r="22" customFormat="false" ht="12.75" hidden="false" customHeight="false" outlineLevel="0" collapsed="false">
      <c r="A22" s="0" t="s">
        <v>121</v>
      </c>
      <c r="B22" s="0" t="n">
        <v>806083408</v>
      </c>
      <c r="C22" s="0" t="n">
        <v>80608.3408</v>
      </c>
      <c r="D22" s="0" t="n">
        <v>41.123</v>
      </c>
      <c r="E22" s="0" t="n">
        <v>44.4018</v>
      </c>
      <c r="F22" s="0" t="n">
        <v>45.8866</v>
      </c>
      <c r="G22" s="0" t="n">
        <v>8289.1</v>
      </c>
      <c r="H22" s="0" t="n">
        <v>95.34</v>
      </c>
      <c r="I22" s="0" t="n">
        <v>3000.111</v>
      </c>
      <c r="J22" s="0" t="s">
        <v>122</v>
      </c>
    </row>
    <row r="23" customFormat="false" ht="12.75" hidden="false" customHeight="false" outlineLevel="0" collapsed="false">
      <c r="A23" s="0" t="s">
        <v>123</v>
      </c>
      <c r="B23" s="0" t="n">
        <v>338275152</v>
      </c>
      <c r="C23" s="0" t="n">
        <v>33827.5152</v>
      </c>
      <c r="D23" s="0" t="n">
        <v>38.5081</v>
      </c>
      <c r="E23" s="0" t="n">
        <v>42.8348</v>
      </c>
      <c r="F23" s="0" t="n">
        <v>43.693</v>
      </c>
      <c r="G23" s="0" t="n">
        <v>7847.21</v>
      </c>
      <c r="H23" s="0" t="n">
        <v>76.27</v>
      </c>
      <c r="I23" s="0" t="n">
        <v>3000.113</v>
      </c>
      <c r="J23" s="0" t="s">
        <v>124</v>
      </c>
    </row>
    <row r="24" customFormat="false" ht="12.75" hidden="false" customHeight="false" outlineLevel="0" collapsed="false">
      <c r="A24" s="0" t="s">
        <v>125</v>
      </c>
      <c r="B24" s="0" t="n">
        <v>172250720</v>
      </c>
      <c r="C24" s="0" t="n">
        <v>17225.072</v>
      </c>
      <c r="D24" s="0" t="n">
        <v>36.64</v>
      </c>
      <c r="E24" s="0" t="n">
        <v>41.3446</v>
      </c>
      <c r="F24" s="0" t="n">
        <v>41.6639</v>
      </c>
      <c r="G24" s="0" t="n">
        <v>7522.49</v>
      </c>
      <c r="H24" s="0" t="n">
        <v>67.5</v>
      </c>
      <c r="I24" s="0" t="n">
        <v>3000.114</v>
      </c>
      <c r="J24" s="0" t="s">
        <v>126</v>
      </c>
    </row>
    <row r="25" customFormat="false" ht="12.75" hidden="false" customHeight="false" outlineLevel="0" collapsed="false">
      <c r="A25" s="0" t="s">
        <v>127</v>
      </c>
      <c r="B25" s="0" t="n">
        <v>94506752</v>
      </c>
      <c r="C25" s="0" t="n">
        <v>9450.6752</v>
      </c>
      <c r="D25" s="0" t="n">
        <v>34.6768</v>
      </c>
      <c r="E25" s="0" t="n">
        <v>39.7067</v>
      </c>
      <c r="F25" s="0" t="n">
        <v>39.5153</v>
      </c>
      <c r="G25" s="0" t="n">
        <v>7323.51</v>
      </c>
      <c r="H25" s="0" t="n">
        <v>60.4</v>
      </c>
      <c r="I25" s="0" t="n">
        <v>3000.108</v>
      </c>
      <c r="J25" s="0" t="s">
        <v>128</v>
      </c>
    </row>
    <row r="26" customFormat="false" ht="12.75" hidden="false" customHeight="false" outlineLevel="0" collapsed="false">
      <c r="A26" s="0" t="s">
        <v>129</v>
      </c>
      <c r="B26" s="0" t="n">
        <v>1955051848</v>
      </c>
      <c r="C26" s="0" t="n">
        <v>195505.1848</v>
      </c>
      <c r="D26" s="0" t="n">
        <v>41.901</v>
      </c>
      <c r="E26" s="0" t="n">
        <v>42.7655</v>
      </c>
      <c r="F26" s="0" t="n">
        <v>44.4466</v>
      </c>
      <c r="G26" s="0" t="n">
        <v>10516.44</v>
      </c>
      <c r="H26" s="0" t="n">
        <v>127.61</v>
      </c>
      <c r="I26" s="0" t="n">
        <v>3000.113</v>
      </c>
      <c r="J26" s="0" t="s">
        <v>130</v>
      </c>
    </row>
    <row r="27" customFormat="false" ht="12.75" hidden="false" customHeight="false" outlineLevel="0" collapsed="false">
      <c r="A27" s="0" t="s">
        <v>131</v>
      </c>
      <c r="B27" s="0" t="n">
        <v>919141040</v>
      </c>
      <c r="C27" s="0" t="n">
        <v>91914.104</v>
      </c>
      <c r="D27" s="0" t="n">
        <v>36.9132</v>
      </c>
      <c r="E27" s="0" t="n">
        <v>40.8167</v>
      </c>
      <c r="F27" s="0" t="n">
        <v>42.9127</v>
      </c>
      <c r="G27" s="0" t="n">
        <v>9811.54</v>
      </c>
      <c r="H27" s="0" t="n">
        <v>109.37</v>
      </c>
      <c r="I27" s="0" t="n">
        <v>3000.135</v>
      </c>
      <c r="J27" s="0" t="s">
        <v>132</v>
      </c>
    </row>
    <row r="28" customFormat="false" ht="12.75" hidden="false" customHeight="false" outlineLevel="0" collapsed="false">
      <c r="A28" s="0" t="s">
        <v>133</v>
      </c>
      <c r="B28" s="0" t="n">
        <v>460572704</v>
      </c>
      <c r="C28" s="0" t="n">
        <v>46057.2704</v>
      </c>
      <c r="D28" s="0" t="n">
        <v>34.1268</v>
      </c>
      <c r="E28" s="0" t="n">
        <v>39.249</v>
      </c>
      <c r="F28" s="0" t="n">
        <v>41.6118</v>
      </c>
      <c r="G28" s="0" t="n">
        <v>9316.06</v>
      </c>
      <c r="H28" s="0" t="n">
        <v>98.83</v>
      </c>
      <c r="I28" s="0" t="n">
        <v>3000.169</v>
      </c>
      <c r="J28" s="0" t="s">
        <v>134</v>
      </c>
    </row>
    <row r="29" customFormat="false" ht="12.75" hidden="false" customHeight="false" outlineLevel="0" collapsed="false">
      <c r="A29" s="0" t="s">
        <v>135</v>
      </c>
      <c r="B29" s="0" t="n">
        <v>243991616</v>
      </c>
      <c r="C29" s="0" t="n">
        <v>24399.1616</v>
      </c>
      <c r="D29" s="0" t="n">
        <v>31.6624</v>
      </c>
      <c r="E29" s="0" t="n">
        <v>37.8499</v>
      </c>
      <c r="F29" s="0" t="n">
        <v>40.3578</v>
      </c>
      <c r="G29" s="0" t="n">
        <v>8897.02</v>
      </c>
      <c r="H29" s="0" t="n">
        <v>81.87</v>
      </c>
      <c r="I29" s="0" t="n">
        <v>3000.198</v>
      </c>
      <c r="J29" s="0" t="s">
        <v>136</v>
      </c>
    </row>
    <row r="30" customFormat="false" ht="12.75" hidden="false" customHeight="false" outlineLevel="0" collapsed="false">
      <c r="A30" s="0" t="s">
        <v>137</v>
      </c>
      <c r="B30" s="0" t="n">
        <v>235389424</v>
      </c>
      <c r="C30" s="0" t="n">
        <v>23538.9424</v>
      </c>
      <c r="D30" s="0" t="n">
        <v>41.3815</v>
      </c>
      <c r="E30" s="0" t="n">
        <v>43.7423</v>
      </c>
      <c r="F30" s="0" t="n">
        <v>44.2325</v>
      </c>
      <c r="G30" s="0" t="n">
        <v>1683.1</v>
      </c>
      <c r="H30" s="0" t="n">
        <v>22.64</v>
      </c>
      <c r="I30" s="0" t="n">
        <v>3000.236</v>
      </c>
      <c r="J30" s="0" t="s">
        <v>138</v>
      </c>
    </row>
    <row r="31" customFormat="false" ht="12.75" hidden="false" customHeight="false" outlineLevel="0" collapsed="false">
      <c r="A31" s="0" t="s">
        <v>139</v>
      </c>
      <c r="B31" s="0" t="n">
        <v>127347576</v>
      </c>
      <c r="C31" s="0" t="n">
        <v>12734.7576</v>
      </c>
      <c r="D31" s="0" t="n">
        <v>37.9244</v>
      </c>
      <c r="E31" s="0" t="n">
        <v>40.8844</v>
      </c>
      <c r="F31" s="0" t="n">
        <v>40.9442</v>
      </c>
      <c r="G31" s="0" t="n">
        <v>1582.11</v>
      </c>
      <c r="H31" s="0" t="n">
        <v>18.49</v>
      </c>
      <c r="I31" s="0" t="n">
        <v>3000.148</v>
      </c>
      <c r="J31" s="0" t="s">
        <v>140</v>
      </c>
    </row>
    <row r="32" customFormat="false" ht="12.75" hidden="false" customHeight="false" outlineLevel="0" collapsed="false">
      <c r="A32" s="0" t="s">
        <v>141</v>
      </c>
      <c r="B32" s="0" t="n">
        <v>66665288</v>
      </c>
      <c r="C32" s="0" t="n">
        <v>6666.5288</v>
      </c>
      <c r="D32" s="0" t="n">
        <v>35.0075</v>
      </c>
      <c r="E32" s="0" t="n">
        <v>38.474</v>
      </c>
      <c r="F32" s="0" t="n">
        <v>38.272</v>
      </c>
      <c r="G32" s="0" t="n">
        <v>1495.74</v>
      </c>
      <c r="H32" s="0" t="n">
        <v>15.07</v>
      </c>
      <c r="I32" s="0" t="n">
        <v>3000.202</v>
      </c>
      <c r="J32" s="0" t="s">
        <v>142</v>
      </c>
    </row>
    <row r="33" customFormat="false" ht="12.75" hidden="false" customHeight="false" outlineLevel="0" collapsed="false">
      <c r="A33" s="0" t="s">
        <v>143</v>
      </c>
      <c r="B33" s="0" t="n">
        <v>35660352</v>
      </c>
      <c r="C33" s="0" t="n">
        <v>3566.0352</v>
      </c>
      <c r="D33" s="0" t="n">
        <v>32.4808</v>
      </c>
      <c r="E33" s="0" t="n">
        <v>36.0651</v>
      </c>
      <c r="F33" s="0" t="n">
        <v>35.624</v>
      </c>
      <c r="G33" s="0" t="n">
        <v>1438.26</v>
      </c>
      <c r="H33" s="0" t="n">
        <v>12.77</v>
      </c>
      <c r="I33" s="0" t="n">
        <v>3000.211</v>
      </c>
      <c r="J33" s="0" t="s">
        <v>144</v>
      </c>
    </row>
    <row r="34" customFormat="false" ht="12.75" hidden="false" customHeight="false" outlineLevel="0" collapsed="false">
      <c r="A34" s="0" t="s">
        <v>145</v>
      </c>
      <c r="B34" s="0" t="n">
        <v>269508272</v>
      </c>
      <c r="C34" s="0" t="n">
        <v>26950.8272</v>
      </c>
      <c r="D34" s="0" t="n">
        <v>41.7274</v>
      </c>
      <c r="E34" s="0" t="n">
        <v>43.9557</v>
      </c>
      <c r="F34" s="0" t="n">
        <v>45.2523</v>
      </c>
      <c r="G34" s="0" t="n">
        <v>3497.52</v>
      </c>
      <c r="H34" s="0" t="n">
        <v>40.81</v>
      </c>
      <c r="I34" s="0" t="n">
        <v>1596</v>
      </c>
      <c r="J34" s="0" t="s">
        <v>146</v>
      </c>
    </row>
    <row r="35" customFormat="false" ht="12.75" hidden="false" customHeight="false" outlineLevel="0" collapsed="false">
      <c r="A35" s="0" t="s">
        <v>147</v>
      </c>
      <c r="B35" s="0" t="n">
        <v>160498304</v>
      </c>
      <c r="C35" s="0" t="n">
        <v>16049.8304</v>
      </c>
      <c r="D35" s="0" t="n">
        <v>38.6704</v>
      </c>
      <c r="E35" s="0" t="n">
        <v>41.5642</v>
      </c>
      <c r="F35" s="0" t="n">
        <v>42.6468</v>
      </c>
      <c r="G35" s="0" t="n">
        <v>1918.34</v>
      </c>
      <c r="H35" s="0" t="n">
        <v>22.42</v>
      </c>
      <c r="I35" s="0" t="n">
        <v>3000.171</v>
      </c>
      <c r="J35" s="0" t="s">
        <v>148</v>
      </c>
    </row>
    <row r="36" customFormat="false" ht="12.75" hidden="false" customHeight="false" outlineLevel="0" collapsed="false">
      <c r="A36" s="0" t="s">
        <v>149</v>
      </c>
      <c r="B36" s="0" t="n">
        <v>92021632</v>
      </c>
      <c r="C36" s="0" t="n">
        <v>9202.1632</v>
      </c>
      <c r="D36" s="0" t="n">
        <v>35.565</v>
      </c>
      <c r="E36" s="0" t="n">
        <v>39.4908</v>
      </c>
      <c r="F36" s="0" t="n">
        <v>40.409</v>
      </c>
      <c r="G36" s="0" t="n">
        <v>3184.85</v>
      </c>
      <c r="H36" s="0" t="n">
        <v>30.55</v>
      </c>
      <c r="I36" s="0" t="n">
        <v>1596</v>
      </c>
      <c r="J36" s="0" t="s">
        <v>150</v>
      </c>
    </row>
    <row r="37" customFormat="false" ht="12.75" hidden="false" customHeight="false" outlineLevel="0" collapsed="false">
      <c r="A37" s="0" t="s">
        <v>151</v>
      </c>
      <c r="B37" s="0" t="n">
        <v>51541952</v>
      </c>
      <c r="C37" s="0" t="n">
        <v>5154.1952</v>
      </c>
      <c r="D37" s="0" t="n">
        <v>32.5752</v>
      </c>
      <c r="E37" s="0" t="n">
        <v>37.434</v>
      </c>
      <c r="F37" s="0" t="n">
        <v>38.2524</v>
      </c>
      <c r="G37" s="0" t="n">
        <v>1781.74</v>
      </c>
      <c r="H37" s="0" t="n">
        <v>17.48</v>
      </c>
      <c r="I37" s="0" t="n">
        <v>3000.113</v>
      </c>
      <c r="J37" s="0" t="s">
        <v>152</v>
      </c>
    </row>
    <row r="38" customFormat="false" ht="12.75" hidden="false" customHeight="false" outlineLevel="0" collapsed="false">
      <c r="A38" s="0" t="s">
        <v>153</v>
      </c>
      <c r="B38" s="0" t="n">
        <v>482683192</v>
      </c>
      <c r="C38" s="0" t="n">
        <v>48268.3192</v>
      </c>
      <c r="D38" s="0" t="n">
        <v>40.8046</v>
      </c>
      <c r="E38" s="0" t="n">
        <v>42.3114</v>
      </c>
      <c r="F38" s="0" t="n">
        <v>43.048</v>
      </c>
      <c r="G38" s="0" t="n">
        <v>1803.04</v>
      </c>
      <c r="H38" s="0" t="n">
        <v>26.58</v>
      </c>
      <c r="I38" s="0" t="n">
        <v>3000.218</v>
      </c>
      <c r="J38" s="0" t="s">
        <v>154</v>
      </c>
    </row>
    <row r="39" customFormat="false" ht="12.75" hidden="false" customHeight="false" outlineLevel="0" collapsed="false">
      <c r="A39" s="0" t="s">
        <v>155</v>
      </c>
      <c r="B39" s="0" t="n">
        <v>301071976</v>
      </c>
      <c r="C39" s="0" t="n">
        <v>30107.1976</v>
      </c>
      <c r="D39" s="0" t="n">
        <v>36.5568</v>
      </c>
      <c r="E39" s="0" t="n">
        <v>39.0493</v>
      </c>
      <c r="F39" s="0" t="n">
        <v>39.7444</v>
      </c>
      <c r="G39" s="0" t="n">
        <v>1700.39</v>
      </c>
      <c r="H39" s="0" t="n">
        <v>23.48</v>
      </c>
      <c r="I39" s="0" t="n">
        <v>3000.209</v>
      </c>
      <c r="J39" s="0" t="s">
        <v>156</v>
      </c>
    </row>
    <row r="40" customFormat="false" ht="12.75" hidden="false" customHeight="false" outlineLevel="0" collapsed="false">
      <c r="A40" s="0" t="s">
        <v>157</v>
      </c>
      <c r="B40" s="0" t="n">
        <v>175364144</v>
      </c>
      <c r="C40" s="0" t="n">
        <v>17536.4144</v>
      </c>
      <c r="D40" s="0" t="n">
        <v>32.6639</v>
      </c>
      <c r="E40" s="0" t="n">
        <v>36.6449</v>
      </c>
      <c r="F40" s="0" t="n">
        <v>37.2744</v>
      </c>
      <c r="G40" s="0" t="n">
        <v>1600.46</v>
      </c>
      <c r="H40" s="0" t="n">
        <v>21</v>
      </c>
      <c r="I40" s="0" t="n">
        <v>3000.118</v>
      </c>
      <c r="J40" s="0" t="s">
        <v>158</v>
      </c>
    </row>
    <row r="41" customFormat="false" ht="12.75" hidden="false" customHeight="false" outlineLevel="0" collapsed="false">
      <c r="A41" s="0" t="s">
        <v>159</v>
      </c>
      <c r="B41" s="0" t="n">
        <v>92922560</v>
      </c>
      <c r="C41" s="0" t="n">
        <v>9292.256</v>
      </c>
      <c r="D41" s="0" t="n">
        <v>29.0869</v>
      </c>
      <c r="E41" s="0" t="n">
        <v>34.5285</v>
      </c>
      <c r="F41" s="0" t="n">
        <v>35.0864</v>
      </c>
      <c r="G41" s="0" t="n">
        <v>1519</v>
      </c>
      <c r="H41" s="0" t="n">
        <v>18.15</v>
      </c>
      <c r="I41" s="0" t="n">
        <v>3000.112</v>
      </c>
      <c r="J41" s="0" t="s">
        <v>160</v>
      </c>
    </row>
    <row r="42" customFormat="false" ht="12.75" hidden="false" customHeight="false" outlineLevel="0" collapsed="false">
      <c r="A42" s="0" t="s">
        <v>161</v>
      </c>
      <c r="B42" s="0" t="n">
        <v>168647528</v>
      </c>
      <c r="C42" s="0" t="n">
        <v>16864.7528</v>
      </c>
      <c r="D42" s="0" t="n">
        <v>42.0488</v>
      </c>
      <c r="E42" s="0" t="n">
        <v>43.1805</v>
      </c>
      <c r="F42" s="0" t="n">
        <v>44.1102</v>
      </c>
      <c r="G42" s="0" t="n">
        <v>1016.59</v>
      </c>
      <c r="H42" s="0" t="n">
        <v>12.35</v>
      </c>
      <c r="I42" s="0" t="n">
        <v>3000.114</v>
      </c>
      <c r="J42" s="0" t="s">
        <v>162</v>
      </c>
    </row>
    <row r="43" customFormat="false" ht="12.75" hidden="false" customHeight="false" outlineLevel="0" collapsed="false">
      <c r="A43" s="0" t="s">
        <v>163</v>
      </c>
      <c r="B43" s="0" t="n">
        <v>101778944</v>
      </c>
      <c r="C43" s="0" t="n">
        <v>10177.8944</v>
      </c>
      <c r="D43" s="0" t="n">
        <v>38.5256</v>
      </c>
      <c r="E43" s="0" t="n">
        <v>39.9817</v>
      </c>
      <c r="F43" s="0" t="n">
        <v>41.4234</v>
      </c>
      <c r="G43" s="0" t="n">
        <v>963</v>
      </c>
      <c r="H43" s="0" t="n">
        <v>10.89</v>
      </c>
      <c r="I43" s="0" t="n">
        <v>3000.109</v>
      </c>
      <c r="J43" s="0" t="s">
        <v>164</v>
      </c>
    </row>
    <row r="44" customFormat="false" ht="12.75" hidden="false" customHeight="false" outlineLevel="0" collapsed="false">
      <c r="A44" s="0" t="s">
        <v>165</v>
      </c>
      <c r="B44" s="0" t="n">
        <v>56408440</v>
      </c>
      <c r="C44" s="0" t="n">
        <v>5640.844</v>
      </c>
      <c r="D44" s="0" t="n">
        <v>35.0471</v>
      </c>
      <c r="E44" s="0" t="n">
        <v>37.5559</v>
      </c>
      <c r="F44" s="0" t="n">
        <v>39.2481</v>
      </c>
      <c r="G44" s="0" t="n">
        <v>917.76</v>
      </c>
      <c r="H44" s="0" t="n">
        <v>9.7</v>
      </c>
      <c r="I44" s="0" t="n">
        <v>3000.115</v>
      </c>
      <c r="J44" s="0" t="s">
        <v>166</v>
      </c>
    </row>
    <row r="45" customFormat="false" ht="12.75" hidden="false" customHeight="false" outlineLevel="0" collapsed="false">
      <c r="A45" s="0" t="s">
        <v>167</v>
      </c>
      <c r="B45" s="0" t="n">
        <v>27380200</v>
      </c>
      <c r="C45" s="0" t="n">
        <v>2738.02</v>
      </c>
      <c r="D45" s="0" t="n">
        <v>31.809</v>
      </c>
      <c r="E45" s="0" t="n">
        <v>35.4881</v>
      </c>
      <c r="F45" s="0" t="n">
        <v>37.1154</v>
      </c>
      <c r="G45" s="0" t="n">
        <v>876.78</v>
      </c>
      <c r="H45" s="0" t="n">
        <v>8.42</v>
      </c>
      <c r="I45" s="0" t="n">
        <v>3000.11</v>
      </c>
      <c r="J45" s="0" t="s">
        <v>168</v>
      </c>
    </row>
    <row r="46" customFormat="false" ht="12.75" hidden="false" customHeight="false" outlineLevel="0" collapsed="false">
      <c r="A46" s="0" t="s">
        <v>169</v>
      </c>
      <c r="B46" s="0" t="n">
        <v>60653456</v>
      </c>
      <c r="C46" s="0" t="n">
        <v>6065.3456</v>
      </c>
      <c r="D46" s="0" t="n">
        <v>42.555</v>
      </c>
      <c r="E46" s="0" t="n">
        <v>44.8575</v>
      </c>
      <c r="F46" s="0" t="n">
        <v>44.6104</v>
      </c>
      <c r="G46" s="0" t="n">
        <v>407.29</v>
      </c>
      <c r="H46" s="0" t="n">
        <v>5.02</v>
      </c>
      <c r="I46" s="0" t="n">
        <v>3000.18</v>
      </c>
      <c r="J46" s="0" t="s">
        <v>170</v>
      </c>
    </row>
    <row r="47" customFormat="false" ht="12.75" hidden="false" customHeight="false" outlineLevel="0" collapsed="false">
      <c r="A47" s="0" t="s">
        <v>171</v>
      </c>
      <c r="B47" s="0" t="n">
        <v>35833328</v>
      </c>
      <c r="C47" s="0" t="n">
        <v>3583.3328</v>
      </c>
      <c r="D47" s="0" t="n">
        <v>38.9158</v>
      </c>
      <c r="E47" s="0" t="n">
        <v>41.8146</v>
      </c>
      <c r="F47" s="0" t="n">
        <v>41.2565</v>
      </c>
      <c r="G47" s="0" t="n">
        <v>383.09</v>
      </c>
      <c r="H47" s="0" t="n">
        <v>4.44</v>
      </c>
      <c r="I47" s="0" t="n">
        <v>3000.117</v>
      </c>
      <c r="J47" s="0" t="s">
        <v>172</v>
      </c>
    </row>
    <row r="48" customFormat="false" ht="12.75" hidden="false" customHeight="false" outlineLevel="0" collapsed="false">
      <c r="A48" s="0" t="s">
        <v>173</v>
      </c>
      <c r="B48" s="0" t="n">
        <v>19876120</v>
      </c>
      <c r="C48" s="0" t="n">
        <v>1987.612</v>
      </c>
      <c r="D48" s="0" t="n">
        <v>35.53</v>
      </c>
      <c r="E48" s="0" t="n">
        <v>39.2968</v>
      </c>
      <c r="F48" s="0" t="n">
        <v>38.5416</v>
      </c>
      <c r="G48" s="0" t="n">
        <v>366.25</v>
      </c>
      <c r="H48" s="0" t="n">
        <v>3.85</v>
      </c>
      <c r="I48" s="0" t="n">
        <v>3000.11</v>
      </c>
      <c r="J48" s="0" t="s">
        <v>174</v>
      </c>
    </row>
    <row r="49" customFormat="false" ht="12.75" hidden="false" customHeight="false" outlineLevel="0" collapsed="false">
      <c r="A49" s="0" t="s">
        <v>175</v>
      </c>
      <c r="B49" s="0" t="n">
        <v>10715400</v>
      </c>
      <c r="C49" s="0" t="n">
        <v>1071.54</v>
      </c>
      <c r="D49" s="0" t="n">
        <v>32.52</v>
      </c>
      <c r="E49" s="0" t="n">
        <v>36.903</v>
      </c>
      <c r="F49" s="0" t="n">
        <v>35.9398</v>
      </c>
      <c r="G49" s="0" t="n">
        <v>351.56</v>
      </c>
      <c r="H49" s="0" t="n">
        <v>3.34</v>
      </c>
      <c r="I49" s="0" t="n">
        <v>3000.112</v>
      </c>
      <c r="J49" s="0" t="s">
        <v>176</v>
      </c>
    </row>
    <row r="50" customFormat="false" ht="12.75" hidden="false" customHeight="false" outlineLevel="0" collapsed="false">
      <c r="A50" s="0" t="s">
        <v>177</v>
      </c>
      <c r="B50" s="0" t="n">
        <v>144578648</v>
      </c>
      <c r="C50" s="0" t="n">
        <v>14457.8648</v>
      </c>
      <c r="D50" s="0" t="n">
        <v>40.9724</v>
      </c>
      <c r="E50" s="0" t="n">
        <v>43.0908</v>
      </c>
      <c r="F50" s="0" t="n">
        <v>43.9833</v>
      </c>
      <c r="G50" s="0" t="n">
        <v>518.98</v>
      </c>
      <c r="H50" s="0" t="n">
        <v>7.73</v>
      </c>
      <c r="I50" s="0" t="n">
        <v>3000.108</v>
      </c>
      <c r="J50" s="0" t="s">
        <v>178</v>
      </c>
    </row>
    <row r="51" customFormat="false" ht="12.75" hidden="false" customHeight="false" outlineLevel="0" collapsed="false">
      <c r="A51" s="0" t="s">
        <v>179</v>
      </c>
      <c r="B51" s="0" t="n">
        <v>92671416</v>
      </c>
      <c r="C51" s="0" t="n">
        <v>9267.1416</v>
      </c>
      <c r="D51" s="0" t="n">
        <v>36.4878</v>
      </c>
      <c r="E51" s="0" t="n">
        <v>40.5168</v>
      </c>
      <c r="F51" s="0" t="n">
        <v>41.4294</v>
      </c>
      <c r="G51" s="0" t="n">
        <v>486.88</v>
      </c>
      <c r="H51" s="0" t="n">
        <v>6.65</v>
      </c>
      <c r="I51" s="0" t="n">
        <v>3000.114</v>
      </c>
      <c r="J51" s="0" t="s">
        <v>180</v>
      </c>
    </row>
    <row r="52" customFormat="false" ht="12.75" hidden="false" customHeight="false" outlineLevel="0" collapsed="false">
      <c r="A52" s="0" t="s">
        <v>181</v>
      </c>
      <c r="B52" s="0" t="n">
        <v>56518104</v>
      </c>
      <c r="C52" s="0" t="n">
        <v>5651.8104</v>
      </c>
      <c r="D52" s="0" t="n">
        <v>32.5815</v>
      </c>
      <c r="E52" s="0" t="n">
        <v>38.7336</v>
      </c>
      <c r="F52" s="0" t="n">
        <v>39.4855</v>
      </c>
      <c r="G52" s="0" t="n">
        <v>460.72</v>
      </c>
      <c r="H52" s="0" t="n">
        <v>5.68</v>
      </c>
      <c r="I52" s="0" t="n">
        <v>3000.166</v>
      </c>
      <c r="J52" s="0" t="s">
        <v>182</v>
      </c>
    </row>
    <row r="53" customFormat="false" ht="12.75" hidden="false" customHeight="false" outlineLevel="0" collapsed="false">
      <c r="A53" s="0" t="s">
        <v>183</v>
      </c>
      <c r="B53" s="0" t="n">
        <v>33173488</v>
      </c>
      <c r="C53" s="0" t="n">
        <v>3317.3488</v>
      </c>
      <c r="D53" s="0" t="n">
        <v>29.0742</v>
      </c>
      <c r="E53" s="0" t="n">
        <v>37.2423</v>
      </c>
      <c r="F53" s="0" t="n">
        <v>37.5965</v>
      </c>
      <c r="G53" s="0" t="n">
        <v>437.6</v>
      </c>
      <c r="H53" s="0" t="n">
        <v>5.2</v>
      </c>
      <c r="I53" s="0" t="n">
        <v>3000.109</v>
      </c>
      <c r="J53" s="0" t="s">
        <v>184</v>
      </c>
    </row>
    <row r="54" customFormat="false" ht="12.75" hidden="false" customHeight="false" outlineLevel="0" collapsed="false">
      <c r="A54" s="0" t="s">
        <v>185</v>
      </c>
      <c r="B54" s="0" t="n">
        <v>127316216</v>
      </c>
      <c r="C54" s="0" t="n">
        <v>12731.6216</v>
      </c>
      <c r="D54" s="0" t="n">
        <v>40.7325</v>
      </c>
      <c r="E54" s="0" t="n">
        <v>41.9274</v>
      </c>
      <c r="F54" s="0" t="n">
        <v>42.5267</v>
      </c>
      <c r="G54" s="0" t="n">
        <v>443.73</v>
      </c>
      <c r="H54" s="0" t="n">
        <v>6.71</v>
      </c>
      <c r="I54" s="0" t="n">
        <v>3000.181</v>
      </c>
      <c r="J54" s="0" t="s">
        <v>186</v>
      </c>
    </row>
    <row r="55" customFormat="false" ht="12.75" hidden="false" customHeight="false" outlineLevel="0" collapsed="false">
      <c r="A55" s="0" t="s">
        <v>187</v>
      </c>
      <c r="B55" s="0" t="n">
        <v>78332600</v>
      </c>
      <c r="C55" s="0" t="n">
        <v>7833.26</v>
      </c>
      <c r="D55" s="0" t="n">
        <v>36.325</v>
      </c>
      <c r="E55" s="0" t="n">
        <v>38.7216</v>
      </c>
      <c r="F55" s="0" t="n">
        <v>39.187</v>
      </c>
      <c r="G55" s="0" t="n">
        <v>415.36</v>
      </c>
      <c r="H55" s="0" t="n">
        <v>5.93</v>
      </c>
      <c r="I55" s="0" t="n">
        <v>3000.162</v>
      </c>
      <c r="J55" s="0" t="s">
        <v>188</v>
      </c>
    </row>
    <row r="56" customFormat="false" ht="12.75" hidden="false" customHeight="false" outlineLevel="0" collapsed="false">
      <c r="A56" s="0" t="s">
        <v>189</v>
      </c>
      <c r="B56" s="0" t="n">
        <v>43508720</v>
      </c>
      <c r="C56" s="0" t="n">
        <v>4350.872</v>
      </c>
      <c r="D56" s="0" t="n">
        <v>32.3585</v>
      </c>
      <c r="E56" s="0" t="n">
        <v>36.2639</v>
      </c>
      <c r="F56" s="0" t="n">
        <v>36.6767</v>
      </c>
      <c r="G56" s="0" t="n">
        <v>389.01</v>
      </c>
      <c r="H56" s="0" t="n">
        <v>5.27</v>
      </c>
      <c r="I56" s="0" t="n">
        <v>3000.108</v>
      </c>
      <c r="J56" s="0" t="s">
        <v>190</v>
      </c>
    </row>
    <row r="57" customFormat="false" ht="12.75" hidden="false" customHeight="false" outlineLevel="0" collapsed="false">
      <c r="A57" s="0" t="s">
        <v>191</v>
      </c>
      <c r="B57" s="0" t="n">
        <v>21900024</v>
      </c>
      <c r="C57" s="0" t="n">
        <v>2190.0024</v>
      </c>
      <c r="D57" s="0" t="n">
        <v>28.9873</v>
      </c>
      <c r="E57" s="0" t="n">
        <v>34.0483</v>
      </c>
      <c r="F57" s="0" t="n">
        <v>34.4611</v>
      </c>
      <c r="G57" s="0" t="n">
        <v>367.56</v>
      </c>
      <c r="H57" s="0" t="n">
        <v>4.21</v>
      </c>
      <c r="I57" s="0" t="n">
        <v>3000.117</v>
      </c>
      <c r="J57" s="0" t="s">
        <v>192</v>
      </c>
    </row>
    <row r="58" customFormat="false" ht="12.75" hidden="false" customHeight="false" outlineLevel="0" collapsed="false">
      <c r="A58" s="0" t="s">
        <v>193</v>
      </c>
      <c r="B58" s="0" t="n">
        <v>50784200</v>
      </c>
      <c r="C58" s="0" t="n">
        <v>5078.42</v>
      </c>
      <c r="D58" s="0" t="n">
        <v>41.9933</v>
      </c>
      <c r="E58" s="0" t="n">
        <v>42.8213</v>
      </c>
      <c r="F58" s="0" t="n">
        <v>43.7281</v>
      </c>
      <c r="G58" s="0" t="n">
        <v>252.65</v>
      </c>
      <c r="H58" s="0" t="n">
        <v>3.45</v>
      </c>
      <c r="I58" s="0" t="n">
        <v>3000.117</v>
      </c>
      <c r="J58" s="0" t="s">
        <v>194</v>
      </c>
    </row>
    <row r="59" customFormat="false" ht="12.75" hidden="false" customHeight="false" outlineLevel="0" collapsed="false">
      <c r="A59" s="0" t="s">
        <v>195</v>
      </c>
      <c r="B59" s="0" t="n">
        <v>30335536</v>
      </c>
      <c r="C59" s="0" t="n">
        <v>3033.5536</v>
      </c>
      <c r="D59" s="0" t="n">
        <v>37.8637</v>
      </c>
      <c r="E59" s="0" t="n">
        <v>39.5239</v>
      </c>
      <c r="F59" s="0" t="n">
        <v>40.697</v>
      </c>
      <c r="G59" s="0" t="n">
        <v>236.88</v>
      </c>
      <c r="H59" s="0" t="n">
        <v>2.85</v>
      </c>
      <c r="I59" s="0" t="n">
        <v>3000.159</v>
      </c>
      <c r="J59" s="0" t="s">
        <v>196</v>
      </c>
    </row>
    <row r="60" customFormat="false" ht="12.75" hidden="false" customHeight="false" outlineLevel="0" collapsed="false">
      <c r="A60" s="0" t="s">
        <v>197</v>
      </c>
      <c r="B60" s="0" t="n">
        <v>16063584</v>
      </c>
      <c r="C60" s="0" t="n">
        <v>1606.3584</v>
      </c>
      <c r="D60" s="0" t="n">
        <v>34.096</v>
      </c>
      <c r="E60" s="0" t="n">
        <v>37.0566</v>
      </c>
      <c r="F60" s="0" t="n">
        <v>38.1759</v>
      </c>
      <c r="G60" s="0" t="n">
        <v>222.88</v>
      </c>
      <c r="H60" s="0" t="n">
        <v>2.44</v>
      </c>
      <c r="I60" s="0" t="n">
        <v>3000.23</v>
      </c>
      <c r="J60" s="0" t="s">
        <v>198</v>
      </c>
    </row>
    <row r="61" customFormat="false" ht="12.75" hidden="false" customHeight="false" outlineLevel="0" collapsed="false">
      <c r="A61" s="0" t="s">
        <v>199</v>
      </c>
      <c r="B61" s="0" t="n">
        <v>7921504</v>
      </c>
      <c r="C61" s="0" t="n">
        <v>792.1504</v>
      </c>
      <c r="D61" s="0" t="n">
        <v>31.057</v>
      </c>
      <c r="E61" s="0" t="n">
        <v>34.7362</v>
      </c>
      <c r="F61" s="0" t="n">
        <v>35.7286</v>
      </c>
      <c r="G61" s="0" t="n">
        <v>212.88</v>
      </c>
      <c r="H61" s="0" t="n">
        <v>1.99</v>
      </c>
      <c r="I61" s="0" t="n">
        <v>3000.236</v>
      </c>
      <c r="J61" s="0" t="s">
        <v>138</v>
      </c>
    </row>
    <row r="62" customFormat="false" ht="12.75" hidden="false" customHeight="false" outlineLevel="0" collapsed="false">
      <c r="A62" s="0" t="s">
        <v>200</v>
      </c>
      <c r="B62" s="0" t="n">
        <v>248446936</v>
      </c>
      <c r="C62" s="0" t="n">
        <v>24844.6936</v>
      </c>
      <c r="D62" s="0" t="n">
        <v>44.2869</v>
      </c>
      <c r="E62" s="0" t="n">
        <v>47.2806</v>
      </c>
      <c r="F62" s="0" t="n">
        <v>48.1146</v>
      </c>
      <c r="G62" s="0" t="n">
        <v>4334.85</v>
      </c>
      <c r="H62" s="0" t="n">
        <v>44.73</v>
      </c>
      <c r="I62" s="0" t="n">
        <v>3000.113</v>
      </c>
      <c r="J62" s="0" t="s">
        <v>201</v>
      </c>
    </row>
    <row r="63" customFormat="false" ht="12.75" hidden="false" customHeight="false" outlineLevel="0" collapsed="false">
      <c r="A63" s="0" t="s">
        <v>202</v>
      </c>
      <c r="B63" s="0" t="n">
        <v>144479840</v>
      </c>
      <c r="C63" s="0" t="n">
        <v>14447.984</v>
      </c>
      <c r="D63" s="0" t="n">
        <v>41.7426</v>
      </c>
      <c r="E63" s="0" t="n">
        <v>45.679</v>
      </c>
      <c r="F63" s="0" t="n">
        <v>46.3452</v>
      </c>
      <c r="G63" s="0" t="n">
        <v>4136.49</v>
      </c>
      <c r="H63" s="0" t="n">
        <v>38.32</v>
      </c>
      <c r="I63" s="0" t="n">
        <v>3000.11</v>
      </c>
      <c r="J63" s="0" t="s">
        <v>203</v>
      </c>
    </row>
    <row r="64" customFormat="false" ht="12.75" hidden="false" customHeight="false" outlineLevel="0" collapsed="false">
      <c r="A64" s="0" t="s">
        <v>204</v>
      </c>
      <c r="B64" s="0" t="n">
        <v>84287184</v>
      </c>
      <c r="C64" s="0" t="n">
        <v>8428.7184</v>
      </c>
      <c r="D64" s="0" t="n">
        <v>39.0372</v>
      </c>
      <c r="E64" s="0" t="n">
        <v>44.0151</v>
      </c>
      <c r="F64" s="0" t="n">
        <v>44.4841</v>
      </c>
      <c r="G64" s="0" t="n">
        <v>3986.54</v>
      </c>
      <c r="H64" s="0" t="n">
        <v>34.67</v>
      </c>
      <c r="I64" s="0" t="n">
        <v>3000.107</v>
      </c>
      <c r="J64" s="0" t="s">
        <v>205</v>
      </c>
    </row>
    <row r="65" customFormat="false" ht="12.75" hidden="false" customHeight="false" outlineLevel="0" collapsed="false">
      <c r="A65" s="0" t="s">
        <v>206</v>
      </c>
      <c r="B65" s="0" t="n">
        <v>50213856</v>
      </c>
      <c r="C65" s="0" t="n">
        <v>5021.3856</v>
      </c>
      <c r="D65" s="0" t="n">
        <v>36.2884</v>
      </c>
      <c r="E65" s="0" t="n">
        <v>42.3622</v>
      </c>
      <c r="F65" s="0" t="n">
        <v>42.5889</v>
      </c>
      <c r="G65" s="0" t="n">
        <v>3853.04</v>
      </c>
      <c r="H65" s="0" t="n">
        <v>31.94</v>
      </c>
      <c r="I65" s="0" t="n">
        <v>3000.214</v>
      </c>
      <c r="J65" s="0" t="s">
        <v>207</v>
      </c>
    </row>
    <row r="66" customFormat="false" ht="12.75" hidden="false" customHeight="false" outlineLevel="0" collapsed="false">
      <c r="A66" s="0" t="s">
        <v>208</v>
      </c>
      <c r="B66" s="0" t="n">
        <v>258584048</v>
      </c>
      <c r="C66" s="0" t="n">
        <v>25858.4048</v>
      </c>
      <c r="D66" s="0" t="n">
        <v>44.2696</v>
      </c>
      <c r="E66" s="0" t="n">
        <v>48.4869</v>
      </c>
      <c r="F66" s="0" t="n">
        <v>48.2186</v>
      </c>
      <c r="G66" s="0" t="n">
        <v>4240.31</v>
      </c>
      <c r="H66" s="0" t="n">
        <v>43.38</v>
      </c>
      <c r="I66" s="0" t="n">
        <v>3000.114</v>
      </c>
      <c r="J66" s="0" t="s">
        <v>209</v>
      </c>
    </row>
    <row r="67" customFormat="false" ht="12.75" hidden="false" customHeight="false" outlineLevel="0" collapsed="false">
      <c r="A67" s="0" t="s">
        <v>210</v>
      </c>
      <c r="B67" s="0" t="n">
        <v>153291608</v>
      </c>
      <c r="C67" s="0" t="n">
        <v>15329.1608</v>
      </c>
      <c r="D67" s="0" t="n">
        <v>41.6267</v>
      </c>
      <c r="E67" s="0" t="n">
        <v>46.9648</v>
      </c>
      <c r="F67" s="0" t="n">
        <v>46.0497</v>
      </c>
      <c r="G67" s="0" t="n">
        <v>4069.97</v>
      </c>
      <c r="H67" s="0" t="n">
        <v>39.11</v>
      </c>
      <c r="I67" s="0" t="n">
        <v>3000.113</v>
      </c>
      <c r="J67" s="0" t="s">
        <v>211</v>
      </c>
    </row>
    <row r="68" customFormat="false" ht="12.75" hidden="false" customHeight="false" outlineLevel="0" collapsed="false">
      <c r="A68" s="0" t="s">
        <v>212</v>
      </c>
      <c r="B68" s="0" t="n">
        <v>92261232</v>
      </c>
      <c r="C68" s="0" t="n">
        <v>9226.1232</v>
      </c>
      <c r="D68" s="0" t="n">
        <v>38.7997</v>
      </c>
      <c r="E68" s="0" t="n">
        <v>45.6309</v>
      </c>
      <c r="F68" s="0" t="n">
        <v>43.9357</v>
      </c>
      <c r="G68" s="0" t="n">
        <v>4006.62</v>
      </c>
      <c r="H68" s="0" t="n">
        <v>36.61</v>
      </c>
      <c r="I68" s="0" t="n">
        <v>3000.109</v>
      </c>
      <c r="J68" s="0" t="s">
        <v>213</v>
      </c>
    </row>
    <row r="69" customFormat="false" ht="12.75" hidden="false" customHeight="false" outlineLevel="0" collapsed="false">
      <c r="A69" s="0" t="s">
        <v>214</v>
      </c>
      <c r="B69" s="0" t="n">
        <v>54959176</v>
      </c>
      <c r="C69" s="0" t="n">
        <v>5495.9176</v>
      </c>
      <c r="D69" s="0" t="n">
        <v>35.7886</v>
      </c>
      <c r="E69" s="0" t="n">
        <v>44.1552</v>
      </c>
      <c r="F69" s="0" t="n">
        <v>42.0399</v>
      </c>
      <c r="G69" s="0" t="n">
        <v>3811.75</v>
      </c>
      <c r="H69" s="0" t="n">
        <v>32.47</v>
      </c>
      <c r="I69" s="0" t="n">
        <v>3000.146</v>
      </c>
      <c r="J69" s="0" t="s">
        <v>215</v>
      </c>
    </row>
    <row r="70" customFormat="false" ht="12.75" hidden="false" customHeight="false" outlineLevel="0" collapsed="false">
      <c r="A70" s="0" t="s">
        <v>216</v>
      </c>
      <c r="B70" s="0" t="n">
        <v>271230096</v>
      </c>
      <c r="C70" s="0" t="n">
        <v>27123.0096</v>
      </c>
      <c r="D70" s="0" t="n">
        <v>44.2897</v>
      </c>
      <c r="E70" s="0" t="n">
        <v>48.4697</v>
      </c>
      <c r="F70" s="0" t="n">
        <v>48.6719</v>
      </c>
      <c r="G70" s="0" t="n">
        <v>4245.44</v>
      </c>
      <c r="H70" s="0" t="n">
        <v>43.47</v>
      </c>
      <c r="I70" s="0" t="n">
        <v>3000.113</v>
      </c>
      <c r="J70" s="0" t="s">
        <v>217</v>
      </c>
    </row>
    <row r="71" customFormat="false" ht="12.75" hidden="false" customHeight="false" outlineLevel="0" collapsed="false">
      <c r="A71" s="0" t="s">
        <v>218</v>
      </c>
      <c r="B71" s="0" t="n">
        <v>155596616</v>
      </c>
      <c r="C71" s="0" t="n">
        <v>15559.6616</v>
      </c>
      <c r="D71" s="0" t="n">
        <v>41.4619</v>
      </c>
      <c r="E71" s="0" t="n">
        <v>46.5584</v>
      </c>
      <c r="F71" s="0" t="n">
        <v>46.7338</v>
      </c>
      <c r="G71" s="0" t="n">
        <v>4219.01</v>
      </c>
      <c r="H71" s="0" t="n">
        <v>40.58</v>
      </c>
      <c r="I71" s="0" t="n">
        <v>3000.113</v>
      </c>
      <c r="J71" s="0" t="s">
        <v>219</v>
      </c>
    </row>
    <row r="72" customFormat="false" ht="12.75" hidden="false" customHeight="false" outlineLevel="0" collapsed="false">
      <c r="A72" s="0" t="s">
        <v>220</v>
      </c>
      <c r="B72" s="0" t="n">
        <v>86602008</v>
      </c>
      <c r="C72" s="0" t="n">
        <v>8660.2008</v>
      </c>
      <c r="D72" s="0" t="n">
        <v>38.623</v>
      </c>
      <c r="E72" s="0" t="n">
        <v>44.6743</v>
      </c>
      <c r="F72" s="0" t="n">
        <v>44.6424</v>
      </c>
      <c r="G72" s="0" t="n">
        <v>6983.85</v>
      </c>
      <c r="H72" s="0" t="n">
        <v>52.64</v>
      </c>
      <c r="I72" s="0" t="n">
        <v>1596</v>
      </c>
      <c r="J72" s="0" t="s">
        <v>221</v>
      </c>
    </row>
    <row r="73" customFormat="false" ht="12.75" hidden="false" customHeight="false" outlineLevel="0" collapsed="false">
      <c r="A73" s="0" t="s">
        <v>222</v>
      </c>
      <c r="B73" s="0" t="n">
        <v>49196704</v>
      </c>
      <c r="C73" s="0" t="n">
        <v>4919.6704</v>
      </c>
      <c r="D73" s="0" t="n">
        <v>35.9505</v>
      </c>
      <c r="E73" s="0" t="n">
        <v>42.8521</v>
      </c>
      <c r="F73" s="0" t="n">
        <v>42.7123</v>
      </c>
      <c r="G73" s="0" t="n">
        <v>3835.96</v>
      </c>
      <c r="H73" s="0" t="n">
        <v>31.39</v>
      </c>
      <c r="I73" s="0" t="n">
        <v>3000.116</v>
      </c>
      <c r="J73" s="0" t="s">
        <v>223</v>
      </c>
    </row>
    <row r="74" customFormat="false" ht="12.75" hidden="false" customHeight="false" outlineLevel="0" collapsed="false">
      <c r="A74" s="0" t="s">
        <v>77</v>
      </c>
      <c r="B74" s="0" t="s">
        <v>224</v>
      </c>
      <c r="C74" s="0" t="s">
        <v>79</v>
      </c>
      <c r="D74" s="0" t="s">
        <v>80</v>
      </c>
    </row>
    <row r="75" customFormat="false" ht="12.75" hidden="false" customHeight="false" outlineLevel="0" collapsed="false">
      <c r="A75" s="0" t="s">
        <v>81</v>
      </c>
      <c r="B75" s="0" t="n">
        <v>71578072</v>
      </c>
      <c r="C75" s="0" t="n">
        <v>14315.6144</v>
      </c>
      <c r="D75" s="0" t="n">
        <v>41.4136</v>
      </c>
      <c r="E75" s="0" t="n">
        <v>41.39</v>
      </c>
      <c r="F75" s="0" t="n">
        <v>43.996</v>
      </c>
      <c r="G75" s="0" t="n">
        <v>18524.21</v>
      </c>
      <c r="H75" s="0" t="n">
        <v>30.22</v>
      </c>
      <c r="I75" s="0" t="n">
        <v>3000.173</v>
      </c>
      <c r="J75" s="0" t="s">
        <v>225</v>
      </c>
    </row>
    <row r="76" customFormat="false" ht="12.75" hidden="false" customHeight="false" outlineLevel="0" collapsed="false">
      <c r="A76" s="0" t="s">
        <v>83</v>
      </c>
      <c r="B76" s="0" t="n">
        <v>29724952</v>
      </c>
      <c r="C76" s="0" t="n">
        <v>5944.9904</v>
      </c>
      <c r="D76" s="0" t="n">
        <v>38.9233</v>
      </c>
      <c r="E76" s="0" t="n">
        <v>39.7245</v>
      </c>
      <c r="F76" s="0" t="n">
        <v>42.1787</v>
      </c>
      <c r="G76" s="0" t="n">
        <v>19623.18</v>
      </c>
      <c r="H76" s="0" t="n">
        <v>28.39</v>
      </c>
      <c r="I76" s="0" t="n">
        <v>3000.108</v>
      </c>
      <c r="J76" s="0" t="s">
        <v>226</v>
      </c>
    </row>
    <row r="77" customFormat="false" ht="12.75" hidden="false" customHeight="false" outlineLevel="0" collapsed="false">
      <c r="A77" s="0" t="s">
        <v>85</v>
      </c>
      <c r="B77" s="0" t="n">
        <v>14298256</v>
      </c>
      <c r="C77" s="0" t="n">
        <v>2859.6512</v>
      </c>
      <c r="D77" s="0" t="n">
        <v>36.4042</v>
      </c>
      <c r="E77" s="0" t="n">
        <v>38.3029</v>
      </c>
      <c r="F77" s="0" t="n">
        <v>40.6561</v>
      </c>
      <c r="G77" s="0" t="n">
        <v>16167.79</v>
      </c>
      <c r="H77" s="0" t="n">
        <v>22.26</v>
      </c>
      <c r="I77" s="0" t="n">
        <v>3000.175</v>
      </c>
      <c r="J77" s="0" t="s">
        <v>227</v>
      </c>
    </row>
    <row r="78" customFormat="false" ht="12.75" hidden="false" customHeight="false" outlineLevel="0" collapsed="false">
      <c r="A78" s="0" t="s">
        <v>87</v>
      </c>
      <c r="B78" s="0" t="n">
        <v>7430744</v>
      </c>
      <c r="C78" s="0" t="n">
        <v>1486.1488</v>
      </c>
      <c r="D78" s="0" t="n">
        <v>33.8255</v>
      </c>
      <c r="E78" s="0" t="n">
        <v>36.9243</v>
      </c>
      <c r="F78" s="0" t="n">
        <v>39.3067</v>
      </c>
      <c r="G78" s="0" t="n">
        <v>15535.6</v>
      </c>
      <c r="H78" s="0" t="n">
        <v>20.21</v>
      </c>
      <c r="I78" s="0" t="n">
        <v>3000.168</v>
      </c>
      <c r="J78" s="0" t="s">
        <v>228</v>
      </c>
    </row>
    <row r="79" customFormat="false" ht="12.75" hidden="false" customHeight="false" outlineLevel="0" collapsed="false">
      <c r="A79" s="0" t="s">
        <v>89</v>
      </c>
      <c r="B79" s="0" t="n">
        <v>178212808</v>
      </c>
      <c r="C79" s="0" t="n">
        <v>35642.5616</v>
      </c>
      <c r="D79" s="0" t="n">
        <v>39.8291</v>
      </c>
      <c r="E79" s="0" t="n">
        <v>44.881</v>
      </c>
      <c r="F79" s="0" t="n">
        <v>44.6576</v>
      </c>
      <c r="G79" s="0" t="n">
        <v>29142.67</v>
      </c>
      <c r="H79" s="0" t="n">
        <v>46.95</v>
      </c>
      <c r="I79" s="0" t="n">
        <v>3000.112</v>
      </c>
      <c r="J79" s="0" t="s">
        <v>229</v>
      </c>
    </row>
    <row r="80" customFormat="false" ht="12.75" hidden="false" customHeight="false" outlineLevel="0" collapsed="false">
      <c r="A80" s="0" t="s">
        <v>91</v>
      </c>
      <c r="B80" s="0" t="n">
        <v>87338240</v>
      </c>
      <c r="C80" s="0" t="n">
        <v>17467.648</v>
      </c>
      <c r="D80" s="0" t="n">
        <v>36.8608</v>
      </c>
      <c r="E80" s="0" t="n">
        <v>43.0463</v>
      </c>
      <c r="F80" s="0" t="n">
        <v>43.3421</v>
      </c>
      <c r="G80" s="0" t="n">
        <v>23836.13</v>
      </c>
      <c r="H80" s="0" t="n">
        <v>34.82</v>
      </c>
      <c r="I80" s="0" t="n">
        <v>3000.184</v>
      </c>
      <c r="J80" s="0" t="s">
        <v>230</v>
      </c>
    </row>
    <row r="81" customFormat="false" ht="12.75" hidden="false" customHeight="false" outlineLevel="0" collapsed="false">
      <c r="A81" s="0" t="s">
        <v>93</v>
      </c>
      <c r="B81" s="0" t="n">
        <v>46248856</v>
      </c>
      <c r="C81" s="0" t="n">
        <v>9249.7712</v>
      </c>
      <c r="D81" s="0" t="n">
        <v>33.9198</v>
      </c>
      <c r="E81" s="0" t="n">
        <v>41.309</v>
      </c>
      <c r="F81" s="0" t="n">
        <v>41.9487</v>
      </c>
      <c r="G81" s="0" t="n">
        <v>22979.05</v>
      </c>
      <c r="H81" s="0" t="n">
        <v>31.78</v>
      </c>
      <c r="I81" s="0" t="n">
        <v>3000.116</v>
      </c>
      <c r="J81" s="0" t="s">
        <v>231</v>
      </c>
    </row>
    <row r="82" customFormat="false" ht="12.75" hidden="false" customHeight="false" outlineLevel="0" collapsed="false">
      <c r="A82" s="0" t="s">
        <v>95</v>
      </c>
      <c r="B82" s="0" t="n">
        <v>25903992</v>
      </c>
      <c r="C82" s="0" t="n">
        <v>5180.7984</v>
      </c>
      <c r="D82" s="0" t="n">
        <v>31.1655</v>
      </c>
      <c r="E82" s="0" t="n">
        <v>39.6191</v>
      </c>
      <c r="F82" s="0" t="n">
        <v>40.5595</v>
      </c>
      <c r="G82" s="0" t="n">
        <v>23984.15</v>
      </c>
      <c r="H82" s="0" t="n">
        <v>32.29</v>
      </c>
      <c r="I82" s="0" t="n">
        <v>3000.113</v>
      </c>
      <c r="J82" s="0" t="s">
        <v>232</v>
      </c>
    </row>
    <row r="83" customFormat="false" ht="12.75" hidden="false" customHeight="false" outlineLevel="0" collapsed="false">
      <c r="A83" s="0" t="s">
        <v>97</v>
      </c>
      <c r="B83" s="0" t="n">
        <v>51995888</v>
      </c>
      <c r="C83" s="0" t="n">
        <v>5199.5888</v>
      </c>
      <c r="D83" s="0" t="n">
        <v>41.4021</v>
      </c>
      <c r="E83" s="0" t="n">
        <v>43.3335</v>
      </c>
      <c r="F83" s="0" t="n">
        <v>44.981</v>
      </c>
      <c r="G83" s="0" t="n">
        <v>18529.29</v>
      </c>
      <c r="H83" s="0" t="n">
        <v>25.81</v>
      </c>
      <c r="I83" s="0" t="n">
        <v>3000.171</v>
      </c>
      <c r="J83" s="0" t="s">
        <v>233</v>
      </c>
    </row>
    <row r="84" customFormat="false" ht="12.75" hidden="false" customHeight="false" outlineLevel="0" collapsed="false">
      <c r="A84" s="0" t="s">
        <v>99</v>
      </c>
      <c r="B84" s="0" t="n">
        <v>23881528</v>
      </c>
      <c r="C84" s="0" t="n">
        <v>2388.1528</v>
      </c>
      <c r="D84" s="0" t="n">
        <v>39.4845</v>
      </c>
      <c r="E84" s="0" t="n">
        <v>42.0234</v>
      </c>
      <c r="F84" s="0" t="n">
        <v>43.274</v>
      </c>
      <c r="G84" s="0" t="n">
        <v>18965.41</v>
      </c>
      <c r="H84" s="0" t="n">
        <v>25.47</v>
      </c>
      <c r="I84" s="0" t="n">
        <v>3000.107</v>
      </c>
      <c r="J84" s="0" t="s">
        <v>234</v>
      </c>
    </row>
    <row r="85" customFormat="false" ht="12.75" hidden="false" customHeight="false" outlineLevel="0" collapsed="false">
      <c r="A85" s="0" t="s">
        <v>101</v>
      </c>
      <c r="B85" s="0" t="n">
        <v>11772984</v>
      </c>
      <c r="C85" s="0" t="n">
        <v>1177.2984</v>
      </c>
      <c r="D85" s="0" t="n">
        <v>37.1803</v>
      </c>
      <c r="E85" s="0" t="n">
        <v>40.7765</v>
      </c>
      <c r="F85" s="0" t="n">
        <v>41.9317</v>
      </c>
      <c r="G85" s="0" t="n">
        <v>17871.59</v>
      </c>
      <c r="H85" s="0" t="n">
        <v>24.37</v>
      </c>
      <c r="I85" s="0" t="n">
        <v>3000.113</v>
      </c>
      <c r="J85" s="0" t="s">
        <v>235</v>
      </c>
    </row>
    <row r="86" customFormat="false" ht="12.75" hidden="false" customHeight="false" outlineLevel="0" collapsed="false">
      <c r="A86" s="0" t="s">
        <v>103</v>
      </c>
      <c r="B86" s="0" t="n">
        <v>6086688</v>
      </c>
      <c r="C86" s="0" t="n">
        <v>608.6688</v>
      </c>
      <c r="D86" s="0" t="n">
        <v>34.8738</v>
      </c>
      <c r="E86" s="0" t="n">
        <v>39.6396</v>
      </c>
      <c r="F86" s="0" t="n">
        <v>40.9236</v>
      </c>
      <c r="G86" s="0" t="n">
        <v>14602.53</v>
      </c>
      <c r="H86" s="0" t="n">
        <v>18.41</v>
      </c>
      <c r="I86" s="0" t="n">
        <v>3000.117</v>
      </c>
      <c r="J86" s="0" t="s">
        <v>236</v>
      </c>
    </row>
    <row r="87" customFormat="false" ht="12.75" hidden="false" customHeight="false" outlineLevel="0" collapsed="false">
      <c r="A87" s="0" t="s">
        <v>105</v>
      </c>
      <c r="B87" s="0" t="n">
        <v>85754752</v>
      </c>
      <c r="C87" s="0" t="n">
        <v>8575.4752</v>
      </c>
      <c r="D87" s="0" t="n">
        <v>39.7381</v>
      </c>
      <c r="E87" s="0" t="n">
        <v>42.0584</v>
      </c>
      <c r="F87" s="0" t="n">
        <v>43.3818</v>
      </c>
      <c r="G87" s="0" t="n">
        <v>18466.61</v>
      </c>
      <c r="H87" s="0" t="n">
        <v>30.81</v>
      </c>
      <c r="I87" s="0" t="n">
        <v>3000.113</v>
      </c>
      <c r="J87" s="0" t="s">
        <v>237</v>
      </c>
    </row>
    <row r="88" customFormat="false" ht="12.75" hidden="false" customHeight="false" outlineLevel="0" collapsed="false">
      <c r="A88" s="0" t="s">
        <v>107</v>
      </c>
      <c r="B88" s="0" t="n">
        <v>37586360</v>
      </c>
      <c r="C88" s="0" t="n">
        <v>3758.636</v>
      </c>
      <c r="D88" s="0" t="n">
        <v>37.2454</v>
      </c>
      <c r="E88" s="0" t="n">
        <v>40.3067</v>
      </c>
      <c r="F88" s="0" t="n">
        <v>41.4103</v>
      </c>
      <c r="G88" s="0" t="n">
        <v>26798.18</v>
      </c>
      <c r="H88" s="0" t="n">
        <v>33.28</v>
      </c>
      <c r="I88" s="0" t="n">
        <v>1596</v>
      </c>
      <c r="J88" s="0" t="s">
        <v>238</v>
      </c>
    </row>
    <row r="89" customFormat="false" ht="12.75" hidden="false" customHeight="false" outlineLevel="0" collapsed="false">
      <c r="A89" s="0" t="s">
        <v>109</v>
      </c>
      <c r="B89" s="0" t="n">
        <v>17267136</v>
      </c>
      <c r="C89" s="0" t="n">
        <v>1726.7136</v>
      </c>
      <c r="D89" s="0" t="n">
        <v>34.6991</v>
      </c>
      <c r="E89" s="0" t="n">
        <v>38.6721</v>
      </c>
      <c r="F89" s="0" t="n">
        <v>39.898</v>
      </c>
      <c r="G89" s="0" t="n">
        <v>14048.45</v>
      </c>
      <c r="H89" s="0" t="n">
        <v>19.38</v>
      </c>
      <c r="I89" s="0" t="n">
        <v>3000.18</v>
      </c>
      <c r="J89" s="0" t="s">
        <v>239</v>
      </c>
    </row>
    <row r="90" customFormat="false" ht="12.75" hidden="false" customHeight="false" outlineLevel="0" collapsed="false">
      <c r="A90" s="0" t="s">
        <v>111</v>
      </c>
      <c r="B90" s="0" t="n">
        <v>8053256</v>
      </c>
      <c r="C90" s="0" t="n">
        <v>805.3256</v>
      </c>
      <c r="D90" s="0" t="n">
        <v>32.2758</v>
      </c>
      <c r="E90" s="0" t="n">
        <v>37.1863</v>
      </c>
      <c r="F90" s="0" t="n">
        <v>38.8211</v>
      </c>
      <c r="G90" s="0" t="n">
        <v>13472.75</v>
      </c>
      <c r="H90" s="0" t="n">
        <v>19.26</v>
      </c>
      <c r="I90" s="0" t="n">
        <v>3000.23</v>
      </c>
      <c r="J90" s="0" t="s">
        <v>198</v>
      </c>
    </row>
    <row r="91" customFormat="false" ht="12.75" hidden="false" customHeight="false" outlineLevel="0" collapsed="false">
      <c r="A91" s="0" t="s">
        <v>113</v>
      </c>
      <c r="B91" s="0" t="n">
        <v>193379856</v>
      </c>
      <c r="C91" s="0" t="n">
        <v>19337.9856</v>
      </c>
      <c r="D91" s="0" t="n">
        <v>38.2494</v>
      </c>
      <c r="E91" s="0" t="n">
        <v>39.913</v>
      </c>
      <c r="F91" s="0" t="n">
        <v>43.3608</v>
      </c>
      <c r="G91" s="0" t="n">
        <v>37082.05</v>
      </c>
      <c r="H91" s="0" t="n">
        <v>84.39</v>
      </c>
      <c r="I91" s="0" t="n">
        <v>3000.191</v>
      </c>
      <c r="J91" s="0" t="s">
        <v>240</v>
      </c>
    </row>
    <row r="92" customFormat="false" ht="12.75" hidden="false" customHeight="false" outlineLevel="0" collapsed="false">
      <c r="A92" s="0" t="s">
        <v>115</v>
      </c>
      <c r="B92" s="0" t="n">
        <v>64564272</v>
      </c>
      <c r="C92" s="0" t="n">
        <v>6456.4272</v>
      </c>
      <c r="D92" s="0" t="n">
        <v>36.6918</v>
      </c>
      <c r="E92" s="0" t="n">
        <v>39.0373</v>
      </c>
      <c r="F92" s="0" t="n">
        <v>41.7203</v>
      </c>
      <c r="G92" s="0" t="n">
        <v>31705.29</v>
      </c>
      <c r="H92" s="0" t="n">
        <v>42.52</v>
      </c>
      <c r="I92" s="0" t="n">
        <v>3000.223</v>
      </c>
      <c r="J92" s="0" t="s">
        <v>100</v>
      </c>
    </row>
    <row r="93" customFormat="false" ht="12.75" hidden="false" customHeight="false" outlineLevel="0" collapsed="false">
      <c r="A93" s="0" t="s">
        <v>117</v>
      </c>
      <c r="B93" s="0" t="n">
        <v>30533328</v>
      </c>
      <c r="C93" s="0" t="n">
        <v>3053.3328</v>
      </c>
      <c r="D93" s="0" t="n">
        <v>34.7801</v>
      </c>
      <c r="E93" s="0" t="n">
        <v>38.1557</v>
      </c>
      <c r="F93" s="0" t="n">
        <v>40.0908</v>
      </c>
      <c r="G93" s="0" t="n">
        <v>29608.3</v>
      </c>
      <c r="H93" s="0" t="n">
        <v>38.9</v>
      </c>
      <c r="I93" s="0" t="n">
        <v>3000.211</v>
      </c>
      <c r="J93" s="0" t="s">
        <v>241</v>
      </c>
    </row>
    <row r="94" customFormat="false" ht="12.75" hidden="false" customHeight="false" outlineLevel="0" collapsed="false">
      <c r="A94" s="0" t="s">
        <v>119</v>
      </c>
      <c r="B94" s="0" t="n">
        <v>15427040</v>
      </c>
      <c r="C94" s="0" t="n">
        <v>1542.704</v>
      </c>
      <c r="D94" s="0" t="n">
        <v>32.6125</v>
      </c>
      <c r="E94" s="0" t="n">
        <v>37.1226</v>
      </c>
      <c r="F94" s="0" t="n">
        <v>38.3767</v>
      </c>
      <c r="G94" s="0" t="n">
        <v>50360.84</v>
      </c>
      <c r="H94" s="0" t="n">
        <v>46.49</v>
      </c>
      <c r="I94" s="0" t="n">
        <v>1596</v>
      </c>
      <c r="J94" s="0" t="s">
        <v>242</v>
      </c>
    </row>
    <row r="95" customFormat="false" ht="12.75" hidden="false" customHeight="false" outlineLevel="0" collapsed="false">
      <c r="A95" s="0" t="s">
        <v>121</v>
      </c>
      <c r="B95" s="0" t="n">
        <v>188332104</v>
      </c>
      <c r="C95" s="0" t="n">
        <v>18833.2104</v>
      </c>
      <c r="D95" s="0" t="n">
        <v>38.9123</v>
      </c>
      <c r="E95" s="0" t="n">
        <v>43.6235</v>
      </c>
      <c r="F95" s="0" t="n">
        <v>44.7024</v>
      </c>
      <c r="G95" s="0" t="n">
        <v>47357.62</v>
      </c>
      <c r="H95" s="0" t="n">
        <v>65.55</v>
      </c>
      <c r="I95" s="0" t="n">
        <v>3000.115</v>
      </c>
      <c r="J95" s="0" t="s">
        <v>243</v>
      </c>
    </row>
    <row r="96" customFormat="false" ht="12.75" hidden="false" customHeight="false" outlineLevel="0" collapsed="false">
      <c r="A96" s="0" t="s">
        <v>123</v>
      </c>
      <c r="B96" s="0" t="n">
        <v>67911632</v>
      </c>
      <c r="C96" s="0" t="n">
        <v>6791.1632</v>
      </c>
      <c r="D96" s="0" t="n">
        <v>37.1994</v>
      </c>
      <c r="E96" s="0" t="n">
        <v>42.3524</v>
      </c>
      <c r="F96" s="0" t="n">
        <v>42.686</v>
      </c>
      <c r="G96" s="0" t="n">
        <v>38040.02</v>
      </c>
      <c r="H96" s="0" t="n">
        <v>46.67</v>
      </c>
      <c r="I96" s="0" t="n">
        <v>3000.114</v>
      </c>
      <c r="J96" s="0" t="s">
        <v>244</v>
      </c>
    </row>
    <row r="97" customFormat="false" ht="12.75" hidden="false" customHeight="false" outlineLevel="0" collapsed="false">
      <c r="A97" s="0" t="s">
        <v>125</v>
      </c>
      <c r="B97" s="0" t="n">
        <v>31636016</v>
      </c>
      <c r="C97" s="0" t="n">
        <v>3163.6016</v>
      </c>
      <c r="D97" s="0" t="n">
        <v>35.3372</v>
      </c>
      <c r="E97" s="0" t="n">
        <v>40.982</v>
      </c>
      <c r="F97" s="0" t="n">
        <v>40.6127</v>
      </c>
      <c r="G97" s="0" t="n">
        <v>35066.84</v>
      </c>
      <c r="H97" s="0" t="n">
        <v>53.9</v>
      </c>
      <c r="I97" s="0" t="n">
        <v>3000.18</v>
      </c>
      <c r="J97" s="0" t="s">
        <v>245</v>
      </c>
    </row>
    <row r="98" customFormat="false" ht="12.75" hidden="false" customHeight="false" outlineLevel="0" collapsed="false">
      <c r="A98" s="0" t="s">
        <v>127</v>
      </c>
      <c r="B98" s="0" t="n">
        <v>16354712</v>
      </c>
      <c r="C98" s="0" t="n">
        <v>1635.4712</v>
      </c>
      <c r="D98" s="0" t="n">
        <v>33.3624</v>
      </c>
      <c r="E98" s="0" t="n">
        <v>39.5791</v>
      </c>
      <c r="F98" s="0" t="n">
        <v>38.6627</v>
      </c>
      <c r="G98" s="0" t="n">
        <v>37460.05</v>
      </c>
      <c r="H98" s="0" t="n">
        <v>47.7</v>
      </c>
      <c r="I98" s="0" t="n">
        <v>3000.114</v>
      </c>
      <c r="J98" s="0" t="s">
        <v>246</v>
      </c>
    </row>
    <row r="99" customFormat="false" ht="12.75" hidden="false" customHeight="false" outlineLevel="0" collapsed="false">
      <c r="A99" s="0" t="s">
        <v>129</v>
      </c>
      <c r="B99" s="0" t="n">
        <v>390808744</v>
      </c>
      <c r="C99" s="0" t="n">
        <v>39080.8744</v>
      </c>
      <c r="D99" s="0" t="n">
        <v>37.0634</v>
      </c>
      <c r="E99" s="0" t="n">
        <v>41.8881</v>
      </c>
      <c r="F99" s="0" t="n">
        <v>44.0794</v>
      </c>
      <c r="G99" s="0" t="n">
        <v>44960.09</v>
      </c>
      <c r="H99" s="0" t="n">
        <v>91.7</v>
      </c>
      <c r="I99" s="0" t="n">
        <v>3000.207</v>
      </c>
      <c r="J99" s="0" t="s">
        <v>247</v>
      </c>
    </row>
    <row r="100" customFormat="false" ht="12.75" hidden="false" customHeight="false" outlineLevel="0" collapsed="false">
      <c r="A100" s="0" t="s">
        <v>131</v>
      </c>
      <c r="B100" s="0" t="n">
        <v>79889464</v>
      </c>
      <c r="C100" s="0" t="n">
        <v>7988.9464</v>
      </c>
      <c r="D100" s="0" t="n">
        <v>35.0275</v>
      </c>
      <c r="E100" s="0" t="n">
        <v>40.6448</v>
      </c>
      <c r="F100" s="0" t="n">
        <v>43.0267</v>
      </c>
      <c r="G100" s="0" t="n">
        <v>36229.05</v>
      </c>
      <c r="H100" s="0" t="n">
        <v>55.19</v>
      </c>
      <c r="I100" s="0" t="n">
        <v>3000.207</v>
      </c>
      <c r="J100" s="0" t="s">
        <v>247</v>
      </c>
    </row>
    <row r="101" customFormat="false" ht="12.75" hidden="false" customHeight="false" outlineLevel="0" collapsed="false">
      <c r="A101" s="0" t="s">
        <v>133</v>
      </c>
      <c r="B101" s="0" t="n">
        <v>26394112</v>
      </c>
      <c r="C101" s="0" t="n">
        <v>2639.4112</v>
      </c>
      <c r="D101" s="0" t="n">
        <v>33.5677</v>
      </c>
      <c r="E101" s="0" t="n">
        <v>39.4269</v>
      </c>
      <c r="F101" s="0" t="n">
        <v>41.9998</v>
      </c>
      <c r="G101" s="0" t="n">
        <v>59661.9</v>
      </c>
      <c r="H101" s="0" t="n">
        <v>65.77</v>
      </c>
      <c r="I101" s="0" t="n">
        <v>1596</v>
      </c>
      <c r="J101" s="0" t="s">
        <v>90</v>
      </c>
    </row>
    <row r="102" customFormat="false" ht="12.75" hidden="false" customHeight="false" outlineLevel="0" collapsed="false">
      <c r="A102" s="0" t="s">
        <v>135</v>
      </c>
      <c r="B102" s="0" t="n">
        <v>11725240</v>
      </c>
      <c r="C102" s="0" t="n">
        <v>1172.524</v>
      </c>
      <c r="D102" s="0" t="n">
        <v>31.6943</v>
      </c>
      <c r="E102" s="0" t="n">
        <v>38.3012</v>
      </c>
      <c r="F102" s="0" t="n">
        <v>40.9781</v>
      </c>
      <c r="G102" s="0" t="n">
        <v>31969.04</v>
      </c>
      <c r="H102" s="0" t="n">
        <v>46.73</v>
      </c>
      <c r="I102" s="0" t="n">
        <v>3000.18</v>
      </c>
      <c r="J102" s="0" t="s">
        <v>248</v>
      </c>
    </row>
    <row r="103" customFormat="false" ht="12.75" hidden="false" customHeight="false" outlineLevel="0" collapsed="false">
      <c r="A103" s="0" t="s">
        <v>137</v>
      </c>
      <c r="B103" s="0" t="n">
        <v>39480280</v>
      </c>
      <c r="C103" s="0" t="n">
        <v>3948.028</v>
      </c>
      <c r="D103" s="0" t="n">
        <v>39.9187</v>
      </c>
      <c r="E103" s="0" t="n">
        <v>42.6724</v>
      </c>
      <c r="F103" s="0" t="n">
        <v>43.0286</v>
      </c>
      <c r="G103" s="0" t="n">
        <v>7800.13</v>
      </c>
      <c r="H103" s="0" t="n">
        <v>12</v>
      </c>
      <c r="I103" s="0" t="n">
        <v>3000.11</v>
      </c>
      <c r="J103" s="0" t="s">
        <v>249</v>
      </c>
    </row>
    <row r="104" customFormat="false" ht="12.75" hidden="false" customHeight="false" outlineLevel="0" collapsed="false">
      <c r="A104" s="0" t="s">
        <v>139</v>
      </c>
      <c r="B104" s="0" t="n">
        <v>18798656</v>
      </c>
      <c r="C104" s="0" t="n">
        <v>1879.8656</v>
      </c>
      <c r="D104" s="0" t="n">
        <v>36.817</v>
      </c>
      <c r="E104" s="0" t="n">
        <v>40.2335</v>
      </c>
      <c r="F104" s="0" t="n">
        <v>40.1809</v>
      </c>
      <c r="G104" s="0" t="n">
        <v>6509.6</v>
      </c>
      <c r="H104" s="0" t="n">
        <v>10.09</v>
      </c>
      <c r="I104" s="0" t="n">
        <v>3000.189</v>
      </c>
      <c r="J104" s="0" t="s">
        <v>114</v>
      </c>
    </row>
    <row r="105" customFormat="false" ht="12.75" hidden="false" customHeight="false" outlineLevel="0" collapsed="false">
      <c r="A105" s="0" t="s">
        <v>141</v>
      </c>
      <c r="B105" s="0" t="n">
        <v>9037344</v>
      </c>
      <c r="C105" s="0" t="n">
        <v>903.7344</v>
      </c>
      <c r="D105" s="0" t="n">
        <v>33.9988</v>
      </c>
      <c r="E105" s="0" t="n">
        <v>38.0037</v>
      </c>
      <c r="F105" s="0" t="n">
        <v>37.6592</v>
      </c>
      <c r="G105" s="0" t="n">
        <v>6001.04</v>
      </c>
      <c r="H105" s="0" t="n">
        <v>7.87</v>
      </c>
      <c r="I105" s="0" t="n">
        <v>3000.157</v>
      </c>
      <c r="J105" s="0" t="s">
        <v>250</v>
      </c>
    </row>
    <row r="106" customFormat="false" ht="12.75" hidden="false" customHeight="false" outlineLevel="0" collapsed="false">
      <c r="A106" s="0" t="s">
        <v>143</v>
      </c>
      <c r="B106" s="0" t="n">
        <v>4553680</v>
      </c>
      <c r="C106" s="0" t="n">
        <v>455.368</v>
      </c>
      <c r="D106" s="0" t="n">
        <v>31.5679</v>
      </c>
      <c r="E106" s="0" t="n">
        <v>35.9942</v>
      </c>
      <c r="F106" s="0" t="n">
        <v>35.3992</v>
      </c>
      <c r="G106" s="0" t="n">
        <v>6434.74</v>
      </c>
      <c r="H106" s="0" t="n">
        <v>8.07</v>
      </c>
      <c r="I106" s="0" t="n">
        <v>3000.115</v>
      </c>
      <c r="J106" s="0" t="s">
        <v>251</v>
      </c>
    </row>
    <row r="107" customFormat="false" ht="12.75" hidden="false" customHeight="false" outlineLevel="0" collapsed="false">
      <c r="A107" s="0" t="s">
        <v>145</v>
      </c>
      <c r="B107" s="0" t="n">
        <v>41711976</v>
      </c>
      <c r="C107" s="0" t="n">
        <v>4171.1976</v>
      </c>
      <c r="D107" s="0" t="n">
        <v>39.8709</v>
      </c>
      <c r="E107" s="0" t="n">
        <v>43.3138</v>
      </c>
      <c r="F107" s="0" t="n">
        <v>44.7036</v>
      </c>
      <c r="G107" s="0" t="n">
        <v>8290.54</v>
      </c>
      <c r="H107" s="0" t="n">
        <v>12.67</v>
      </c>
      <c r="I107" s="0" t="n">
        <v>3000.185</v>
      </c>
      <c r="J107" s="0" t="s">
        <v>252</v>
      </c>
    </row>
    <row r="108" customFormat="false" ht="12.75" hidden="false" customHeight="false" outlineLevel="0" collapsed="false">
      <c r="A108" s="0" t="s">
        <v>147</v>
      </c>
      <c r="B108" s="0" t="n">
        <v>19455848</v>
      </c>
      <c r="C108" s="0" t="n">
        <v>1945.5848</v>
      </c>
      <c r="D108" s="0" t="n">
        <v>37.2875</v>
      </c>
      <c r="E108" s="0" t="n">
        <v>41.4776</v>
      </c>
      <c r="F108" s="0" t="n">
        <v>42.5597</v>
      </c>
      <c r="G108" s="0" t="n">
        <v>7647.14</v>
      </c>
      <c r="H108" s="0" t="n">
        <v>10.83</v>
      </c>
      <c r="I108" s="0" t="n">
        <v>3000.175</v>
      </c>
      <c r="J108" s="0" t="s">
        <v>253</v>
      </c>
    </row>
    <row r="109" customFormat="false" ht="12.75" hidden="false" customHeight="false" outlineLevel="0" collapsed="false">
      <c r="A109" s="0" t="s">
        <v>149</v>
      </c>
      <c r="B109" s="0" t="n">
        <v>9684488</v>
      </c>
      <c r="C109" s="0" t="n">
        <v>968.4488</v>
      </c>
      <c r="D109" s="0" t="n">
        <v>34.5565</v>
      </c>
      <c r="E109" s="0" t="n">
        <v>39.6689</v>
      </c>
      <c r="F109" s="0" t="n">
        <v>40.5579</v>
      </c>
      <c r="G109" s="0" t="n">
        <v>7203.34</v>
      </c>
      <c r="H109" s="0" t="n">
        <v>9.93</v>
      </c>
      <c r="I109" s="0" t="n">
        <v>3000.207</v>
      </c>
      <c r="J109" s="0" t="s">
        <v>254</v>
      </c>
    </row>
    <row r="110" customFormat="false" ht="12.75" hidden="false" customHeight="false" outlineLevel="0" collapsed="false">
      <c r="A110" s="0" t="s">
        <v>151</v>
      </c>
      <c r="B110" s="0" t="n">
        <v>5011336</v>
      </c>
      <c r="C110" s="0" t="n">
        <v>501.1336</v>
      </c>
      <c r="D110" s="0" t="n">
        <v>31.8525</v>
      </c>
      <c r="E110" s="0" t="n">
        <v>37.8992</v>
      </c>
      <c r="F110" s="0" t="n">
        <v>38.6462</v>
      </c>
      <c r="G110" s="0" t="n">
        <v>7847.67</v>
      </c>
      <c r="H110" s="0" t="n">
        <v>10.87</v>
      </c>
      <c r="I110" s="0" t="n">
        <v>3000.116</v>
      </c>
      <c r="J110" s="0" t="s">
        <v>255</v>
      </c>
    </row>
    <row r="111" customFormat="false" ht="12.75" hidden="false" customHeight="false" outlineLevel="0" collapsed="false">
      <c r="A111" s="0" t="s">
        <v>153</v>
      </c>
      <c r="B111" s="0" t="n">
        <v>83406816</v>
      </c>
      <c r="C111" s="0" t="n">
        <v>8340.6816</v>
      </c>
      <c r="D111" s="0" t="n">
        <v>37.5665</v>
      </c>
      <c r="E111" s="0" t="n">
        <v>40.9295</v>
      </c>
      <c r="F111" s="0" t="n">
        <v>41.8645</v>
      </c>
      <c r="G111" s="0" t="n">
        <v>7889.88</v>
      </c>
      <c r="H111" s="0" t="n">
        <v>15.3</v>
      </c>
      <c r="I111" s="0" t="n">
        <v>3000.115</v>
      </c>
      <c r="J111" s="0" t="s">
        <v>256</v>
      </c>
    </row>
    <row r="112" customFormat="false" ht="12.75" hidden="false" customHeight="false" outlineLevel="0" collapsed="false">
      <c r="A112" s="0" t="s">
        <v>155</v>
      </c>
      <c r="B112" s="0" t="n">
        <v>36396360</v>
      </c>
      <c r="C112" s="0" t="n">
        <v>3639.636</v>
      </c>
      <c r="D112" s="0" t="n">
        <v>33.951</v>
      </c>
      <c r="E112" s="0" t="n">
        <v>38.4066</v>
      </c>
      <c r="F112" s="0" t="n">
        <v>39.2786</v>
      </c>
      <c r="G112" s="0" t="n">
        <v>7188.28</v>
      </c>
      <c r="H112" s="0" t="n">
        <v>12.25</v>
      </c>
      <c r="I112" s="0" t="n">
        <v>3000.115</v>
      </c>
      <c r="J112" s="0" t="s">
        <v>257</v>
      </c>
    </row>
    <row r="113" customFormat="false" ht="12.75" hidden="false" customHeight="false" outlineLevel="0" collapsed="false">
      <c r="A113" s="0" t="s">
        <v>157</v>
      </c>
      <c r="B113" s="0" t="n">
        <v>16464120</v>
      </c>
      <c r="C113" s="0" t="n">
        <v>1646.412</v>
      </c>
      <c r="D113" s="0" t="n">
        <v>30.9138</v>
      </c>
      <c r="E113" s="0" t="n">
        <v>36.4204</v>
      </c>
      <c r="F113" s="0" t="n">
        <v>37.2206</v>
      </c>
      <c r="G113" s="0" t="n">
        <v>6749.79</v>
      </c>
      <c r="H113" s="0" t="n">
        <v>10.64</v>
      </c>
      <c r="I113" s="0" t="n">
        <v>3000.108</v>
      </c>
      <c r="J113" s="0" t="s">
        <v>258</v>
      </c>
    </row>
    <row r="114" customFormat="false" ht="12.75" hidden="false" customHeight="false" outlineLevel="0" collapsed="false">
      <c r="A114" s="0" t="s">
        <v>159</v>
      </c>
      <c r="B114" s="0" t="n">
        <v>7394616</v>
      </c>
      <c r="C114" s="0" t="n">
        <v>739.4616</v>
      </c>
      <c r="D114" s="0" t="n">
        <v>28.1619</v>
      </c>
      <c r="E114" s="0" t="n">
        <v>34.7247</v>
      </c>
      <c r="F114" s="0" t="n">
        <v>35.4595</v>
      </c>
      <c r="G114" s="0" t="n">
        <v>5591.26</v>
      </c>
      <c r="H114" s="0" t="n">
        <v>8.09</v>
      </c>
      <c r="I114" s="0" t="n">
        <v>3000.157</v>
      </c>
      <c r="J114" s="0" t="s">
        <v>259</v>
      </c>
    </row>
    <row r="115" customFormat="false" ht="12.75" hidden="false" customHeight="false" outlineLevel="0" collapsed="false">
      <c r="A115" s="0" t="s">
        <v>161</v>
      </c>
      <c r="B115" s="0" t="n">
        <v>51689272</v>
      </c>
      <c r="C115" s="0" t="n">
        <v>5168.9272</v>
      </c>
      <c r="D115" s="0" t="n">
        <v>38.6369</v>
      </c>
      <c r="E115" s="0" t="n">
        <v>41.0297</v>
      </c>
      <c r="F115" s="0" t="n">
        <v>42.5204</v>
      </c>
      <c r="G115" s="0" t="n">
        <v>5609.11</v>
      </c>
      <c r="H115" s="0" t="n">
        <v>8.75</v>
      </c>
      <c r="I115" s="0" t="n">
        <v>3000.173</v>
      </c>
      <c r="J115" s="0" t="s">
        <v>260</v>
      </c>
    </row>
    <row r="116" customFormat="false" ht="12.75" hidden="false" customHeight="false" outlineLevel="0" collapsed="false">
      <c r="A116" s="0" t="s">
        <v>163</v>
      </c>
      <c r="B116" s="0" t="n">
        <v>22132136</v>
      </c>
      <c r="C116" s="0" t="n">
        <v>2213.2136</v>
      </c>
      <c r="D116" s="0" t="n">
        <v>35.4527</v>
      </c>
      <c r="E116" s="0" t="n">
        <v>38.7311</v>
      </c>
      <c r="F116" s="0" t="n">
        <v>40.3519</v>
      </c>
      <c r="G116" s="0" t="n">
        <v>5037.56</v>
      </c>
      <c r="H116" s="0" t="n">
        <v>7.16</v>
      </c>
      <c r="I116" s="0" t="n">
        <v>3000.156</v>
      </c>
      <c r="J116" s="0" t="s">
        <v>261</v>
      </c>
    </row>
    <row r="117" customFormat="false" ht="12.75" hidden="false" customHeight="false" outlineLevel="0" collapsed="false">
      <c r="A117" s="0" t="s">
        <v>165</v>
      </c>
      <c r="B117" s="0" t="n">
        <v>10297520</v>
      </c>
      <c r="C117" s="0" t="n">
        <v>1029.752</v>
      </c>
      <c r="D117" s="0" t="n">
        <v>32.6276</v>
      </c>
      <c r="E117" s="0" t="n">
        <v>36.7346</v>
      </c>
      <c r="F117" s="0" t="n">
        <v>38.4036</v>
      </c>
      <c r="G117" s="0" t="n">
        <v>8222.08</v>
      </c>
      <c r="H117" s="0" t="n">
        <v>8.44</v>
      </c>
      <c r="I117" s="0" t="n">
        <v>1596</v>
      </c>
      <c r="J117" s="0" t="s">
        <v>84</v>
      </c>
    </row>
    <row r="118" customFormat="false" ht="12.75" hidden="false" customHeight="false" outlineLevel="0" collapsed="false">
      <c r="A118" s="0" t="s">
        <v>167</v>
      </c>
      <c r="B118" s="0" t="n">
        <v>4867232</v>
      </c>
      <c r="C118" s="0" t="n">
        <v>486.7232</v>
      </c>
      <c r="D118" s="0" t="n">
        <v>30.0561</v>
      </c>
      <c r="E118" s="0" t="n">
        <v>34.9923</v>
      </c>
      <c r="F118" s="0" t="n">
        <v>36.5981</v>
      </c>
      <c r="G118" s="0" t="n">
        <v>4158.75</v>
      </c>
      <c r="H118" s="0" t="n">
        <v>5</v>
      </c>
      <c r="I118" s="0" t="n">
        <v>3000.236</v>
      </c>
      <c r="J118" s="0" t="s">
        <v>138</v>
      </c>
    </row>
    <row r="119" customFormat="false" ht="12.75" hidden="false" customHeight="false" outlineLevel="0" collapsed="false">
      <c r="A119" s="0" t="s">
        <v>169</v>
      </c>
      <c r="B119" s="0" t="n">
        <v>16737488</v>
      </c>
      <c r="C119" s="0" t="n">
        <v>1673.7488</v>
      </c>
      <c r="D119" s="0" t="n">
        <v>40.1801</v>
      </c>
      <c r="E119" s="0" t="n">
        <v>43.5715</v>
      </c>
      <c r="F119" s="0" t="n">
        <v>42.5885</v>
      </c>
      <c r="G119" s="0" t="n">
        <v>1936.9</v>
      </c>
      <c r="H119" s="0" t="n">
        <v>3.26</v>
      </c>
      <c r="I119" s="0" t="n">
        <v>3000.169</v>
      </c>
      <c r="J119" s="0" t="s">
        <v>262</v>
      </c>
    </row>
    <row r="120" customFormat="false" ht="12.75" hidden="false" customHeight="false" outlineLevel="0" collapsed="false">
      <c r="A120" s="0" t="s">
        <v>171</v>
      </c>
      <c r="B120" s="0" t="n">
        <v>8268320</v>
      </c>
      <c r="C120" s="0" t="n">
        <v>826.832</v>
      </c>
      <c r="D120" s="0" t="n">
        <v>36.4789</v>
      </c>
      <c r="E120" s="0" t="n">
        <v>41.0381</v>
      </c>
      <c r="F120" s="0" t="n">
        <v>39.5592</v>
      </c>
      <c r="G120" s="0" t="n">
        <v>1972.77</v>
      </c>
      <c r="H120" s="0" t="n">
        <v>3.12</v>
      </c>
      <c r="I120" s="0" t="n">
        <v>3000.109</v>
      </c>
      <c r="J120" s="0" t="s">
        <v>263</v>
      </c>
    </row>
    <row r="121" customFormat="false" ht="12.75" hidden="false" customHeight="false" outlineLevel="0" collapsed="false">
      <c r="A121" s="0" t="s">
        <v>173</v>
      </c>
      <c r="B121" s="0" t="n">
        <v>4053600</v>
      </c>
      <c r="C121" s="0" t="n">
        <v>405.36</v>
      </c>
      <c r="D121" s="0" t="n">
        <v>33.2074</v>
      </c>
      <c r="E121" s="0" t="n">
        <v>38.8233</v>
      </c>
      <c r="F121" s="0" t="n">
        <v>36.9995</v>
      </c>
      <c r="G121" s="0" t="n">
        <v>1641.38</v>
      </c>
      <c r="H121" s="0" t="n">
        <v>2.25</v>
      </c>
      <c r="I121" s="0" t="n">
        <v>3000.148</v>
      </c>
      <c r="J121" s="0" t="s">
        <v>264</v>
      </c>
    </row>
    <row r="122" customFormat="false" ht="12.75" hidden="false" customHeight="false" outlineLevel="0" collapsed="false">
      <c r="A122" s="0" t="s">
        <v>175</v>
      </c>
      <c r="B122" s="0" t="n">
        <v>2045776</v>
      </c>
      <c r="C122" s="0" t="n">
        <v>204.5776</v>
      </c>
      <c r="D122" s="0" t="n">
        <v>30.4803</v>
      </c>
      <c r="E122" s="0" t="n">
        <v>36.8185</v>
      </c>
      <c r="F122" s="0" t="n">
        <v>34.7545</v>
      </c>
      <c r="G122" s="0" t="n">
        <v>1530.69</v>
      </c>
      <c r="H122" s="0" t="n">
        <v>1.97</v>
      </c>
      <c r="I122" s="0" t="n">
        <v>3000.215</v>
      </c>
      <c r="J122" s="0" t="s">
        <v>265</v>
      </c>
    </row>
    <row r="123" customFormat="false" ht="12.75" hidden="false" customHeight="false" outlineLevel="0" collapsed="false">
      <c r="A123" s="0" t="s">
        <v>177</v>
      </c>
      <c r="B123" s="0" t="n">
        <v>22260160</v>
      </c>
      <c r="C123" s="0" t="n">
        <v>2226.016</v>
      </c>
      <c r="D123" s="0" t="n">
        <v>37.1701</v>
      </c>
      <c r="E123" s="0" t="n">
        <v>42.601</v>
      </c>
      <c r="F123" s="0" t="n">
        <v>43.4874</v>
      </c>
      <c r="G123" s="0" t="n">
        <v>1873.2</v>
      </c>
      <c r="H123" s="0" t="n">
        <v>3.79</v>
      </c>
      <c r="I123" s="0" t="n">
        <v>3000.214</v>
      </c>
      <c r="J123" s="0" t="s">
        <v>266</v>
      </c>
    </row>
    <row r="124" customFormat="false" ht="12.75" hidden="false" customHeight="false" outlineLevel="0" collapsed="false">
      <c r="A124" s="0" t="s">
        <v>179</v>
      </c>
      <c r="B124" s="0" t="n">
        <v>8216296</v>
      </c>
      <c r="C124" s="0" t="n">
        <v>821.6296</v>
      </c>
      <c r="D124" s="0" t="n">
        <v>33.5229</v>
      </c>
      <c r="E124" s="0" t="n">
        <v>40.7234</v>
      </c>
      <c r="F124" s="0" t="n">
        <v>41.5379</v>
      </c>
      <c r="G124" s="0" t="n">
        <v>1903.59</v>
      </c>
      <c r="H124" s="0" t="n">
        <v>3.44</v>
      </c>
      <c r="I124" s="0" t="n">
        <v>3000.114</v>
      </c>
      <c r="J124" s="0" t="s">
        <v>162</v>
      </c>
    </row>
    <row r="125" customFormat="false" ht="12.75" hidden="false" customHeight="false" outlineLevel="0" collapsed="false">
      <c r="A125" s="0" t="s">
        <v>181</v>
      </c>
      <c r="B125" s="0" t="n">
        <v>3483744</v>
      </c>
      <c r="C125" s="0" t="n">
        <v>348.3744</v>
      </c>
      <c r="D125" s="0" t="n">
        <v>30.747</v>
      </c>
      <c r="E125" s="0" t="n">
        <v>39.2436</v>
      </c>
      <c r="F125" s="0" t="n">
        <v>39.8806</v>
      </c>
      <c r="G125" s="0" t="n">
        <v>1815.62</v>
      </c>
      <c r="H125" s="0" t="n">
        <v>3.12</v>
      </c>
      <c r="I125" s="0" t="n">
        <v>3000.114</v>
      </c>
      <c r="J125" s="0" t="s">
        <v>267</v>
      </c>
    </row>
    <row r="126" customFormat="false" ht="12.75" hidden="false" customHeight="false" outlineLevel="0" collapsed="false">
      <c r="A126" s="0" t="s">
        <v>183</v>
      </c>
      <c r="B126" s="0" t="n">
        <v>1712528</v>
      </c>
      <c r="C126" s="0" t="n">
        <v>171.2528</v>
      </c>
      <c r="D126" s="0" t="n">
        <v>28.2727</v>
      </c>
      <c r="E126" s="0" t="n">
        <v>37.8947</v>
      </c>
      <c r="F126" s="0" t="n">
        <v>38.4043</v>
      </c>
      <c r="G126" s="0" t="n">
        <v>1480.01</v>
      </c>
      <c r="H126" s="0" t="n">
        <v>2.18</v>
      </c>
      <c r="I126" s="0" t="n">
        <v>3000.204</v>
      </c>
      <c r="J126" s="0" t="s">
        <v>268</v>
      </c>
    </row>
    <row r="127" customFormat="false" ht="12.75" hidden="false" customHeight="false" outlineLevel="0" collapsed="false">
      <c r="A127" s="0" t="s">
        <v>185</v>
      </c>
      <c r="B127" s="0" t="n">
        <v>18979592</v>
      </c>
      <c r="C127" s="0" t="n">
        <v>1897.9592</v>
      </c>
      <c r="D127" s="0" t="n">
        <v>37.7162</v>
      </c>
      <c r="E127" s="0" t="n">
        <v>40.868</v>
      </c>
      <c r="F127" s="0" t="n">
        <v>41.7045</v>
      </c>
      <c r="G127" s="0" t="n">
        <v>1795.49</v>
      </c>
      <c r="H127" s="0" t="n">
        <v>3.67</v>
      </c>
      <c r="I127" s="0" t="n">
        <v>3000.116</v>
      </c>
      <c r="J127" s="0" t="s">
        <v>269</v>
      </c>
    </row>
    <row r="128" customFormat="false" ht="12.75" hidden="false" customHeight="false" outlineLevel="0" collapsed="false">
      <c r="A128" s="0" t="s">
        <v>187</v>
      </c>
      <c r="B128" s="0" t="n">
        <v>8485152</v>
      </c>
      <c r="C128" s="0" t="n">
        <v>848.5152</v>
      </c>
      <c r="D128" s="0" t="n">
        <v>34.2783</v>
      </c>
      <c r="E128" s="0" t="n">
        <v>38.321</v>
      </c>
      <c r="F128" s="0" t="n">
        <v>39.0609</v>
      </c>
      <c r="G128" s="0" t="n">
        <v>1434.03</v>
      </c>
      <c r="H128" s="0" t="n">
        <v>2.5</v>
      </c>
      <c r="I128" s="0" t="n">
        <v>3000.211</v>
      </c>
      <c r="J128" s="0" t="s">
        <v>144</v>
      </c>
    </row>
    <row r="129" customFormat="false" ht="12.75" hidden="false" customHeight="false" outlineLevel="0" collapsed="false">
      <c r="A129" s="0" t="s">
        <v>189</v>
      </c>
      <c r="B129" s="0" t="n">
        <v>3870592</v>
      </c>
      <c r="C129" s="0" t="n">
        <v>387.0592</v>
      </c>
      <c r="D129" s="0" t="n">
        <v>31.1826</v>
      </c>
      <c r="E129" s="0" t="n">
        <v>36.185</v>
      </c>
      <c r="F129" s="0" t="n">
        <v>36.8649</v>
      </c>
      <c r="G129" s="0" t="n">
        <v>1531.99</v>
      </c>
      <c r="H129" s="0" t="n">
        <v>2.53</v>
      </c>
      <c r="I129" s="0" t="n">
        <v>3000.116</v>
      </c>
      <c r="J129" s="0" t="s">
        <v>270</v>
      </c>
    </row>
    <row r="130" customFormat="false" ht="12.75" hidden="false" customHeight="false" outlineLevel="0" collapsed="false">
      <c r="A130" s="0" t="s">
        <v>191</v>
      </c>
      <c r="B130" s="0" t="n">
        <v>1749664</v>
      </c>
      <c r="C130" s="0" t="n">
        <v>174.9664</v>
      </c>
      <c r="D130" s="0" t="n">
        <v>28.4199</v>
      </c>
      <c r="E130" s="0" t="n">
        <v>34.3052</v>
      </c>
      <c r="F130" s="0" t="n">
        <v>34.978</v>
      </c>
      <c r="G130" s="0" t="n">
        <v>1261.71</v>
      </c>
      <c r="H130" s="0" t="n">
        <v>1.88</v>
      </c>
      <c r="I130" s="0" t="n">
        <v>3000.115</v>
      </c>
      <c r="J130" s="0" t="s">
        <v>271</v>
      </c>
    </row>
    <row r="131" customFormat="false" ht="12.75" hidden="false" customHeight="false" outlineLevel="0" collapsed="false">
      <c r="A131" s="0" t="s">
        <v>193</v>
      </c>
      <c r="B131" s="0" t="n">
        <v>13346224</v>
      </c>
      <c r="C131" s="0" t="n">
        <v>1334.6224</v>
      </c>
      <c r="D131" s="0" t="n">
        <v>38.9199</v>
      </c>
      <c r="E131" s="0" t="n">
        <v>41.021</v>
      </c>
      <c r="F131" s="0" t="n">
        <v>42.1303</v>
      </c>
      <c r="G131" s="0" t="n">
        <v>2336.78</v>
      </c>
      <c r="H131" s="0" t="n">
        <v>3.66</v>
      </c>
      <c r="I131" s="0" t="n">
        <v>1596</v>
      </c>
      <c r="J131" s="0" t="s">
        <v>272</v>
      </c>
    </row>
    <row r="132" customFormat="false" ht="12.75" hidden="false" customHeight="false" outlineLevel="0" collapsed="false">
      <c r="A132" s="0" t="s">
        <v>195</v>
      </c>
      <c r="B132" s="0" t="n">
        <v>6478920</v>
      </c>
      <c r="C132" s="0" t="n">
        <v>647.892</v>
      </c>
      <c r="D132" s="0" t="n">
        <v>35.2694</v>
      </c>
      <c r="E132" s="0" t="n">
        <v>38.3777</v>
      </c>
      <c r="F132" s="0" t="n">
        <v>39.5631</v>
      </c>
      <c r="G132" s="0" t="n">
        <v>1294.77</v>
      </c>
      <c r="H132" s="0" t="n">
        <v>2.18</v>
      </c>
      <c r="I132" s="0" t="n">
        <v>3000.11</v>
      </c>
      <c r="J132" s="0" t="s">
        <v>174</v>
      </c>
    </row>
    <row r="133" customFormat="false" ht="12.75" hidden="false" customHeight="false" outlineLevel="0" collapsed="false">
      <c r="A133" s="0" t="s">
        <v>197</v>
      </c>
      <c r="B133" s="0" t="n">
        <v>3103728</v>
      </c>
      <c r="C133" s="0" t="n">
        <v>310.3728</v>
      </c>
      <c r="D133" s="0" t="n">
        <v>31.981</v>
      </c>
      <c r="E133" s="0" t="n">
        <v>36.2391</v>
      </c>
      <c r="F133" s="0" t="n">
        <v>37.3883</v>
      </c>
      <c r="G133" s="0" t="n">
        <v>1200.17</v>
      </c>
      <c r="H133" s="0" t="n">
        <v>1.88</v>
      </c>
      <c r="I133" s="0" t="n">
        <v>3000.116</v>
      </c>
      <c r="J133" s="0" t="s">
        <v>273</v>
      </c>
    </row>
    <row r="134" customFormat="false" ht="12.75" hidden="false" customHeight="false" outlineLevel="0" collapsed="false">
      <c r="A134" s="0" t="s">
        <v>199</v>
      </c>
      <c r="B134" s="0" t="n">
        <v>1487544</v>
      </c>
      <c r="C134" s="0" t="n">
        <v>148.7544</v>
      </c>
      <c r="D134" s="0" t="n">
        <v>29.2787</v>
      </c>
      <c r="E134" s="0" t="n">
        <v>34.2933</v>
      </c>
      <c r="F134" s="0" t="n">
        <v>35.356</v>
      </c>
      <c r="G134" s="0" t="n">
        <v>1760.48</v>
      </c>
      <c r="H134" s="0" t="n">
        <v>1.94</v>
      </c>
      <c r="I134" s="0" t="n">
        <v>1596</v>
      </c>
      <c r="J134" s="0" t="s">
        <v>274</v>
      </c>
    </row>
    <row r="135" customFormat="false" ht="12.75" hidden="false" customHeight="false" outlineLevel="0" collapsed="false">
      <c r="A135" s="0" t="s">
        <v>200</v>
      </c>
      <c r="B135" s="0" t="n">
        <v>21017776</v>
      </c>
      <c r="C135" s="0" t="n">
        <v>2101.7776</v>
      </c>
      <c r="D135" s="0" t="n">
        <v>43.4273</v>
      </c>
      <c r="E135" s="0" t="n">
        <v>46.9046</v>
      </c>
      <c r="F135" s="0" t="n">
        <v>47.9686</v>
      </c>
      <c r="G135" s="0" t="n">
        <v>14593.25</v>
      </c>
      <c r="H135" s="0" t="n">
        <v>23.14</v>
      </c>
      <c r="I135" s="0" t="n">
        <v>3000.178</v>
      </c>
      <c r="J135" s="0" t="s">
        <v>275</v>
      </c>
    </row>
    <row r="136" customFormat="false" ht="12.75" hidden="false" customHeight="false" outlineLevel="0" collapsed="false">
      <c r="A136" s="0" t="s">
        <v>202</v>
      </c>
      <c r="B136" s="0" t="n">
        <v>8905904</v>
      </c>
      <c r="C136" s="0" t="n">
        <v>890.5904</v>
      </c>
      <c r="D136" s="0" t="n">
        <v>41.5021</v>
      </c>
      <c r="E136" s="0" t="n">
        <v>45.8867</v>
      </c>
      <c r="F136" s="0" t="n">
        <v>46.7129</v>
      </c>
      <c r="G136" s="0" t="n">
        <v>13902.65</v>
      </c>
      <c r="H136" s="0" t="n">
        <v>32.75</v>
      </c>
      <c r="I136" s="0" t="n">
        <v>3000.182</v>
      </c>
      <c r="J136" s="0" t="s">
        <v>276</v>
      </c>
    </row>
    <row r="137" customFormat="false" ht="12.75" hidden="false" customHeight="false" outlineLevel="0" collapsed="false">
      <c r="A137" s="0" t="s">
        <v>204</v>
      </c>
      <c r="B137" s="0" t="n">
        <v>4662848</v>
      </c>
      <c r="C137" s="0" t="n">
        <v>466.2848</v>
      </c>
      <c r="D137" s="0" t="n">
        <v>39.2688</v>
      </c>
      <c r="E137" s="0" t="n">
        <v>44.6146</v>
      </c>
      <c r="F137" s="0" t="n">
        <v>45.2346</v>
      </c>
      <c r="G137" s="0" t="n">
        <v>15392.96</v>
      </c>
      <c r="H137" s="0" t="n">
        <v>19.88</v>
      </c>
      <c r="I137" s="0" t="n">
        <v>3000.111</v>
      </c>
      <c r="J137" s="0" t="s">
        <v>277</v>
      </c>
    </row>
    <row r="138" customFormat="false" ht="12.75" hidden="false" customHeight="false" outlineLevel="0" collapsed="false">
      <c r="A138" s="0" t="s">
        <v>206</v>
      </c>
      <c r="B138" s="0" t="n">
        <v>2664072</v>
      </c>
      <c r="C138" s="0" t="n">
        <v>266.4072</v>
      </c>
      <c r="D138" s="0" t="n">
        <v>36.7094</v>
      </c>
      <c r="E138" s="0" t="n">
        <v>43.2187</v>
      </c>
      <c r="F138" s="0" t="n">
        <v>43.6122</v>
      </c>
      <c r="G138" s="0" t="n">
        <v>15221.61</v>
      </c>
      <c r="H138" s="0" t="n">
        <v>23.94</v>
      </c>
      <c r="I138" s="0" t="n">
        <v>3000.113</v>
      </c>
      <c r="J138" s="0" t="s">
        <v>278</v>
      </c>
    </row>
    <row r="139" customFormat="false" ht="12.75" hidden="false" customHeight="false" outlineLevel="0" collapsed="false">
      <c r="A139" s="0" t="s">
        <v>208</v>
      </c>
      <c r="B139" s="0" t="n">
        <v>26634640</v>
      </c>
      <c r="C139" s="0" t="n">
        <v>2663.464</v>
      </c>
      <c r="D139" s="0" t="n">
        <v>42.9889</v>
      </c>
      <c r="E139" s="0" t="n">
        <v>48.5022</v>
      </c>
      <c r="F139" s="0" t="n">
        <v>48.1523</v>
      </c>
      <c r="G139" s="0" t="n">
        <v>25705.68</v>
      </c>
      <c r="H139" s="0" t="n">
        <v>29.1</v>
      </c>
      <c r="I139" s="0" t="n">
        <v>1596</v>
      </c>
      <c r="J139" s="0" t="s">
        <v>146</v>
      </c>
    </row>
    <row r="140" customFormat="false" ht="12.75" hidden="false" customHeight="false" outlineLevel="0" collapsed="false">
      <c r="A140" s="0" t="s">
        <v>210</v>
      </c>
      <c r="B140" s="0" t="n">
        <v>10540928</v>
      </c>
      <c r="C140" s="0" t="n">
        <v>1054.0928</v>
      </c>
      <c r="D140" s="0" t="n">
        <v>41.0701</v>
      </c>
      <c r="E140" s="0" t="n">
        <v>47.2982</v>
      </c>
      <c r="F140" s="0" t="n">
        <v>46.52</v>
      </c>
      <c r="G140" s="0" t="n">
        <v>15951.76</v>
      </c>
      <c r="H140" s="0" t="n">
        <v>21.17</v>
      </c>
      <c r="I140" s="0" t="n">
        <v>3000.111</v>
      </c>
      <c r="J140" s="0" t="s">
        <v>279</v>
      </c>
    </row>
    <row r="141" customFormat="false" ht="12.75" hidden="false" customHeight="false" outlineLevel="0" collapsed="false">
      <c r="A141" s="0" t="s">
        <v>212</v>
      </c>
      <c r="B141" s="0" t="n">
        <v>5450144</v>
      </c>
      <c r="C141" s="0" t="n">
        <v>545.0144</v>
      </c>
      <c r="D141" s="0" t="n">
        <v>38.8139</v>
      </c>
      <c r="E141" s="0" t="n">
        <v>46.0938</v>
      </c>
      <c r="F141" s="0" t="n">
        <v>44.7407</v>
      </c>
      <c r="G141" s="0" t="n">
        <v>13227.53</v>
      </c>
      <c r="H141" s="0" t="n">
        <v>17.4</v>
      </c>
      <c r="I141" s="0" t="n">
        <v>3000.144</v>
      </c>
      <c r="J141" s="0" t="s">
        <v>280</v>
      </c>
    </row>
    <row r="142" customFormat="false" ht="12.75" hidden="false" customHeight="false" outlineLevel="0" collapsed="false">
      <c r="A142" s="0" t="s">
        <v>214</v>
      </c>
      <c r="B142" s="0" t="n">
        <v>3104952</v>
      </c>
      <c r="C142" s="0" t="n">
        <v>310.4952</v>
      </c>
      <c r="D142" s="0" t="n">
        <v>36.1258</v>
      </c>
      <c r="E142" s="0" t="n">
        <v>44.9202</v>
      </c>
      <c r="F142" s="0" t="n">
        <v>42.9567</v>
      </c>
      <c r="G142" s="0" t="n">
        <v>14866.06</v>
      </c>
      <c r="H142" s="0" t="n">
        <v>17.61</v>
      </c>
      <c r="I142" s="0" t="n">
        <v>3000.117</v>
      </c>
      <c r="J142" s="0" t="s">
        <v>281</v>
      </c>
    </row>
    <row r="143" customFormat="false" ht="12.75" hidden="false" customHeight="false" outlineLevel="0" collapsed="false">
      <c r="A143" s="0" t="s">
        <v>216</v>
      </c>
      <c r="B143" s="0" t="n">
        <v>23486488</v>
      </c>
      <c r="C143" s="0" t="n">
        <v>2348.6488</v>
      </c>
      <c r="D143" s="0" t="n">
        <v>43.0583</v>
      </c>
      <c r="E143" s="0" t="n">
        <v>48.3396</v>
      </c>
      <c r="F143" s="0" t="n">
        <v>48.4971</v>
      </c>
      <c r="G143" s="0" t="n">
        <v>14466.16</v>
      </c>
      <c r="H143" s="0" t="n">
        <v>25.21</v>
      </c>
      <c r="I143" s="0" t="n">
        <v>3000.186</v>
      </c>
      <c r="J143" s="0" t="s">
        <v>282</v>
      </c>
    </row>
    <row r="144" customFormat="false" ht="12.75" hidden="false" customHeight="false" outlineLevel="0" collapsed="false">
      <c r="A144" s="0" t="s">
        <v>218</v>
      </c>
      <c r="B144" s="0" t="n">
        <v>9168616</v>
      </c>
      <c r="C144" s="0" t="n">
        <v>916.8616</v>
      </c>
      <c r="D144" s="0" t="n">
        <v>41.0471</v>
      </c>
      <c r="E144" s="0" t="n">
        <v>46.8603</v>
      </c>
      <c r="F144" s="0" t="n">
        <v>46.9983</v>
      </c>
      <c r="G144" s="0" t="n">
        <v>13594.48</v>
      </c>
      <c r="H144" s="0" t="n">
        <v>17.24</v>
      </c>
      <c r="I144" s="0" t="n">
        <v>3000.11</v>
      </c>
      <c r="J144" s="0" t="s">
        <v>283</v>
      </c>
    </row>
    <row r="145" customFormat="false" ht="12.75" hidden="false" customHeight="false" outlineLevel="0" collapsed="false">
      <c r="A145" s="0" t="s">
        <v>220</v>
      </c>
      <c r="B145" s="0" t="n">
        <v>4570040</v>
      </c>
      <c r="C145" s="0" t="n">
        <v>457.004</v>
      </c>
      <c r="D145" s="0" t="n">
        <v>38.8067</v>
      </c>
      <c r="E145" s="0" t="n">
        <v>45.2452</v>
      </c>
      <c r="F145" s="0" t="n">
        <v>45.2769</v>
      </c>
      <c r="G145" s="0" t="n">
        <v>13544.23</v>
      </c>
      <c r="H145" s="0" t="n">
        <v>21.9</v>
      </c>
      <c r="I145" s="0" t="n">
        <v>3000.184</v>
      </c>
      <c r="J145" s="0" t="s">
        <v>284</v>
      </c>
    </row>
    <row r="146" customFormat="false" ht="12.75" hidden="false" customHeight="false" outlineLevel="0" collapsed="false">
      <c r="A146" s="0" t="s">
        <v>222</v>
      </c>
      <c r="B146" s="0" t="n">
        <v>2532432</v>
      </c>
      <c r="C146" s="0" t="n">
        <v>253.2432</v>
      </c>
      <c r="D146" s="0" t="n">
        <v>36.3752</v>
      </c>
      <c r="E146" s="0" t="n">
        <v>43.5642</v>
      </c>
      <c r="F146" s="0" t="n">
        <v>43.4508</v>
      </c>
      <c r="G146" s="0" t="n">
        <v>14884.07</v>
      </c>
      <c r="H146" s="0" t="n">
        <v>20.08</v>
      </c>
      <c r="I146" s="0" t="n">
        <v>3000.112</v>
      </c>
      <c r="J146" s="0" t="s">
        <v>285</v>
      </c>
    </row>
    <row r="147" customFormat="false" ht="12.75" hidden="false" customHeight="false" outlineLevel="0" collapsed="false">
      <c r="A147" s="0" t="s">
        <v>77</v>
      </c>
      <c r="B147" s="0" t="s">
        <v>286</v>
      </c>
      <c r="C147" s="0" t="s">
        <v>79</v>
      </c>
      <c r="D147" s="0" t="s">
        <v>80</v>
      </c>
    </row>
    <row r="148" customFormat="false" ht="12.75" hidden="false" customHeight="false" outlineLevel="0" collapsed="false">
      <c r="A148" s="0" t="s">
        <v>81</v>
      </c>
      <c r="B148" s="0" t="n">
        <v>88523912</v>
      </c>
      <c r="C148" s="0" t="n">
        <v>17704.7824</v>
      </c>
      <c r="D148" s="0" t="n">
        <v>41.3069</v>
      </c>
      <c r="E148" s="0" t="n">
        <v>41.3261</v>
      </c>
      <c r="F148" s="0" t="n">
        <v>43.5128</v>
      </c>
      <c r="G148" s="0" t="n">
        <v>28226.49</v>
      </c>
      <c r="H148" s="0" t="n">
        <v>43.4</v>
      </c>
      <c r="I148" s="0" t="n">
        <v>3000.109</v>
      </c>
      <c r="J148" s="0" t="s">
        <v>184</v>
      </c>
    </row>
    <row r="149" customFormat="false" ht="12.75" hidden="false" customHeight="false" outlineLevel="0" collapsed="false">
      <c r="A149" s="0" t="s">
        <v>83</v>
      </c>
      <c r="B149" s="0" t="n">
        <v>32681752</v>
      </c>
      <c r="C149" s="0" t="n">
        <v>6536.3504</v>
      </c>
      <c r="D149" s="0" t="n">
        <v>38.2825</v>
      </c>
      <c r="E149" s="0" t="n">
        <v>39.0669</v>
      </c>
      <c r="F149" s="0" t="n">
        <v>41.3443</v>
      </c>
      <c r="G149" s="0" t="n">
        <v>22436.07</v>
      </c>
      <c r="H149" s="0" t="n">
        <v>26.6</v>
      </c>
      <c r="I149" s="0" t="n">
        <v>3000.189</v>
      </c>
      <c r="J149" s="0" t="s">
        <v>287</v>
      </c>
    </row>
    <row r="150" customFormat="false" ht="12.75" hidden="false" customHeight="false" outlineLevel="0" collapsed="false">
      <c r="A150" s="0" t="s">
        <v>85</v>
      </c>
      <c r="B150" s="0" t="n">
        <v>13746912</v>
      </c>
      <c r="C150" s="0" t="n">
        <v>2749.3824</v>
      </c>
      <c r="D150" s="0" t="n">
        <v>35.3819</v>
      </c>
      <c r="E150" s="0" t="n">
        <v>37.176</v>
      </c>
      <c r="F150" s="0" t="n">
        <v>39.5645</v>
      </c>
      <c r="G150" s="0" t="n">
        <v>25096.13</v>
      </c>
      <c r="H150" s="0" t="n">
        <v>34.6</v>
      </c>
      <c r="I150" s="0" t="n">
        <v>3000.11</v>
      </c>
      <c r="J150" s="0" t="s">
        <v>288</v>
      </c>
    </row>
    <row r="151" customFormat="false" ht="12.75" hidden="false" customHeight="false" outlineLevel="0" collapsed="false">
      <c r="A151" s="0" t="s">
        <v>87</v>
      </c>
      <c r="B151" s="0" t="n">
        <v>6266328</v>
      </c>
      <c r="C151" s="0" t="n">
        <v>1253.2656</v>
      </c>
      <c r="D151" s="0" t="n">
        <v>32.5403</v>
      </c>
      <c r="E151" s="0" t="n">
        <v>35.7166</v>
      </c>
      <c r="F151" s="0" t="n">
        <v>38.1897</v>
      </c>
      <c r="G151" s="0" t="n">
        <v>36562.99</v>
      </c>
      <c r="H151" s="0" t="n">
        <v>28.61</v>
      </c>
      <c r="I151" s="0" t="n">
        <v>1596</v>
      </c>
      <c r="J151" s="0" t="s">
        <v>274</v>
      </c>
    </row>
    <row r="152" customFormat="false" ht="12.75" hidden="false" customHeight="false" outlineLevel="0" collapsed="false">
      <c r="A152" s="0" t="s">
        <v>89</v>
      </c>
      <c r="B152" s="0" t="n">
        <v>230424552</v>
      </c>
      <c r="C152" s="0" t="n">
        <v>46084.9104</v>
      </c>
      <c r="D152" s="0" t="n">
        <v>41.0142</v>
      </c>
      <c r="E152" s="0" t="n">
        <v>44.6236</v>
      </c>
      <c r="F152" s="0" t="n">
        <v>44.555</v>
      </c>
      <c r="G152" s="0" t="n">
        <v>31252.15</v>
      </c>
      <c r="H152" s="0" t="n">
        <v>48.78</v>
      </c>
      <c r="I152" s="0" t="n">
        <v>3000.207</v>
      </c>
      <c r="J152" s="0" t="s">
        <v>247</v>
      </c>
    </row>
    <row r="153" customFormat="false" ht="12.75" hidden="false" customHeight="false" outlineLevel="0" collapsed="false">
      <c r="A153" s="0" t="s">
        <v>91</v>
      </c>
      <c r="B153" s="0" t="n">
        <v>113940584</v>
      </c>
      <c r="C153" s="0" t="n">
        <v>22788.1168</v>
      </c>
      <c r="D153" s="0" t="n">
        <v>37.8673</v>
      </c>
      <c r="E153" s="0" t="n">
        <v>42.5432</v>
      </c>
      <c r="F153" s="0" t="n">
        <v>42.9719</v>
      </c>
      <c r="G153" s="0" t="n">
        <v>28642.63</v>
      </c>
      <c r="H153" s="0" t="n">
        <v>39.98</v>
      </c>
      <c r="I153" s="0" t="n">
        <v>3000.155</v>
      </c>
      <c r="J153" s="0" t="s">
        <v>289</v>
      </c>
    </row>
    <row r="154" customFormat="false" ht="12.75" hidden="false" customHeight="false" outlineLevel="0" collapsed="false">
      <c r="A154" s="0" t="s">
        <v>93</v>
      </c>
      <c r="B154" s="0" t="n">
        <v>61543576</v>
      </c>
      <c r="C154" s="0" t="n">
        <v>12308.7152</v>
      </c>
      <c r="D154" s="0" t="n">
        <v>35.0162</v>
      </c>
      <c r="E154" s="0" t="n">
        <v>40.5674</v>
      </c>
      <c r="F154" s="0" t="n">
        <v>41.3752</v>
      </c>
      <c r="G154" s="0" t="n">
        <v>30196.55</v>
      </c>
      <c r="H154" s="0" t="n">
        <v>37.91</v>
      </c>
      <c r="I154" s="0" t="n">
        <v>3000.115</v>
      </c>
      <c r="J154" s="0" t="s">
        <v>243</v>
      </c>
    </row>
    <row r="155" customFormat="false" ht="12.75" hidden="false" customHeight="false" outlineLevel="0" collapsed="false">
      <c r="A155" s="0" t="s">
        <v>95</v>
      </c>
      <c r="B155" s="0" t="n">
        <v>34337656</v>
      </c>
      <c r="C155" s="0" t="n">
        <v>6867.5312</v>
      </c>
      <c r="D155" s="0" t="n">
        <v>32.1953</v>
      </c>
      <c r="E155" s="0" t="n">
        <v>38.683</v>
      </c>
      <c r="F155" s="0" t="n">
        <v>39.8535</v>
      </c>
      <c r="G155" s="0" t="n">
        <v>29411.04</v>
      </c>
      <c r="H155" s="0" t="n">
        <v>34.99</v>
      </c>
      <c r="I155" s="0" t="n">
        <v>3000.112</v>
      </c>
      <c r="J155" s="0" t="s">
        <v>290</v>
      </c>
    </row>
    <row r="156" customFormat="false" ht="12.75" hidden="false" customHeight="false" outlineLevel="0" collapsed="false">
      <c r="A156" s="0" t="s">
        <v>97</v>
      </c>
      <c r="B156" s="0" t="n">
        <v>62550432</v>
      </c>
      <c r="C156" s="0" t="n">
        <v>6255.0432</v>
      </c>
      <c r="D156" s="0" t="n">
        <v>41.6144</v>
      </c>
      <c r="E156" s="0" t="n">
        <v>43.2021</v>
      </c>
      <c r="F156" s="0" t="n">
        <v>44.5157</v>
      </c>
      <c r="G156" s="0" t="n">
        <v>24617.93</v>
      </c>
      <c r="H156" s="0" t="n">
        <v>30.54</v>
      </c>
      <c r="I156" s="0" t="n">
        <v>3000.112</v>
      </c>
      <c r="J156" s="0" t="s">
        <v>291</v>
      </c>
    </row>
    <row r="157" customFormat="false" ht="12.75" hidden="false" customHeight="false" outlineLevel="0" collapsed="false">
      <c r="A157" s="0" t="s">
        <v>99</v>
      </c>
      <c r="B157" s="0" t="n">
        <v>30910184</v>
      </c>
      <c r="C157" s="0" t="n">
        <v>3091.0184</v>
      </c>
      <c r="D157" s="0" t="n">
        <v>39.7494</v>
      </c>
      <c r="E157" s="0" t="n">
        <v>41.5951</v>
      </c>
      <c r="F157" s="0" t="n">
        <v>42.6624</v>
      </c>
      <c r="G157" s="0" t="n">
        <v>23115.25</v>
      </c>
      <c r="H157" s="0" t="n">
        <v>27.01</v>
      </c>
      <c r="I157" s="0" t="n">
        <v>3000.112</v>
      </c>
      <c r="J157" s="0" t="s">
        <v>291</v>
      </c>
    </row>
    <row r="158" customFormat="false" ht="12.75" hidden="false" customHeight="false" outlineLevel="0" collapsed="false">
      <c r="A158" s="0" t="s">
        <v>101</v>
      </c>
      <c r="B158" s="0" t="n">
        <v>15730464</v>
      </c>
      <c r="C158" s="0" t="n">
        <v>1573.0464</v>
      </c>
      <c r="D158" s="0" t="n">
        <v>37.4768</v>
      </c>
      <c r="E158" s="0" t="n">
        <v>40.1002</v>
      </c>
      <c r="F158" s="0" t="n">
        <v>41.218</v>
      </c>
      <c r="G158" s="0" t="n">
        <v>19730.95</v>
      </c>
      <c r="H158" s="0" t="n">
        <v>22.61</v>
      </c>
      <c r="I158" s="0" t="n">
        <v>3000.115</v>
      </c>
      <c r="J158" s="0" t="s">
        <v>292</v>
      </c>
    </row>
    <row r="159" customFormat="false" ht="12.75" hidden="false" customHeight="false" outlineLevel="0" collapsed="false">
      <c r="A159" s="0" t="s">
        <v>103</v>
      </c>
      <c r="B159" s="0" t="n">
        <v>7653224</v>
      </c>
      <c r="C159" s="0" t="n">
        <v>765.3224</v>
      </c>
      <c r="D159" s="0" t="n">
        <v>34.8646</v>
      </c>
      <c r="E159" s="0" t="n">
        <v>38.7295</v>
      </c>
      <c r="F159" s="0" t="n">
        <v>40.1812</v>
      </c>
      <c r="G159" s="0" t="n">
        <v>22189.08</v>
      </c>
      <c r="H159" s="0" t="n">
        <v>28.5</v>
      </c>
      <c r="I159" s="0" t="n">
        <v>3000.112</v>
      </c>
      <c r="J159" s="0" t="s">
        <v>293</v>
      </c>
    </row>
    <row r="160" customFormat="false" ht="12.75" hidden="false" customHeight="false" outlineLevel="0" collapsed="false">
      <c r="A160" s="0" t="s">
        <v>105</v>
      </c>
      <c r="B160" s="0" t="n">
        <v>106509928</v>
      </c>
      <c r="C160" s="0" t="n">
        <v>10650.9928</v>
      </c>
      <c r="D160" s="0" t="n">
        <v>39.6591</v>
      </c>
      <c r="E160" s="0" t="n">
        <v>41.6934</v>
      </c>
      <c r="F160" s="0" t="n">
        <v>42.569</v>
      </c>
      <c r="G160" s="0" t="n">
        <v>24237.42</v>
      </c>
      <c r="H160" s="0" t="n">
        <v>40</v>
      </c>
      <c r="I160" s="0" t="n">
        <v>3000.116</v>
      </c>
      <c r="J160" s="0" t="s">
        <v>255</v>
      </c>
    </row>
    <row r="161" customFormat="false" ht="12.75" hidden="false" customHeight="false" outlineLevel="0" collapsed="false">
      <c r="A161" s="0" t="s">
        <v>107</v>
      </c>
      <c r="B161" s="0" t="n">
        <v>43068992</v>
      </c>
      <c r="C161" s="0" t="n">
        <v>4306.8992</v>
      </c>
      <c r="D161" s="0" t="n">
        <v>36.6028</v>
      </c>
      <c r="E161" s="0" t="n">
        <v>39.3767</v>
      </c>
      <c r="F161" s="0" t="n">
        <v>40.4052</v>
      </c>
      <c r="G161" s="0" t="n">
        <v>19274.82</v>
      </c>
      <c r="H161" s="0" t="n">
        <v>25.16</v>
      </c>
      <c r="I161" s="0" t="n">
        <v>3000.18</v>
      </c>
      <c r="J161" s="0" t="s">
        <v>239</v>
      </c>
    </row>
    <row r="162" customFormat="false" ht="12.75" hidden="false" customHeight="false" outlineLevel="0" collapsed="false">
      <c r="A162" s="0" t="s">
        <v>109</v>
      </c>
      <c r="B162" s="0" t="n">
        <v>17576368</v>
      </c>
      <c r="C162" s="0" t="n">
        <v>1757.6368</v>
      </c>
      <c r="D162" s="0" t="n">
        <v>33.7362</v>
      </c>
      <c r="E162" s="0" t="n">
        <v>37.4533</v>
      </c>
      <c r="F162" s="0" t="n">
        <v>38.9826</v>
      </c>
      <c r="G162" s="0" t="n">
        <v>18394.61</v>
      </c>
      <c r="H162" s="0" t="n">
        <v>21.7</v>
      </c>
      <c r="I162" s="0" t="n">
        <v>3000.114</v>
      </c>
      <c r="J162" s="0" t="s">
        <v>294</v>
      </c>
    </row>
    <row r="163" customFormat="false" ht="12.75" hidden="false" customHeight="false" outlineLevel="0" collapsed="false">
      <c r="A163" s="0" t="s">
        <v>111</v>
      </c>
      <c r="B163" s="0" t="n">
        <v>7150040</v>
      </c>
      <c r="C163" s="0" t="n">
        <v>715.004</v>
      </c>
      <c r="D163" s="0" t="n">
        <v>31.1163</v>
      </c>
      <c r="E163" s="0" t="n">
        <v>35.9486</v>
      </c>
      <c r="F163" s="0" t="n">
        <v>38.0215</v>
      </c>
      <c r="G163" s="0" t="n">
        <v>17669.15</v>
      </c>
      <c r="H163" s="0" t="n">
        <v>25.68</v>
      </c>
      <c r="I163" s="0" t="n">
        <v>3000.202</v>
      </c>
      <c r="J163" s="0" t="s">
        <v>98</v>
      </c>
    </row>
    <row r="164" customFormat="false" ht="12.75" hidden="false" customHeight="false" outlineLevel="0" collapsed="false">
      <c r="A164" s="0" t="s">
        <v>113</v>
      </c>
      <c r="B164" s="0" t="n">
        <v>252313312</v>
      </c>
      <c r="C164" s="0" t="n">
        <v>25231.3312</v>
      </c>
      <c r="D164" s="0" t="n">
        <v>38.6725</v>
      </c>
      <c r="E164" s="0" t="n">
        <v>40.2221</v>
      </c>
      <c r="F164" s="0" t="n">
        <v>43.0531</v>
      </c>
      <c r="G164" s="0" t="n">
        <v>48816.08</v>
      </c>
      <c r="H164" s="0" t="n">
        <v>89.02</v>
      </c>
      <c r="I164" s="0" t="n">
        <v>3000.11</v>
      </c>
      <c r="J164" s="0" t="s">
        <v>295</v>
      </c>
    </row>
    <row r="165" customFormat="false" ht="12.75" hidden="false" customHeight="false" outlineLevel="0" collapsed="false">
      <c r="A165" s="0" t="s">
        <v>115</v>
      </c>
      <c r="B165" s="0" t="n">
        <v>80503920</v>
      </c>
      <c r="C165" s="0" t="n">
        <v>8050.392</v>
      </c>
      <c r="D165" s="0" t="n">
        <v>36.506</v>
      </c>
      <c r="E165" s="0" t="n">
        <v>38.7382</v>
      </c>
      <c r="F165" s="0" t="n">
        <v>40.9516</v>
      </c>
      <c r="G165" s="0" t="n">
        <v>38665.61</v>
      </c>
      <c r="H165" s="0" t="n">
        <v>48.2</v>
      </c>
      <c r="I165" s="0" t="n">
        <v>3000.19</v>
      </c>
      <c r="J165" s="0" t="s">
        <v>296</v>
      </c>
    </row>
    <row r="166" customFormat="false" ht="12.75" hidden="false" customHeight="false" outlineLevel="0" collapsed="false">
      <c r="A166" s="0" t="s">
        <v>117</v>
      </c>
      <c r="B166" s="0" t="n">
        <v>36484112</v>
      </c>
      <c r="C166" s="0" t="n">
        <v>3648.4112</v>
      </c>
      <c r="D166" s="0" t="n">
        <v>34.2898</v>
      </c>
      <c r="E166" s="0" t="n">
        <v>37.5576</v>
      </c>
      <c r="F166" s="0" t="n">
        <v>38.9674</v>
      </c>
      <c r="G166" s="0" t="n">
        <v>41518.21</v>
      </c>
      <c r="H166" s="0" t="n">
        <v>47.45</v>
      </c>
      <c r="I166" s="0" t="n">
        <v>3000.11</v>
      </c>
      <c r="J166" s="0" t="s">
        <v>297</v>
      </c>
    </row>
    <row r="167" customFormat="false" ht="12.75" hidden="false" customHeight="false" outlineLevel="0" collapsed="false">
      <c r="A167" s="0" t="s">
        <v>119</v>
      </c>
      <c r="B167" s="0" t="n">
        <v>16977800</v>
      </c>
      <c r="C167" s="0" t="n">
        <v>1697.78</v>
      </c>
      <c r="D167" s="0" t="n">
        <v>31.9172</v>
      </c>
      <c r="E167" s="0" t="n">
        <v>36.3103</v>
      </c>
      <c r="F167" s="0" t="n">
        <v>36.9186</v>
      </c>
      <c r="G167" s="0" t="n">
        <v>40863.23</v>
      </c>
      <c r="H167" s="0" t="n">
        <v>50.67</v>
      </c>
      <c r="I167" s="0" t="n">
        <v>3000.116</v>
      </c>
      <c r="J167" s="0" t="s">
        <v>298</v>
      </c>
    </row>
    <row r="168" customFormat="false" ht="12.75" hidden="false" customHeight="false" outlineLevel="0" collapsed="false">
      <c r="A168" s="0" t="s">
        <v>121</v>
      </c>
      <c r="B168" s="0" t="n">
        <v>250676328</v>
      </c>
      <c r="C168" s="0" t="n">
        <v>25067.6328</v>
      </c>
      <c r="D168" s="0" t="n">
        <v>39.4302</v>
      </c>
      <c r="E168" s="0" t="n">
        <v>43.5193</v>
      </c>
      <c r="F168" s="0" t="n">
        <v>44.6908</v>
      </c>
      <c r="G168" s="0" t="n">
        <v>55694.15</v>
      </c>
      <c r="H168" s="0" t="n">
        <v>75.57</v>
      </c>
      <c r="I168" s="0" t="n">
        <v>3000.107</v>
      </c>
      <c r="J168" s="0" t="s">
        <v>234</v>
      </c>
    </row>
    <row r="169" customFormat="false" ht="12.75" hidden="false" customHeight="false" outlineLevel="0" collapsed="false">
      <c r="A169" s="0" t="s">
        <v>123</v>
      </c>
      <c r="B169" s="0" t="n">
        <v>93862704</v>
      </c>
      <c r="C169" s="0" t="n">
        <v>9386.2704</v>
      </c>
      <c r="D169" s="0" t="n">
        <v>37.5299</v>
      </c>
      <c r="E169" s="0" t="n">
        <v>41.9662</v>
      </c>
      <c r="F169" s="0" t="n">
        <v>42.4813</v>
      </c>
      <c r="G169" s="0" t="n">
        <v>45632.02</v>
      </c>
      <c r="H169" s="0" t="n">
        <v>78.39</v>
      </c>
      <c r="I169" s="0" t="n">
        <v>3000.195</v>
      </c>
      <c r="J169" s="0" t="s">
        <v>299</v>
      </c>
    </row>
    <row r="170" customFormat="false" ht="12.75" hidden="false" customHeight="false" outlineLevel="0" collapsed="false">
      <c r="A170" s="0" t="s">
        <v>125</v>
      </c>
      <c r="B170" s="0" t="n">
        <v>44995512</v>
      </c>
      <c r="C170" s="0" t="n">
        <v>4499.5512</v>
      </c>
      <c r="D170" s="0" t="n">
        <v>35.6449</v>
      </c>
      <c r="E170" s="0" t="n">
        <v>40.2373</v>
      </c>
      <c r="F170" s="0" t="n">
        <v>40.1746</v>
      </c>
      <c r="G170" s="0" t="n">
        <v>42079.65</v>
      </c>
      <c r="H170" s="0" t="n">
        <v>46.67</v>
      </c>
      <c r="I170" s="0" t="n">
        <v>3000.116</v>
      </c>
      <c r="J170" s="0" t="s">
        <v>300</v>
      </c>
    </row>
    <row r="171" customFormat="false" ht="12.75" hidden="false" customHeight="false" outlineLevel="0" collapsed="false">
      <c r="A171" s="0" t="s">
        <v>127</v>
      </c>
      <c r="B171" s="0" t="n">
        <v>21993344</v>
      </c>
      <c r="C171" s="0" t="n">
        <v>2199.3344</v>
      </c>
      <c r="D171" s="0" t="n">
        <v>33.4268</v>
      </c>
      <c r="E171" s="0" t="n">
        <v>38.5122</v>
      </c>
      <c r="F171" s="0" t="n">
        <v>37.8836</v>
      </c>
      <c r="G171" s="0" t="n">
        <v>45150.83</v>
      </c>
      <c r="H171" s="0" t="n">
        <v>50.21</v>
      </c>
      <c r="I171" s="0" t="n">
        <v>3000.113</v>
      </c>
      <c r="J171" s="0" t="s">
        <v>217</v>
      </c>
    </row>
    <row r="172" customFormat="false" ht="12.75" hidden="false" customHeight="false" outlineLevel="0" collapsed="false">
      <c r="A172" s="0" t="s">
        <v>129</v>
      </c>
      <c r="B172" s="0" t="n">
        <v>724276984</v>
      </c>
      <c r="C172" s="0" t="n">
        <v>72427.6984</v>
      </c>
      <c r="D172" s="0" t="n">
        <v>38.7001</v>
      </c>
      <c r="E172" s="0" t="n">
        <v>41.7921</v>
      </c>
      <c r="F172" s="0" t="n">
        <v>43.7231</v>
      </c>
      <c r="G172" s="0" t="n">
        <v>58295.15</v>
      </c>
      <c r="H172" s="0" t="n">
        <v>119.55</v>
      </c>
      <c r="I172" s="0" t="n">
        <v>3000.171</v>
      </c>
      <c r="J172" s="0" t="s">
        <v>301</v>
      </c>
    </row>
    <row r="173" customFormat="false" ht="12.75" hidden="false" customHeight="false" outlineLevel="0" collapsed="false">
      <c r="A173" s="0" t="s">
        <v>131</v>
      </c>
      <c r="B173" s="0" t="n">
        <v>113969920</v>
      </c>
      <c r="C173" s="0" t="n">
        <v>11396.992</v>
      </c>
      <c r="D173" s="0" t="n">
        <v>35.2318</v>
      </c>
      <c r="E173" s="0" t="n">
        <v>39.8679</v>
      </c>
      <c r="F173" s="0" t="n">
        <v>42.2791</v>
      </c>
      <c r="G173" s="0" t="n">
        <v>52515.16</v>
      </c>
      <c r="H173" s="0" t="n">
        <v>73.78</v>
      </c>
      <c r="I173" s="0" t="n">
        <v>3000.112</v>
      </c>
      <c r="J173" s="0" t="s">
        <v>302</v>
      </c>
    </row>
    <row r="174" customFormat="false" ht="12.75" hidden="false" customHeight="false" outlineLevel="0" collapsed="false">
      <c r="A174" s="0" t="s">
        <v>133</v>
      </c>
      <c r="B174" s="0" t="n">
        <v>31707240</v>
      </c>
      <c r="C174" s="0" t="n">
        <v>3170.724</v>
      </c>
      <c r="D174" s="0" t="n">
        <v>32.8393</v>
      </c>
      <c r="E174" s="0" t="n">
        <v>38.3099</v>
      </c>
      <c r="F174" s="0" t="n">
        <v>41.0167</v>
      </c>
      <c r="G174" s="0" t="n">
        <v>50005.68</v>
      </c>
      <c r="H174" s="0" t="n">
        <v>69.93</v>
      </c>
      <c r="I174" s="0" t="n">
        <v>3000.112</v>
      </c>
      <c r="J174" s="0" t="s">
        <v>303</v>
      </c>
    </row>
    <row r="175" customFormat="false" ht="12.75" hidden="false" customHeight="false" outlineLevel="0" collapsed="false">
      <c r="A175" s="0" t="s">
        <v>135</v>
      </c>
      <c r="B175" s="0" t="n">
        <v>11005472</v>
      </c>
      <c r="C175" s="0" t="n">
        <v>1100.5472</v>
      </c>
      <c r="D175" s="0" t="n">
        <v>30.2668</v>
      </c>
      <c r="E175" s="0" t="n">
        <v>37.009</v>
      </c>
      <c r="F175" s="0" t="n">
        <v>39.8678</v>
      </c>
      <c r="G175" s="0" t="n">
        <v>46940.58</v>
      </c>
      <c r="H175" s="0" t="n">
        <v>52.02</v>
      </c>
      <c r="I175" s="0" t="n">
        <v>3000.116</v>
      </c>
      <c r="J175" s="0" t="s">
        <v>102</v>
      </c>
    </row>
    <row r="176" customFormat="false" ht="12.75" hidden="false" customHeight="false" outlineLevel="0" collapsed="false">
      <c r="A176" s="0" t="s">
        <v>137</v>
      </c>
      <c r="B176" s="0" t="n">
        <v>48810552</v>
      </c>
      <c r="C176" s="0" t="n">
        <v>4881.0552</v>
      </c>
      <c r="D176" s="0" t="n">
        <v>39.3754</v>
      </c>
      <c r="E176" s="0" t="n">
        <v>41.8944</v>
      </c>
      <c r="F176" s="0" t="n">
        <v>42.2217</v>
      </c>
      <c r="G176" s="0" t="n">
        <v>8596.41</v>
      </c>
      <c r="H176" s="0" t="n">
        <v>12.56</v>
      </c>
      <c r="I176" s="0" t="n">
        <v>3000.216</v>
      </c>
      <c r="J176" s="0" t="s">
        <v>304</v>
      </c>
    </row>
    <row r="177" customFormat="false" ht="12.75" hidden="false" customHeight="false" outlineLevel="0" collapsed="false">
      <c r="A177" s="0" t="s">
        <v>139</v>
      </c>
      <c r="B177" s="0" t="n">
        <v>24368208</v>
      </c>
      <c r="C177" s="0" t="n">
        <v>2436.8208</v>
      </c>
      <c r="D177" s="0" t="n">
        <v>36.3806</v>
      </c>
      <c r="E177" s="0" t="n">
        <v>39.1586</v>
      </c>
      <c r="F177" s="0" t="n">
        <v>39.1702</v>
      </c>
      <c r="G177" s="0" t="n">
        <v>8126.66</v>
      </c>
      <c r="H177" s="0" t="n">
        <v>11.14</v>
      </c>
      <c r="I177" s="0" t="n">
        <v>3000.147</v>
      </c>
      <c r="J177" s="0" t="s">
        <v>305</v>
      </c>
    </row>
    <row r="178" customFormat="false" ht="12.75" hidden="false" customHeight="false" outlineLevel="0" collapsed="false">
      <c r="A178" s="0" t="s">
        <v>141</v>
      </c>
      <c r="B178" s="0" t="n">
        <v>12022200</v>
      </c>
      <c r="C178" s="0" t="n">
        <v>1202.22</v>
      </c>
      <c r="D178" s="0" t="n">
        <v>33.6862</v>
      </c>
      <c r="E178" s="0" t="n">
        <v>36.7337</v>
      </c>
      <c r="F178" s="0" t="n">
        <v>36.4615</v>
      </c>
      <c r="G178" s="0" t="n">
        <v>8550.76</v>
      </c>
      <c r="H178" s="0" t="n">
        <v>10.33</v>
      </c>
      <c r="I178" s="0" t="n">
        <v>3000.115</v>
      </c>
      <c r="J178" s="0" t="s">
        <v>306</v>
      </c>
    </row>
    <row r="179" customFormat="false" ht="12.75" hidden="false" customHeight="false" outlineLevel="0" collapsed="false">
      <c r="A179" s="0" t="s">
        <v>143</v>
      </c>
      <c r="B179" s="0" t="n">
        <v>5762904</v>
      </c>
      <c r="C179" s="0" t="n">
        <v>576.2904</v>
      </c>
      <c r="D179" s="0" t="n">
        <v>31.1022</v>
      </c>
      <c r="E179" s="0" t="n">
        <v>34.5718</v>
      </c>
      <c r="F179" s="0" t="n">
        <v>33.9809</v>
      </c>
      <c r="G179" s="0" t="n">
        <v>8158.38</v>
      </c>
      <c r="H179" s="0" t="n">
        <v>9.1</v>
      </c>
      <c r="I179" s="0" t="n">
        <v>3000.113</v>
      </c>
      <c r="J179" s="0" t="s">
        <v>88</v>
      </c>
    </row>
    <row r="180" customFormat="false" ht="12.75" hidden="false" customHeight="false" outlineLevel="0" collapsed="false">
      <c r="A180" s="0" t="s">
        <v>145</v>
      </c>
      <c r="B180" s="0" t="n">
        <v>54426440</v>
      </c>
      <c r="C180" s="0" t="n">
        <v>5442.644</v>
      </c>
      <c r="D180" s="0" t="n">
        <v>39.9524</v>
      </c>
      <c r="E180" s="0" t="n">
        <v>42.6668</v>
      </c>
      <c r="F180" s="0" t="n">
        <v>43.867</v>
      </c>
      <c r="G180" s="0" t="n">
        <v>10137.33</v>
      </c>
      <c r="H180" s="0" t="n">
        <v>20.47</v>
      </c>
      <c r="I180" s="0" t="n">
        <v>3000.222</v>
      </c>
      <c r="J180" s="0" t="s">
        <v>307</v>
      </c>
    </row>
    <row r="181" customFormat="false" ht="12.75" hidden="false" customHeight="false" outlineLevel="0" collapsed="false">
      <c r="A181" s="0" t="s">
        <v>147</v>
      </c>
      <c r="B181" s="0" t="n">
        <v>25190352</v>
      </c>
      <c r="C181" s="0" t="n">
        <v>2519.0352</v>
      </c>
      <c r="D181" s="0" t="n">
        <v>36.9735</v>
      </c>
      <c r="E181" s="0" t="n">
        <v>40.4306</v>
      </c>
      <c r="F181" s="0" t="n">
        <v>41.4371</v>
      </c>
      <c r="G181" s="0" t="n">
        <v>9475.26</v>
      </c>
      <c r="H181" s="0" t="n">
        <v>18.37</v>
      </c>
      <c r="I181" s="0" t="n">
        <v>3000.187</v>
      </c>
      <c r="J181" s="0" t="s">
        <v>308</v>
      </c>
    </row>
    <row r="182" customFormat="false" ht="12.75" hidden="false" customHeight="false" outlineLevel="0" collapsed="false">
      <c r="A182" s="0" t="s">
        <v>149</v>
      </c>
      <c r="B182" s="0" t="n">
        <v>11986672</v>
      </c>
      <c r="C182" s="0" t="n">
        <v>1198.6672</v>
      </c>
      <c r="D182" s="0" t="n">
        <v>33.9241</v>
      </c>
      <c r="E182" s="0" t="n">
        <v>38.2995</v>
      </c>
      <c r="F182" s="0" t="n">
        <v>39.1464</v>
      </c>
      <c r="G182" s="0" t="n">
        <v>10089.09</v>
      </c>
      <c r="H182" s="0" t="n">
        <v>12.84</v>
      </c>
      <c r="I182" s="0" t="n">
        <v>3000.112</v>
      </c>
      <c r="J182" s="0" t="s">
        <v>309</v>
      </c>
    </row>
    <row r="183" customFormat="false" ht="12.75" hidden="false" customHeight="false" outlineLevel="0" collapsed="false">
      <c r="A183" s="0" t="s">
        <v>151</v>
      </c>
      <c r="B183" s="0" t="n">
        <v>5735760</v>
      </c>
      <c r="C183" s="0" t="n">
        <v>573.576</v>
      </c>
      <c r="D183" s="0" t="n">
        <v>30.9219</v>
      </c>
      <c r="E183" s="0" t="n">
        <v>36.2594</v>
      </c>
      <c r="F183" s="0" t="n">
        <v>36.9935</v>
      </c>
      <c r="G183" s="0" t="n">
        <v>9648.71</v>
      </c>
      <c r="H183" s="0" t="n">
        <v>11.48</v>
      </c>
      <c r="I183" s="0" t="n">
        <v>3000.112</v>
      </c>
      <c r="J183" s="0" t="s">
        <v>309</v>
      </c>
    </row>
    <row r="184" customFormat="false" ht="12.75" hidden="false" customHeight="false" outlineLevel="0" collapsed="false">
      <c r="A184" s="0" t="s">
        <v>153</v>
      </c>
      <c r="B184" s="0" t="n">
        <v>133457432</v>
      </c>
      <c r="C184" s="0" t="n">
        <v>13345.7432</v>
      </c>
      <c r="D184" s="0" t="n">
        <v>38.2267</v>
      </c>
      <c r="E184" s="0" t="n">
        <v>40.3967</v>
      </c>
      <c r="F184" s="0" t="n">
        <v>41.0561</v>
      </c>
      <c r="G184" s="0" t="n">
        <v>10157.6</v>
      </c>
      <c r="H184" s="0" t="n">
        <v>21.99</v>
      </c>
      <c r="I184" s="0" t="n">
        <v>3000.112</v>
      </c>
      <c r="J184" s="0" t="s">
        <v>110</v>
      </c>
    </row>
    <row r="185" customFormat="false" ht="12.75" hidden="false" customHeight="false" outlineLevel="0" collapsed="false">
      <c r="A185" s="0" t="s">
        <v>155</v>
      </c>
      <c r="B185" s="0" t="n">
        <v>62046168</v>
      </c>
      <c r="C185" s="0" t="n">
        <v>6204.6168</v>
      </c>
      <c r="D185" s="0" t="n">
        <v>34.1865</v>
      </c>
      <c r="E185" s="0" t="n">
        <v>37.5203</v>
      </c>
      <c r="F185" s="0" t="n">
        <v>38.2034</v>
      </c>
      <c r="G185" s="0" t="n">
        <v>8342.06</v>
      </c>
      <c r="H185" s="0" t="n">
        <v>14.96</v>
      </c>
      <c r="I185" s="0" t="n">
        <v>3000.177</v>
      </c>
      <c r="J185" s="0" t="s">
        <v>310</v>
      </c>
    </row>
    <row r="186" customFormat="false" ht="12.75" hidden="false" customHeight="false" outlineLevel="0" collapsed="false">
      <c r="A186" s="0" t="s">
        <v>157</v>
      </c>
      <c r="B186" s="0" t="n">
        <v>25536616</v>
      </c>
      <c r="C186" s="0" t="n">
        <v>2553.6616</v>
      </c>
      <c r="D186" s="0" t="n">
        <v>30.349</v>
      </c>
      <c r="E186" s="0" t="n">
        <v>35.1477</v>
      </c>
      <c r="F186" s="0" t="n">
        <v>35.8621</v>
      </c>
      <c r="G186" s="0" t="n">
        <v>8789.36</v>
      </c>
      <c r="H186" s="0" t="n">
        <v>14.71</v>
      </c>
      <c r="I186" s="0" t="n">
        <v>3000.108</v>
      </c>
      <c r="J186" s="0" t="s">
        <v>311</v>
      </c>
    </row>
    <row r="187" customFormat="false" ht="12.75" hidden="false" customHeight="false" outlineLevel="0" collapsed="false">
      <c r="A187" s="0" t="s">
        <v>159</v>
      </c>
      <c r="B187" s="0" t="n">
        <v>9188328</v>
      </c>
      <c r="C187" s="0" t="n">
        <v>918.8328</v>
      </c>
      <c r="D187" s="0" t="n">
        <v>26.9038</v>
      </c>
      <c r="E187" s="0" t="n">
        <v>33.0474</v>
      </c>
      <c r="F187" s="0" t="n">
        <v>33.7441</v>
      </c>
      <c r="G187" s="0" t="n">
        <v>7516.57</v>
      </c>
      <c r="H187" s="0" t="n">
        <v>9.16</v>
      </c>
      <c r="I187" s="0" t="n">
        <v>3000.109</v>
      </c>
      <c r="J187" s="0" t="s">
        <v>312</v>
      </c>
    </row>
    <row r="188" customFormat="false" ht="12.75" hidden="false" customHeight="false" outlineLevel="0" collapsed="false">
      <c r="A188" s="0" t="s">
        <v>161</v>
      </c>
      <c r="B188" s="0" t="n">
        <v>73204848</v>
      </c>
      <c r="C188" s="0" t="n">
        <v>7320.4848</v>
      </c>
      <c r="D188" s="0" t="n">
        <v>40.1909</v>
      </c>
      <c r="E188" s="0" t="n">
        <v>41.4823</v>
      </c>
      <c r="F188" s="0" t="n">
        <v>42.776</v>
      </c>
      <c r="G188" s="0" t="n">
        <v>7651.26</v>
      </c>
      <c r="H188" s="0" t="n">
        <v>15.78</v>
      </c>
      <c r="I188" s="0" t="n">
        <v>3000.118</v>
      </c>
      <c r="J188" s="0" t="s">
        <v>86</v>
      </c>
    </row>
    <row r="189" customFormat="false" ht="12.75" hidden="false" customHeight="false" outlineLevel="0" collapsed="false">
      <c r="A189" s="0" t="s">
        <v>163</v>
      </c>
      <c r="B189" s="0" t="n">
        <v>33125728</v>
      </c>
      <c r="C189" s="0" t="n">
        <v>3312.5728</v>
      </c>
      <c r="D189" s="0" t="n">
        <v>36.8624</v>
      </c>
      <c r="E189" s="0" t="n">
        <v>38.7118</v>
      </c>
      <c r="F189" s="0" t="n">
        <v>40.3738</v>
      </c>
      <c r="G189" s="0" t="n">
        <v>6034.06</v>
      </c>
      <c r="H189" s="0" t="n">
        <v>8.65</v>
      </c>
      <c r="I189" s="0" t="n">
        <v>3000.115</v>
      </c>
      <c r="J189" s="0" t="s">
        <v>271</v>
      </c>
    </row>
    <row r="190" customFormat="false" ht="12.75" hidden="false" customHeight="false" outlineLevel="0" collapsed="false">
      <c r="A190" s="0" t="s">
        <v>165</v>
      </c>
      <c r="B190" s="0" t="n">
        <v>14301640</v>
      </c>
      <c r="C190" s="0" t="n">
        <v>1430.164</v>
      </c>
      <c r="D190" s="0" t="n">
        <v>33.5843</v>
      </c>
      <c r="E190" s="0" t="n">
        <v>36.3817</v>
      </c>
      <c r="F190" s="0" t="n">
        <v>38.0651</v>
      </c>
      <c r="G190" s="0" t="n">
        <v>6120.19</v>
      </c>
      <c r="H190" s="0" t="n">
        <v>7.84</v>
      </c>
      <c r="I190" s="0" t="n">
        <v>3000.109</v>
      </c>
      <c r="J190" s="0" t="s">
        <v>313</v>
      </c>
    </row>
    <row r="191" customFormat="false" ht="12.75" hidden="false" customHeight="false" outlineLevel="0" collapsed="false">
      <c r="A191" s="0" t="s">
        <v>167</v>
      </c>
      <c r="B191" s="0" t="n">
        <v>5983264</v>
      </c>
      <c r="C191" s="0" t="n">
        <v>598.3264</v>
      </c>
      <c r="D191" s="0" t="n">
        <v>30.3923</v>
      </c>
      <c r="E191" s="0" t="n">
        <v>34.3073</v>
      </c>
      <c r="F191" s="0" t="n">
        <v>35.7803</v>
      </c>
      <c r="G191" s="0" t="n">
        <v>5162.74</v>
      </c>
      <c r="H191" s="0" t="n">
        <v>8.48</v>
      </c>
      <c r="I191" s="0" t="n">
        <v>3000.207</v>
      </c>
      <c r="J191" s="0" t="s">
        <v>314</v>
      </c>
    </row>
    <row r="192" customFormat="false" ht="12.75" hidden="false" customHeight="false" outlineLevel="0" collapsed="false">
      <c r="A192" s="0" t="s">
        <v>169</v>
      </c>
      <c r="B192" s="0" t="n">
        <v>21522376</v>
      </c>
      <c r="C192" s="0" t="n">
        <v>2152.2376</v>
      </c>
      <c r="D192" s="0" t="n">
        <v>40.6716</v>
      </c>
      <c r="E192" s="0" t="n">
        <v>43.2996</v>
      </c>
      <c r="F192" s="0" t="n">
        <v>42.9697</v>
      </c>
      <c r="G192" s="0" t="n">
        <v>2217.81</v>
      </c>
      <c r="H192" s="0" t="n">
        <v>4.14</v>
      </c>
      <c r="I192" s="0" t="n">
        <v>3000.153</v>
      </c>
      <c r="J192" s="0" t="s">
        <v>315</v>
      </c>
    </row>
    <row r="193" customFormat="false" ht="12.75" hidden="false" customHeight="false" outlineLevel="0" collapsed="false">
      <c r="A193" s="0" t="s">
        <v>171</v>
      </c>
      <c r="B193" s="0" t="n">
        <v>11508896</v>
      </c>
      <c r="C193" s="0" t="n">
        <v>1150.8896</v>
      </c>
      <c r="D193" s="0" t="n">
        <v>37.1923</v>
      </c>
      <c r="E193" s="0" t="n">
        <v>40.502</v>
      </c>
      <c r="F193" s="0" t="n">
        <v>39.8515</v>
      </c>
      <c r="G193" s="0" t="n">
        <v>2105.74</v>
      </c>
      <c r="H193" s="0" t="n">
        <v>3.41</v>
      </c>
      <c r="I193" s="0" t="n">
        <v>3000.173</v>
      </c>
      <c r="J193" s="0" t="s">
        <v>225</v>
      </c>
    </row>
    <row r="194" customFormat="false" ht="12.75" hidden="false" customHeight="false" outlineLevel="0" collapsed="false">
      <c r="A194" s="0" t="s">
        <v>173</v>
      </c>
      <c r="B194" s="0" t="n">
        <v>5783696</v>
      </c>
      <c r="C194" s="0" t="n">
        <v>578.3696</v>
      </c>
      <c r="D194" s="0" t="n">
        <v>33.939</v>
      </c>
      <c r="E194" s="0" t="n">
        <v>37.9932</v>
      </c>
      <c r="F194" s="0" t="n">
        <v>36.9905</v>
      </c>
      <c r="G194" s="0" t="n">
        <v>1972.39</v>
      </c>
      <c r="H194" s="0" t="n">
        <v>3.01</v>
      </c>
      <c r="I194" s="0" t="n">
        <v>3000.205</v>
      </c>
      <c r="J194" s="0" t="s">
        <v>316</v>
      </c>
    </row>
    <row r="195" customFormat="false" ht="12.75" hidden="false" customHeight="false" outlineLevel="0" collapsed="false">
      <c r="A195" s="0" t="s">
        <v>175</v>
      </c>
      <c r="B195" s="0" t="n">
        <v>2749936</v>
      </c>
      <c r="C195" s="0" t="n">
        <v>274.9936</v>
      </c>
      <c r="D195" s="0" t="n">
        <v>30.9624</v>
      </c>
      <c r="E195" s="0" t="n">
        <v>35.7546</v>
      </c>
      <c r="F195" s="0" t="n">
        <v>34.252</v>
      </c>
      <c r="G195" s="0" t="n">
        <v>2123.82</v>
      </c>
      <c r="H195" s="0" t="n">
        <v>3.03</v>
      </c>
      <c r="I195" s="0" t="n">
        <v>3000.112</v>
      </c>
      <c r="J195" s="0" t="s">
        <v>317</v>
      </c>
    </row>
    <row r="196" customFormat="false" ht="12.75" hidden="false" customHeight="false" outlineLevel="0" collapsed="false">
      <c r="A196" s="0" t="s">
        <v>177</v>
      </c>
      <c r="B196" s="0" t="n">
        <v>40845736</v>
      </c>
      <c r="C196" s="0" t="n">
        <v>4084.5736</v>
      </c>
      <c r="D196" s="0" t="n">
        <v>38.3004</v>
      </c>
      <c r="E196" s="0" t="n">
        <v>41.6292</v>
      </c>
      <c r="F196" s="0" t="n">
        <v>42.3585</v>
      </c>
      <c r="G196" s="0" t="n">
        <v>2479.03</v>
      </c>
      <c r="H196" s="0" t="n">
        <v>5.41</v>
      </c>
      <c r="I196" s="0" t="n">
        <v>3000.227</v>
      </c>
      <c r="J196" s="0" t="s">
        <v>318</v>
      </c>
    </row>
    <row r="197" customFormat="false" ht="12.75" hidden="false" customHeight="false" outlineLevel="0" collapsed="false">
      <c r="A197" s="0" t="s">
        <v>179</v>
      </c>
      <c r="B197" s="0" t="n">
        <v>18650984</v>
      </c>
      <c r="C197" s="0" t="n">
        <v>1865.0984</v>
      </c>
      <c r="D197" s="0" t="n">
        <v>34.1592</v>
      </c>
      <c r="E197" s="0" t="n">
        <v>39.5407</v>
      </c>
      <c r="F197" s="0" t="n">
        <v>40.1592</v>
      </c>
      <c r="G197" s="0" t="n">
        <v>2284.55</v>
      </c>
      <c r="H197" s="0" t="n">
        <v>4.31</v>
      </c>
      <c r="I197" s="0" t="n">
        <v>3000.187</v>
      </c>
      <c r="J197" s="0" t="s">
        <v>319</v>
      </c>
    </row>
    <row r="198" customFormat="false" ht="12.75" hidden="false" customHeight="false" outlineLevel="0" collapsed="false">
      <c r="A198" s="0" t="s">
        <v>181</v>
      </c>
      <c r="B198" s="0" t="n">
        <v>7367008</v>
      </c>
      <c r="C198" s="0" t="n">
        <v>736.7008</v>
      </c>
      <c r="D198" s="0" t="n">
        <v>30.3799</v>
      </c>
      <c r="E198" s="0" t="n">
        <v>37.8885</v>
      </c>
      <c r="F198" s="0" t="n">
        <v>38.3285</v>
      </c>
      <c r="G198" s="0" t="n">
        <v>2066.87</v>
      </c>
      <c r="H198" s="0" t="n">
        <v>3.51</v>
      </c>
      <c r="I198" s="0" t="n">
        <v>3000.167</v>
      </c>
      <c r="J198" s="0" t="s">
        <v>320</v>
      </c>
    </row>
    <row r="199" customFormat="false" ht="12.75" hidden="false" customHeight="false" outlineLevel="0" collapsed="false">
      <c r="A199" s="0" t="s">
        <v>183</v>
      </c>
      <c r="B199" s="0" t="n">
        <v>2214344</v>
      </c>
      <c r="C199" s="0" t="n">
        <v>221.4344</v>
      </c>
      <c r="D199" s="0" t="n">
        <v>26.6694</v>
      </c>
      <c r="E199" s="0" t="n">
        <v>36.4976</v>
      </c>
      <c r="F199" s="0" t="n">
        <v>36.3202</v>
      </c>
      <c r="G199" s="0" t="n">
        <v>2219.36</v>
      </c>
      <c r="H199" s="0" t="n">
        <v>3.38</v>
      </c>
      <c r="I199" s="0" t="n">
        <v>3000.108</v>
      </c>
      <c r="J199" s="0" t="s">
        <v>258</v>
      </c>
    </row>
    <row r="200" customFormat="false" ht="12.75" hidden="false" customHeight="false" outlineLevel="0" collapsed="false">
      <c r="A200" s="0" t="s">
        <v>185</v>
      </c>
      <c r="B200" s="0" t="n">
        <v>27971176</v>
      </c>
      <c r="C200" s="0" t="n">
        <v>2797.1176</v>
      </c>
      <c r="D200" s="0" t="n">
        <v>37.9482</v>
      </c>
      <c r="E200" s="0" t="n">
        <v>40.0675</v>
      </c>
      <c r="F200" s="0" t="n">
        <v>40.5535</v>
      </c>
      <c r="G200" s="0" t="n">
        <v>2068.74</v>
      </c>
      <c r="H200" s="0" t="n">
        <v>4.44</v>
      </c>
      <c r="I200" s="0" t="n">
        <v>3000.205</v>
      </c>
      <c r="J200" s="0" t="s">
        <v>321</v>
      </c>
    </row>
    <row r="201" customFormat="false" ht="12.75" hidden="false" customHeight="false" outlineLevel="0" collapsed="false">
      <c r="A201" s="0" t="s">
        <v>187</v>
      </c>
      <c r="B201" s="0" t="n">
        <v>12368072</v>
      </c>
      <c r="C201" s="0" t="n">
        <v>1236.8072</v>
      </c>
      <c r="D201" s="0" t="n">
        <v>33.8542</v>
      </c>
      <c r="E201" s="0" t="n">
        <v>37.1671</v>
      </c>
      <c r="F201" s="0" t="n">
        <v>37.6303</v>
      </c>
      <c r="G201" s="0" t="n">
        <v>1884.98</v>
      </c>
      <c r="H201" s="0" t="n">
        <v>3.54</v>
      </c>
      <c r="I201" s="0" t="n">
        <v>3000.183</v>
      </c>
      <c r="J201" s="0" t="s">
        <v>322</v>
      </c>
    </row>
    <row r="202" customFormat="false" ht="12.75" hidden="false" customHeight="false" outlineLevel="0" collapsed="false">
      <c r="A202" s="0" t="s">
        <v>189</v>
      </c>
      <c r="B202" s="0" t="n">
        <v>5031368</v>
      </c>
      <c r="C202" s="0" t="n">
        <v>503.1368</v>
      </c>
      <c r="D202" s="0" t="n">
        <v>30.1797</v>
      </c>
      <c r="E202" s="0" t="n">
        <v>34.7126</v>
      </c>
      <c r="F202" s="0" t="n">
        <v>35.1801</v>
      </c>
      <c r="G202" s="0" t="n">
        <v>1743.66</v>
      </c>
      <c r="H202" s="0" t="n">
        <v>2.91</v>
      </c>
      <c r="I202" s="0" t="n">
        <v>3000.114</v>
      </c>
      <c r="J202" s="0" t="s">
        <v>323</v>
      </c>
    </row>
    <row r="203" customFormat="false" ht="12.75" hidden="false" customHeight="false" outlineLevel="0" collapsed="false">
      <c r="A203" s="0" t="s">
        <v>191</v>
      </c>
      <c r="B203" s="0" t="n">
        <v>1862896</v>
      </c>
      <c r="C203" s="0" t="n">
        <v>186.2896</v>
      </c>
      <c r="D203" s="0" t="n">
        <v>27.0496</v>
      </c>
      <c r="E203" s="0" t="n">
        <v>32.5333</v>
      </c>
      <c r="F203" s="0" t="n">
        <v>33.0764</v>
      </c>
      <c r="G203" s="0" t="n">
        <v>1660.65</v>
      </c>
      <c r="H203" s="0" t="n">
        <v>2.37</v>
      </c>
      <c r="I203" s="0" t="n">
        <v>3000.111</v>
      </c>
      <c r="J203" s="0" t="s">
        <v>324</v>
      </c>
    </row>
    <row r="204" customFormat="false" ht="12.75" hidden="false" customHeight="false" outlineLevel="0" collapsed="false">
      <c r="A204" s="0" t="s">
        <v>193</v>
      </c>
      <c r="B204" s="0" t="n">
        <v>17375480</v>
      </c>
      <c r="C204" s="0" t="n">
        <v>1737.548</v>
      </c>
      <c r="D204" s="0" t="n">
        <v>39.9026</v>
      </c>
      <c r="E204" s="0" t="n">
        <v>41.1709</v>
      </c>
      <c r="F204" s="0" t="n">
        <v>42.2999</v>
      </c>
      <c r="G204" s="0" t="n">
        <v>1493.23</v>
      </c>
      <c r="H204" s="0" t="n">
        <v>2.75</v>
      </c>
      <c r="I204" s="0" t="n">
        <v>2997</v>
      </c>
      <c r="J204" s="0" t="s">
        <v>325</v>
      </c>
    </row>
    <row r="205" customFormat="false" ht="12.75" hidden="false" customHeight="false" outlineLevel="0" collapsed="false">
      <c r="A205" s="0" t="s">
        <v>195</v>
      </c>
      <c r="B205" s="0" t="n">
        <v>8720872</v>
      </c>
      <c r="C205" s="0" t="n">
        <v>872.0872</v>
      </c>
      <c r="D205" s="0" t="n">
        <v>36.1074</v>
      </c>
      <c r="E205" s="0" t="n">
        <v>38.2654</v>
      </c>
      <c r="F205" s="0" t="n">
        <v>39.4759</v>
      </c>
      <c r="G205" s="0" t="n">
        <v>1375.07</v>
      </c>
      <c r="H205" s="0" t="n">
        <v>2.37</v>
      </c>
      <c r="I205" s="0" t="n">
        <v>3000.184</v>
      </c>
      <c r="J205" s="0" t="s">
        <v>326</v>
      </c>
    </row>
    <row r="206" customFormat="false" ht="12.75" hidden="false" customHeight="false" outlineLevel="0" collapsed="false">
      <c r="A206" s="0" t="s">
        <v>197</v>
      </c>
      <c r="B206" s="0" t="n">
        <v>4129168</v>
      </c>
      <c r="C206" s="0" t="n">
        <v>412.9168</v>
      </c>
      <c r="D206" s="0" t="n">
        <v>32.5946</v>
      </c>
      <c r="E206" s="0" t="n">
        <v>35.6941</v>
      </c>
      <c r="F206" s="0" t="n">
        <v>36.7984</v>
      </c>
      <c r="G206" s="0" t="n">
        <v>1282.59</v>
      </c>
      <c r="H206" s="0" t="n">
        <v>1.95</v>
      </c>
      <c r="I206" s="0" t="n">
        <v>3000.209</v>
      </c>
      <c r="J206" s="0" t="s">
        <v>327</v>
      </c>
    </row>
    <row r="207" customFormat="false" ht="12.75" hidden="false" customHeight="false" outlineLevel="0" collapsed="false">
      <c r="A207" s="0" t="s">
        <v>199</v>
      </c>
      <c r="B207" s="0" t="n">
        <v>1840112</v>
      </c>
      <c r="C207" s="0" t="n">
        <v>184.0112</v>
      </c>
      <c r="D207" s="0" t="n">
        <v>29.6678</v>
      </c>
      <c r="E207" s="0" t="n">
        <v>33.2716</v>
      </c>
      <c r="F207" s="0" t="n">
        <v>34.2708</v>
      </c>
      <c r="G207" s="0" t="n">
        <v>1178.05</v>
      </c>
      <c r="H207" s="0" t="n">
        <v>1.6</v>
      </c>
      <c r="I207" s="0" t="n">
        <v>3000.155</v>
      </c>
      <c r="J207" s="0" t="s">
        <v>289</v>
      </c>
    </row>
    <row r="208" customFormat="false" ht="12.75" hidden="false" customHeight="false" outlineLevel="0" collapsed="false">
      <c r="A208" s="0" t="s">
        <v>200</v>
      </c>
      <c r="B208" s="0" t="n">
        <v>24944672</v>
      </c>
      <c r="C208" s="0" t="n">
        <v>2494.4672</v>
      </c>
      <c r="D208" s="0" t="n">
        <v>43.1314</v>
      </c>
      <c r="E208" s="0" t="n">
        <v>46.406</v>
      </c>
      <c r="F208" s="0" t="n">
        <v>47.3433</v>
      </c>
      <c r="G208" s="0" t="n">
        <v>18266.77</v>
      </c>
      <c r="H208" s="0" t="n">
        <v>24.72</v>
      </c>
      <c r="I208" s="0" t="n">
        <v>3000.162</v>
      </c>
      <c r="J208" s="0" t="s">
        <v>188</v>
      </c>
    </row>
    <row r="209" customFormat="false" ht="12.75" hidden="false" customHeight="false" outlineLevel="0" collapsed="false">
      <c r="A209" s="0" t="s">
        <v>202</v>
      </c>
      <c r="B209" s="0" t="n">
        <v>9425736</v>
      </c>
      <c r="C209" s="0" t="n">
        <v>942.5736</v>
      </c>
      <c r="D209" s="0" t="n">
        <v>40.6718</v>
      </c>
      <c r="E209" s="0" t="n">
        <v>45.0552</v>
      </c>
      <c r="F209" s="0" t="n">
        <v>45.7027</v>
      </c>
      <c r="G209" s="0" t="n">
        <v>20090.05</v>
      </c>
      <c r="H209" s="0" t="n">
        <v>21.44</v>
      </c>
      <c r="I209" s="0" t="n">
        <v>3000.112</v>
      </c>
      <c r="J209" s="0" t="s">
        <v>328</v>
      </c>
    </row>
    <row r="210" customFormat="false" ht="12.75" hidden="false" customHeight="false" outlineLevel="0" collapsed="false">
      <c r="A210" s="0" t="s">
        <v>204</v>
      </c>
      <c r="B210" s="0" t="n">
        <v>4394728</v>
      </c>
      <c r="C210" s="0" t="n">
        <v>439.4728</v>
      </c>
      <c r="D210" s="0" t="n">
        <v>37.9326</v>
      </c>
      <c r="E210" s="0" t="n">
        <v>43.4482</v>
      </c>
      <c r="F210" s="0" t="n">
        <v>43.8891</v>
      </c>
      <c r="G210" s="0" t="n">
        <v>19544.71</v>
      </c>
      <c r="H210" s="0" t="n">
        <v>19.98</v>
      </c>
      <c r="I210" s="0" t="n">
        <v>3000.114</v>
      </c>
      <c r="J210" s="0" t="s">
        <v>329</v>
      </c>
    </row>
    <row r="211" customFormat="false" ht="12.75" hidden="false" customHeight="false" outlineLevel="0" collapsed="false">
      <c r="A211" s="0" t="s">
        <v>206</v>
      </c>
      <c r="B211" s="0" t="n">
        <v>2235072</v>
      </c>
      <c r="C211" s="0" t="n">
        <v>223.5072</v>
      </c>
      <c r="D211" s="0" t="n">
        <v>35.0567</v>
      </c>
      <c r="E211" s="0" t="n">
        <v>42.0039</v>
      </c>
      <c r="F211" s="0" t="n">
        <v>42.0413</v>
      </c>
      <c r="G211" s="0" t="n">
        <v>17041.6</v>
      </c>
      <c r="H211" s="0" t="n">
        <v>20.37</v>
      </c>
      <c r="I211" s="0" t="n">
        <v>3000.189</v>
      </c>
      <c r="J211" s="0" t="s">
        <v>330</v>
      </c>
    </row>
    <row r="212" customFormat="false" ht="12.75" hidden="false" customHeight="false" outlineLevel="0" collapsed="false">
      <c r="A212" s="0" t="s">
        <v>208</v>
      </c>
      <c r="B212" s="0" t="n">
        <v>35840328</v>
      </c>
      <c r="C212" s="0" t="n">
        <v>3584.0328</v>
      </c>
      <c r="D212" s="0" t="n">
        <v>42.9719</v>
      </c>
      <c r="E212" s="0" t="n">
        <v>48.0178</v>
      </c>
      <c r="F212" s="0" t="n">
        <v>47.3223</v>
      </c>
      <c r="G212" s="0" t="n">
        <v>32902.92</v>
      </c>
      <c r="H212" s="0" t="n">
        <v>32.92</v>
      </c>
      <c r="I212" s="0" t="n">
        <v>1596</v>
      </c>
      <c r="J212" s="0" t="s">
        <v>331</v>
      </c>
    </row>
    <row r="213" customFormat="false" ht="12.75" hidden="false" customHeight="false" outlineLevel="0" collapsed="false">
      <c r="A213" s="0" t="s">
        <v>210</v>
      </c>
      <c r="B213" s="0" t="n">
        <v>12157632</v>
      </c>
      <c r="C213" s="0" t="n">
        <v>1215.7632</v>
      </c>
      <c r="D213" s="0" t="n">
        <v>40.2816</v>
      </c>
      <c r="E213" s="0" t="n">
        <v>46.6687</v>
      </c>
      <c r="F213" s="0" t="n">
        <v>45.4082</v>
      </c>
      <c r="G213" s="0" t="n">
        <v>17697.97</v>
      </c>
      <c r="H213" s="0" t="n">
        <v>21.08</v>
      </c>
      <c r="I213" s="0" t="n">
        <v>3000.191</v>
      </c>
      <c r="J213" s="0" t="s">
        <v>240</v>
      </c>
    </row>
    <row r="214" customFormat="false" ht="12.75" hidden="false" customHeight="false" outlineLevel="0" collapsed="false">
      <c r="A214" s="0" t="s">
        <v>212</v>
      </c>
      <c r="B214" s="0" t="n">
        <v>5474296</v>
      </c>
      <c r="C214" s="0" t="n">
        <v>547.4296</v>
      </c>
      <c r="D214" s="0" t="n">
        <v>37.2793</v>
      </c>
      <c r="E214" s="0" t="n">
        <v>45.3754</v>
      </c>
      <c r="F214" s="0" t="n">
        <v>43.5267</v>
      </c>
      <c r="G214" s="0" t="n">
        <v>17176.92</v>
      </c>
      <c r="H214" s="0" t="n">
        <v>27.08</v>
      </c>
      <c r="I214" s="0" t="n">
        <v>3000.173</v>
      </c>
      <c r="J214" s="0" t="s">
        <v>260</v>
      </c>
    </row>
    <row r="215" customFormat="false" ht="12.75" hidden="false" customHeight="false" outlineLevel="0" collapsed="false">
      <c r="A215" s="0" t="s">
        <v>214</v>
      </c>
      <c r="B215" s="0" t="n">
        <v>2794680</v>
      </c>
      <c r="C215" s="0" t="n">
        <v>279.468</v>
      </c>
      <c r="D215" s="0" t="n">
        <v>34.118</v>
      </c>
      <c r="E215" s="0" t="n">
        <v>44.0394</v>
      </c>
      <c r="F215" s="0" t="n">
        <v>41.933</v>
      </c>
      <c r="G215" s="0" t="n">
        <v>16868.42</v>
      </c>
      <c r="H215" s="0" t="n">
        <v>16.19</v>
      </c>
      <c r="I215" s="0" t="n">
        <v>3000.114</v>
      </c>
      <c r="J215" s="0" t="s">
        <v>332</v>
      </c>
    </row>
    <row r="216" customFormat="false" ht="12.75" hidden="false" customHeight="false" outlineLevel="0" collapsed="false">
      <c r="A216" s="0" t="s">
        <v>216</v>
      </c>
      <c r="B216" s="0" t="n">
        <v>30183000</v>
      </c>
      <c r="C216" s="0" t="n">
        <v>3018.3</v>
      </c>
      <c r="D216" s="0" t="n">
        <v>42.9179</v>
      </c>
      <c r="E216" s="0" t="n">
        <v>47.7248</v>
      </c>
      <c r="F216" s="0" t="n">
        <v>47.8937</v>
      </c>
      <c r="G216" s="0" t="n">
        <v>18409.52</v>
      </c>
      <c r="H216" s="0" t="n">
        <v>23.88</v>
      </c>
      <c r="I216" s="0" t="n">
        <v>3000.164</v>
      </c>
      <c r="J216" s="0" t="s">
        <v>333</v>
      </c>
    </row>
    <row r="217" customFormat="false" ht="12.75" hidden="false" customHeight="false" outlineLevel="0" collapsed="false">
      <c r="A217" s="0" t="s">
        <v>218</v>
      </c>
      <c r="B217" s="0" t="n">
        <v>9527888</v>
      </c>
      <c r="C217" s="0" t="n">
        <v>952.7888</v>
      </c>
      <c r="D217" s="0" t="n">
        <v>40.2627</v>
      </c>
      <c r="E217" s="0" t="n">
        <v>45.9963</v>
      </c>
      <c r="F217" s="0" t="n">
        <v>46.0055</v>
      </c>
      <c r="G217" s="0" t="n">
        <v>17389.41</v>
      </c>
      <c r="H217" s="0" t="n">
        <v>19.69</v>
      </c>
      <c r="I217" s="0" t="n">
        <v>3000.211</v>
      </c>
      <c r="J217" s="0" t="s">
        <v>241</v>
      </c>
    </row>
    <row r="218" customFormat="false" ht="12.75" hidden="false" customHeight="false" outlineLevel="0" collapsed="false">
      <c r="A218" s="0" t="s">
        <v>220</v>
      </c>
      <c r="B218" s="0" t="n">
        <v>4110864</v>
      </c>
      <c r="C218" s="0" t="n">
        <v>411.0864</v>
      </c>
      <c r="D218" s="0" t="n">
        <v>37.5341</v>
      </c>
      <c r="E218" s="0" t="n">
        <v>44.1443</v>
      </c>
      <c r="F218" s="0" t="n">
        <v>43.8185</v>
      </c>
      <c r="G218" s="0" t="n">
        <v>16995.12</v>
      </c>
      <c r="H218" s="0" t="n">
        <v>19.05</v>
      </c>
      <c r="I218" s="0" t="n">
        <v>3000.236</v>
      </c>
      <c r="J218" s="0" t="s">
        <v>138</v>
      </c>
    </row>
    <row r="219" customFormat="false" ht="12.75" hidden="false" customHeight="false" outlineLevel="0" collapsed="false">
      <c r="A219" s="0" t="s">
        <v>222</v>
      </c>
      <c r="B219" s="0" t="n">
        <v>2081520</v>
      </c>
      <c r="C219" s="0" t="n">
        <v>208.152</v>
      </c>
      <c r="D219" s="0" t="n">
        <v>34.8202</v>
      </c>
      <c r="E219" s="0" t="n">
        <v>42.2973</v>
      </c>
      <c r="F219" s="0" t="n">
        <v>41.8588</v>
      </c>
      <c r="G219" s="0" t="n">
        <v>16731.11</v>
      </c>
      <c r="H219" s="0" t="n">
        <v>17.05</v>
      </c>
      <c r="I219" s="0" t="n">
        <v>3000.189</v>
      </c>
      <c r="J219" s="0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10:00:3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494455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E5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