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differences_summary" sheetId="8" state="visible" r:id="rId9"/>
    <sheet name="differenc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8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proponent's</t>
  </si>
  <si>
    <t xml:space="preserve">crosschcker's</t>
  </si>
  <si>
    <t xml:space="preserve">differences</t>
  </si>
  <si>
    <t xml:space="preserve">IHE</t>
  </si>
  <si>
    <t xml:space="preserve">ILC</t>
  </si>
  <si>
    <t xml:space="preserve">RAHE</t>
  </si>
  <si>
    <t xml:space="preserve">RALC</t>
  </si>
  <si>
    <t xml:space="preserve">LDHE</t>
  </si>
  <si>
    <t xml:space="preserve">LDLC</t>
  </si>
  <si>
    <t xml:space="preserve">crosschecker'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  <numFmt numFmtId="174" formatCode="0.00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8" t="e">
        <f aca="false">'Intra LoCo'!$AA76</f>
        <v>#VALUE!</v>
      </c>
      <c r="G5" s="18" t="e">
        <f aca="false">'Intra LoCo'!$AB76</f>
        <v>#VALUE!</v>
      </c>
      <c r="H5" s="19" t="e">
        <f aca="false">'Intra LoCo'!$AC76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8" t="e">
        <f aca="false">'Intra LoCo'!$AA77</f>
        <v>#VALUE!</v>
      </c>
      <c r="G6" s="18" t="e">
        <f aca="false">'Intra LoCo'!$AB77</f>
        <v>#VALUE!</v>
      </c>
      <c r="H6" s="19" t="e">
        <f aca="false">'Intra LoCo'!$AC77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8" t="e">
        <f aca="false">'Intra LoCo'!$AA78</f>
        <v>#VALUE!</v>
      </c>
      <c r="G7" s="18" t="e">
        <f aca="false">'Intra LoCo'!$AB78</f>
        <v>#VALUE!</v>
      </c>
      <c r="H7" s="19" t="e">
        <f aca="false">'Intra LoCo'!$AC78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79</f>
        <v>#VALUE!</v>
      </c>
      <c r="D8" s="21" t="e">
        <f aca="false">Intra!$AB79</f>
        <v>#VALUE!</v>
      </c>
      <c r="E8" s="22" t="e">
        <f aca="false">Intra!$AC79</f>
        <v>#VALUE!</v>
      </c>
      <c r="F8" s="23" t="e">
        <f aca="false">'Intra LoCo'!$AA79</f>
        <v>#VALUE!</v>
      </c>
      <c r="G8" s="23" t="e">
        <f aca="false">'Intra LoCo'!$AB79</f>
        <v>#VALUE!</v>
      </c>
      <c r="H8" s="24" t="e">
        <f aca="false">'Intra LoCo'!$AC79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80</f>
        <v>#VALUE!</v>
      </c>
      <c r="D9" s="27" t="e">
        <f aca="false">Intra!$AB80</f>
        <v>#VALUE!</v>
      </c>
      <c r="E9" s="28" t="e">
        <f aca="false">Intra!$AC80</f>
        <v>#VALUE!</v>
      </c>
      <c r="F9" s="29" t="e">
        <f aca="false">'Intra LoCo'!$AA80</f>
        <v>#VALUE!</v>
      </c>
      <c r="G9" s="30" t="e">
        <f aca="false">'Intra LoCo'!$AB80</f>
        <v>#VALUE!</v>
      </c>
      <c r="H9" s="31" t="e">
        <f aca="false">'Intra LoCo'!$AC80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82</f>
        <v>0.99815791639128</v>
      </c>
      <c r="D10" s="33"/>
      <c r="E10" s="33"/>
      <c r="F10" s="33" t="n">
        <f aca="false">'Intra LoCo'!$Z82</f>
        <v>0.997861466473982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82</f>
        <v>1.00087953042948</v>
      </c>
      <c r="D11" s="36"/>
      <c r="E11" s="36"/>
      <c r="F11" s="36" t="n">
        <f aca="false">'Intra LoCo'!$Y82</f>
        <v>1.00557148020004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76</f>
        <v>#VALUE!</v>
      </c>
      <c r="D16" s="16" t="e">
        <f aca="false">'Random access'!$AB76</f>
        <v>#VALUE!</v>
      </c>
      <c r="E16" s="17" t="e">
        <f aca="false">'Random access'!$AC76</f>
        <v>#VALUE!</v>
      </c>
      <c r="F16" s="16" t="e">
        <f aca="false">'Random access LoCo'!$AA76</f>
        <v>#VALUE!</v>
      </c>
      <c r="G16" s="16" t="e">
        <f aca="false">'Random access LoCo'!$AB76</f>
        <v>#VALUE!</v>
      </c>
      <c r="H16" s="17" t="e">
        <f aca="false">'Random access LoCo'!$AC76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77</f>
        <v>#VALUE!</v>
      </c>
      <c r="D17" s="16" t="e">
        <f aca="false">'Random access'!$AB77</f>
        <v>#VALUE!</v>
      </c>
      <c r="E17" s="17" t="e">
        <f aca="false">'Random access'!$AC77</f>
        <v>#VALUE!</v>
      </c>
      <c r="F17" s="16" t="e">
        <f aca="false">'Random access LoCo'!$AA77</f>
        <v>#VALUE!</v>
      </c>
      <c r="G17" s="16" t="e">
        <f aca="false">'Random access LoCo'!$AB77</f>
        <v>#VALUE!</v>
      </c>
      <c r="H17" s="17" t="e">
        <f aca="false">'Random access LoCo'!$AC77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78</f>
        <v>#VALUE!</v>
      </c>
      <c r="D18" s="16" t="e">
        <f aca="false">'Random access'!$AB78</f>
        <v>#VALUE!</v>
      </c>
      <c r="E18" s="17" t="e">
        <f aca="false">'Random access'!$AC78</f>
        <v>#VALUE!</v>
      </c>
      <c r="F18" s="16" t="e">
        <f aca="false">'Random access LoCo'!$AA78</f>
        <v>#VALUE!</v>
      </c>
      <c r="G18" s="16" t="e">
        <f aca="false">'Random access LoCo'!$AB78</f>
        <v>#VALUE!</v>
      </c>
      <c r="H18" s="17" t="e">
        <f aca="false">'Random access LoCo'!$AC78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3"/>
      <c r="G19" s="43"/>
      <c r="H19" s="44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80</f>
        <v>#VALUE!</v>
      </c>
      <c r="D20" s="27" t="e">
        <f aca="false">'Random access'!$AB80</f>
        <v>#VALUE!</v>
      </c>
      <c r="E20" s="28" t="e">
        <f aca="false">'Random access'!$AC80</f>
        <v>#VALUE!</v>
      </c>
      <c r="F20" s="26" t="e">
        <f aca="false">'Random access LoCo'!$AA80</f>
        <v>#VALUE!</v>
      </c>
      <c r="G20" s="27" t="e">
        <f aca="false">'Random access LoCo'!$AB80</f>
        <v>#VALUE!</v>
      </c>
      <c r="H20" s="28" t="e">
        <f aca="false">'Random access LoCo'!$AC80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82</f>
        <v>1.00238684199478</v>
      </c>
      <c r="D21" s="33"/>
      <c r="E21" s="33"/>
      <c r="F21" s="33" t="n">
        <f aca="false">'Random access LoCo'!$Z82</f>
        <v>1.00147821968811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82</f>
        <v>1.00105046603764</v>
      </c>
      <c r="D22" s="36"/>
      <c r="E22" s="36"/>
      <c r="F22" s="36" t="n">
        <f aca="false">'Random access LoCo'!$Y82</f>
        <v>1.00146817023554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5"/>
      <c r="D26" s="45"/>
      <c r="E26" s="46"/>
      <c r="F26" s="45"/>
      <c r="G26" s="45"/>
      <c r="H26" s="46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6" t="e">
        <f aca="false">'Low delay LoCo'!$AA76</f>
        <v>#VALUE!</v>
      </c>
      <c r="G27" s="16" t="e">
        <f aca="false">'Low delay LoCo'!$AB76</f>
        <v>#VALUE!</v>
      </c>
      <c r="H27" s="17" t="e">
        <f aca="false">'Low delay LoCo'!$AC76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6" t="e">
        <f aca="false">'Low delay LoCo'!$AA77</f>
        <v>#VALUE!</v>
      </c>
      <c r="G28" s="16" t="e">
        <f aca="false">'Low delay LoCo'!$AB77</f>
        <v>#VALUE!</v>
      </c>
      <c r="H28" s="17" t="e">
        <f aca="false">'Low delay LoCo'!$AC77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6" t="e">
        <f aca="false">'Low delay LoCo'!$AA78</f>
        <v>#VALUE!</v>
      </c>
      <c r="G29" s="16" t="e">
        <f aca="false">'Low delay LoCo'!$AB78</f>
        <v>#VALUE!</v>
      </c>
      <c r="H29" s="17" t="e">
        <f aca="false">'Low delay LoCo'!$AC78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79</f>
        <v>#VALUE!</v>
      </c>
      <c r="D30" s="21" t="e">
        <f aca="false">'Low delay'!$AB79</f>
        <v>#VALUE!</v>
      </c>
      <c r="E30" s="22" t="e">
        <f aca="false">'Low delay'!$AC79</f>
        <v>#VALUE!</v>
      </c>
      <c r="F30" s="21" t="e">
        <f aca="false">'Low delay LoCo'!$AA79</f>
        <v>#VALUE!</v>
      </c>
      <c r="G30" s="21" t="e">
        <f aca="false">'Low delay LoCo'!$AB79</f>
        <v>#VALUE!</v>
      </c>
      <c r="H30" s="22" t="e">
        <f aca="false">'Low delay LoCo'!$AC79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80</f>
        <v>#VALUE!</v>
      </c>
      <c r="D31" s="27" t="e">
        <f aca="false">'Low delay'!$AB80</f>
        <v>#VALUE!</v>
      </c>
      <c r="E31" s="28" t="e">
        <f aca="false">'Low delay'!$AC80</f>
        <v>#VALUE!</v>
      </c>
      <c r="F31" s="26" t="e">
        <f aca="false">'Low delay LoCo'!$AA80</f>
        <v>#VALUE!</v>
      </c>
      <c r="G31" s="27" t="e">
        <f aca="false">'Low delay LoCo'!$AB80</f>
        <v>#VALUE!</v>
      </c>
      <c r="H31" s="28" t="e">
        <f aca="false">'Low delay LoCo'!$AC80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82</f>
        <v>1.00716703561087</v>
      </c>
      <c r="D32" s="33"/>
      <c r="E32" s="33"/>
      <c r="F32" s="33" t="n">
        <f aca="false">'Low delay LoCo'!$Z82</f>
        <v>1.03213896974212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82</f>
        <v>0.998736919129864</v>
      </c>
      <c r="D33" s="36"/>
      <c r="E33" s="36"/>
      <c r="F33" s="36" t="n">
        <f aca="false">'Low delay LoCo'!$Y82</f>
        <v>1.00233610174489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6" min="16" style="47" width="9.14"/>
    <col collapsed="false" customWidth="true" hidden="false" outlineLevel="0" max="17" min="17" style="47" width="7.85"/>
    <col collapsed="false" customWidth="false" hidden="false" outlineLevel="0" max="18" min="18" style="47" width="9.14"/>
    <col collapsed="false" customWidth="true" hidden="false" outlineLevel="0" max="19" min="19" style="47" width="7.85"/>
    <col collapsed="false" customWidth="true" hidden="false" outlineLevel="0" max="20" min="20" style="47" width="9.41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09618.664</v>
      </c>
      <c r="E3" s="59" t="n">
        <f aca="false">N3</f>
        <v>42.9362</v>
      </c>
      <c r="F3" s="59" t="n">
        <f aca="false">L3</f>
        <v>109618.664</v>
      </c>
      <c r="G3" s="59" t="n">
        <f aca="false">O3</f>
        <v>44.7332</v>
      </c>
      <c r="H3" s="59" t="n">
        <f aca="false">T3</f>
        <v>110069.52</v>
      </c>
      <c r="I3" s="59" t="n">
        <f aca="false">V3</f>
        <v>42.9395</v>
      </c>
      <c r="J3" s="59" t="n">
        <f aca="false">T3</f>
        <v>110069.52</v>
      </c>
      <c r="K3" s="59" t="n">
        <f aca="false">W3</f>
        <v>44.7306</v>
      </c>
      <c r="L3" s="60" t="n">
        <v>109618.664</v>
      </c>
      <c r="M3" s="60" t="n">
        <v>43.5122</v>
      </c>
      <c r="N3" s="60" t="n">
        <v>42.9362</v>
      </c>
      <c r="O3" s="60" t="n">
        <v>44.7332</v>
      </c>
      <c r="P3" s="60" t="n">
        <v>12411.08</v>
      </c>
      <c r="Q3" s="61" t="n">
        <v>84.531</v>
      </c>
      <c r="R3" s="60" t="n">
        <f aca="false">P3/3600</f>
        <v>3.44752222222222</v>
      </c>
      <c r="S3" s="62"/>
      <c r="T3" s="60" t="n">
        <v>110069.52</v>
      </c>
      <c r="U3" s="60" t="n">
        <v>43.5296</v>
      </c>
      <c r="V3" s="60" t="n">
        <v>42.9395</v>
      </c>
      <c r="W3" s="60" t="n">
        <v>44.7306</v>
      </c>
      <c r="X3" s="60" t="n">
        <v>12421.591</v>
      </c>
      <c r="Y3" s="60" t="n">
        <v>84.453</v>
      </c>
      <c r="Z3" s="60" t="n">
        <f aca="false">X3/3600</f>
        <v>3.45044194444444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84531</v>
      </c>
      <c r="AF3" s="47" t="n">
        <f aca="false">R3/100</f>
        <v>0.0344752222222222</v>
      </c>
      <c r="AG3" s="47" t="n">
        <f aca="false">Y3/100</f>
        <v>0.84453</v>
      </c>
      <c r="AH3" s="47" t="n">
        <f aca="false">Z3/100</f>
        <v>0.0345044194444445</v>
      </c>
    </row>
    <row r="4" customFormat="false" ht="11.25" hidden="false" customHeight="false" outlineLevel="0" collapsed="false">
      <c r="A4" s="64" t="s">
        <v>34</v>
      </c>
      <c r="B4" s="64" t="s">
        <v>35</v>
      </c>
      <c r="C4" s="64" t="n">
        <v>27</v>
      </c>
      <c r="D4" s="59" t="n">
        <f aca="false">L4</f>
        <v>62401.6624</v>
      </c>
      <c r="E4" s="59" t="n">
        <f aca="false">N4</f>
        <v>40.2801</v>
      </c>
      <c r="F4" s="59" t="n">
        <f aca="false">L4</f>
        <v>62401.6624</v>
      </c>
      <c r="G4" s="59" t="n">
        <f aca="false">O4</f>
        <v>42.2722</v>
      </c>
      <c r="H4" s="59" t="n">
        <f aca="false">T4</f>
        <v>62497.8032</v>
      </c>
      <c r="I4" s="59" t="n">
        <f aca="false">V4</f>
        <v>40.2768</v>
      </c>
      <c r="J4" s="59" t="n">
        <f aca="false">T4</f>
        <v>62497.8032</v>
      </c>
      <c r="K4" s="59" t="n">
        <f aca="false">W4</f>
        <v>42.2627</v>
      </c>
      <c r="L4" s="60" t="n">
        <v>62401.6624</v>
      </c>
      <c r="M4" s="60" t="n">
        <v>40.3151</v>
      </c>
      <c r="N4" s="60" t="n">
        <v>40.2801</v>
      </c>
      <c r="O4" s="60" t="n">
        <v>42.2722</v>
      </c>
      <c r="P4" s="60" t="n">
        <v>10478.692</v>
      </c>
      <c r="Q4" s="61" t="n">
        <v>72.296</v>
      </c>
      <c r="R4" s="60" t="n">
        <f aca="false">P4/3600</f>
        <v>2.91074777777778</v>
      </c>
      <c r="S4" s="62"/>
      <c r="T4" s="60" t="n">
        <v>62497.8032</v>
      </c>
      <c r="U4" s="60" t="n">
        <v>40.3234</v>
      </c>
      <c r="V4" s="60" t="n">
        <v>40.2768</v>
      </c>
      <c r="W4" s="60" t="n">
        <v>42.2627</v>
      </c>
      <c r="X4" s="60" t="n">
        <v>10478.809</v>
      </c>
      <c r="Y4" s="60" t="n">
        <v>72.14</v>
      </c>
      <c r="Z4" s="60" t="n">
        <f aca="false">X4/3600</f>
        <v>2.91078027777778</v>
      </c>
      <c r="AA4" s="62"/>
      <c r="AB4" s="62"/>
      <c r="AC4" s="62"/>
      <c r="AE4" s="47" t="n">
        <f aca="false">Q4/100</f>
        <v>0.72296</v>
      </c>
      <c r="AF4" s="47" t="n">
        <f aca="false">R4/100</f>
        <v>0.0291074777777778</v>
      </c>
      <c r="AG4" s="47" t="n">
        <f aca="false">Y4/100</f>
        <v>0.7214</v>
      </c>
      <c r="AH4" s="47" t="n">
        <f aca="false">Z4/100</f>
        <v>0.0291078027777778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4602.6928</v>
      </c>
      <c r="E5" s="59" t="n">
        <f aca="false">N5</f>
        <v>38.2328</v>
      </c>
      <c r="F5" s="59" t="n">
        <f aca="false">L5</f>
        <v>34602.6928</v>
      </c>
      <c r="G5" s="59" t="n">
        <f aca="false">O5</f>
        <v>40.3796</v>
      </c>
      <c r="H5" s="59" t="n">
        <f aca="false">T5</f>
        <v>34589.2912</v>
      </c>
      <c r="I5" s="59" t="n">
        <f aca="false">V5</f>
        <v>38.2364</v>
      </c>
      <c r="J5" s="59" t="n">
        <f aca="false">T5</f>
        <v>34589.2912</v>
      </c>
      <c r="K5" s="59" t="n">
        <f aca="false">W5</f>
        <v>40.3845</v>
      </c>
      <c r="L5" s="60" t="n">
        <v>34602.6928</v>
      </c>
      <c r="M5" s="60" t="n">
        <v>37.1903</v>
      </c>
      <c r="N5" s="60" t="n">
        <v>38.2328</v>
      </c>
      <c r="O5" s="60" t="n">
        <v>40.3796</v>
      </c>
      <c r="P5" s="60" t="n">
        <v>9083.293</v>
      </c>
      <c r="Q5" s="61" t="n">
        <v>64.312</v>
      </c>
      <c r="R5" s="60" t="n">
        <f aca="false">P5/3600</f>
        <v>2.52313694444444</v>
      </c>
      <c r="S5" s="62"/>
      <c r="T5" s="60" t="n">
        <v>34589.2912</v>
      </c>
      <c r="U5" s="60" t="n">
        <v>37.1874</v>
      </c>
      <c r="V5" s="60" t="n">
        <v>38.2364</v>
      </c>
      <c r="W5" s="60" t="n">
        <v>40.3845</v>
      </c>
      <c r="X5" s="60" t="n">
        <v>9052.247</v>
      </c>
      <c r="Y5" s="60" t="n">
        <v>64.203</v>
      </c>
      <c r="Z5" s="60" t="n">
        <f aca="false">X5/3600</f>
        <v>2.51451305555556</v>
      </c>
      <c r="AA5" s="62"/>
      <c r="AB5" s="62"/>
      <c r="AC5" s="62"/>
      <c r="AE5" s="47" t="n">
        <f aca="false">Q5/100</f>
        <v>0.64312</v>
      </c>
      <c r="AF5" s="47" t="n">
        <f aca="false">R5/100</f>
        <v>0.0252313694444444</v>
      </c>
      <c r="AG5" s="47" t="n">
        <f aca="false">Y5/100</f>
        <v>0.64203</v>
      </c>
      <c r="AH5" s="47" t="n">
        <f aca="false">Z5/100</f>
        <v>0.0251451305555556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294.8256</v>
      </c>
      <c r="E6" s="66" t="n">
        <f aca="false">N6</f>
        <v>36.4053</v>
      </c>
      <c r="F6" s="66" t="n">
        <f aca="false">L6</f>
        <v>19294.8256</v>
      </c>
      <c r="G6" s="66" t="n">
        <f aca="false">O6</f>
        <v>38.807</v>
      </c>
      <c r="H6" s="66" t="n">
        <f aca="false">T6</f>
        <v>19312.432</v>
      </c>
      <c r="I6" s="66" t="n">
        <f aca="false">V6</f>
        <v>36.4108</v>
      </c>
      <c r="J6" s="66" t="n">
        <f aca="false">T6</f>
        <v>19312.432</v>
      </c>
      <c r="K6" s="66" t="n">
        <f aca="false">W6</f>
        <v>38.8133</v>
      </c>
      <c r="L6" s="67" t="n">
        <v>19294.8256</v>
      </c>
      <c r="M6" s="67" t="n">
        <v>34.2576</v>
      </c>
      <c r="N6" s="67" t="n">
        <v>36.4053</v>
      </c>
      <c r="O6" s="67" t="n">
        <v>38.807</v>
      </c>
      <c r="P6" s="67" t="n">
        <v>8213.569</v>
      </c>
      <c r="Q6" s="67" t="n">
        <v>59.796</v>
      </c>
      <c r="R6" s="67" t="n">
        <f aca="false">P6/3600</f>
        <v>2.28154694444444</v>
      </c>
      <c r="S6" s="65"/>
      <c r="T6" s="67" t="n">
        <v>19312.432</v>
      </c>
      <c r="U6" s="67" t="n">
        <v>34.2638</v>
      </c>
      <c r="V6" s="67" t="n">
        <v>36.4108</v>
      </c>
      <c r="W6" s="67" t="n">
        <v>38.8133</v>
      </c>
      <c r="X6" s="67" t="n">
        <v>8178.169</v>
      </c>
      <c r="Y6" s="67" t="n">
        <v>59.671</v>
      </c>
      <c r="Z6" s="67" t="n">
        <f aca="false">X6/3600</f>
        <v>2.27171361111111</v>
      </c>
      <c r="AA6" s="65"/>
      <c r="AB6" s="65"/>
      <c r="AC6" s="65"/>
      <c r="AE6" s="47" t="n">
        <f aca="false">Q6/100</f>
        <v>0.59796</v>
      </c>
      <c r="AF6" s="47" t="n">
        <f aca="false">R6/100</f>
        <v>0.0228154694444444</v>
      </c>
      <c r="AG6" s="47" t="n">
        <f aca="false">Y6/100</f>
        <v>0.59671</v>
      </c>
      <c r="AH6" s="47" t="n">
        <f aca="false">Z6/100</f>
        <v>0.0227171361111111</v>
      </c>
    </row>
    <row r="7" customFormat="false" ht="11.25" hidden="false" customHeight="false" outlineLevel="0" collapsed="false">
      <c r="A7" s="64"/>
      <c r="B7" s="64" t="s">
        <v>36</v>
      </c>
      <c r="C7" s="58" t="n">
        <v>22</v>
      </c>
      <c r="D7" s="59" t="n">
        <f aca="false">L7</f>
        <v>113755.8496</v>
      </c>
      <c r="E7" s="59" t="n">
        <f aca="false">N7</f>
        <v>45.6334</v>
      </c>
      <c r="F7" s="59" t="n">
        <f aca="false">L7</f>
        <v>113755.8496</v>
      </c>
      <c r="G7" s="59" t="n">
        <f aca="false">O7</f>
        <v>45.2934</v>
      </c>
      <c r="H7" s="59" t="n">
        <f aca="false">T7</f>
        <v>114045.7056</v>
      </c>
      <c r="I7" s="59" t="n">
        <f aca="false">V7</f>
        <v>45.6416</v>
      </c>
      <c r="J7" s="59" t="n">
        <f aca="false">T7</f>
        <v>114045.7056</v>
      </c>
      <c r="K7" s="59" t="n">
        <f aca="false">W7</f>
        <v>45.308</v>
      </c>
      <c r="L7" s="68" t="n">
        <v>113755.8496</v>
      </c>
      <c r="M7" s="68" t="n">
        <v>43.4832</v>
      </c>
      <c r="N7" s="68" t="n">
        <v>45.6334</v>
      </c>
      <c r="O7" s="68" t="n">
        <v>45.2934</v>
      </c>
      <c r="P7" s="60" t="n">
        <v>12649.395</v>
      </c>
      <c r="Q7" s="61" t="n">
        <v>83.343</v>
      </c>
      <c r="R7" s="60" t="n">
        <f aca="false">P7/3600</f>
        <v>3.51372083333333</v>
      </c>
      <c r="S7" s="62"/>
      <c r="T7" s="68" t="n">
        <v>114045.7056</v>
      </c>
      <c r="U7" s="68" t="n">
        <v>43.5006</v>
      </c>
      <c r="V7" s="68" t="n">
        <v>45.6416</v>
      </c>
      <c r="W7" s="68" t="n">
        <v>45.308</v>
      </c>
      <c r="X7" s="60" t="n">
        <v>12650.812</v>
      </c>
      <c r="Y7" s="60" t="n">
        <v>84.265</v>
      </c>
      <c r="Z7" s="60" t="n">
        <f aca="false">X7/3600</f>
        <v>3.51411444444444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83343</v>
      </c>
      <c r="AF7" s="47" t="n">
        <f aca="false">R7/100</f>
        <v>0.0351372083333333</v>
      </c>
      <c r="AG7" s="47" t="n">
        <f aca="false">Y7/100</f>
        <v>0.84265</v>
      </c>
      <c r="AH7" s="47" t="n">
        <f aca="false">Z7/100</f>
        <v>0.0351411444444444</v>
      </c>
    </row>
    <row r="8" customFormat="false" ht="11.25" hidden="false" customHeight="false" outlineLevel="0" collapsed="false">
      <c r="A8" s="64"/>
      <c r="B8" s="64" t="s">
        <v>37</v>
      </c>
      <c r="C8" s="64" t="n">
        <v>27</v>
      </c>
      <c r="D8" s="59" t="n">
        <f aca="false">L8</f>
        <v>67201.6912</v>
      </c>
      <c r="E8" s="59" t="n">
        <f aca="false">N8</f>
        <v>43.3998</v>
      </c>
      <c r="F8" s="59" t="n">
        <f aca="false">L8</f>
        <v>67201.6912</v>
      </c>
      <c r="G8" s="59" t="n">
        <f aca="false">O8</f>
        <v>43.6283</v>
      </c>
      <c r="H8" s="59" t="n">
        <f aca="false">T8</f>
        <v>67285.9168</v>
      </c>
      <c r="I8" s="59" t="n">
        <f aca="false">V8</f>
        <v>43.3892</v>
      </c>
      <c r="J8" s="59" t="n">
        <f aca="false">T8</f>
        <v>67285.9168</v>
      </c>
      <c r="K8" s="59" t="n">
        <f aca="false">W8</f>
        <v>43.6184</v>
      </c>
      <c r="L8" s="60" t="n">
        <v>67201.6912</v>
      </c>
      <c r="M8" s="60" t="n">
        <v>39.9995</v>
      </c>
      <c r="N8" s="60" t="n">
        <v>43.3998</v>
      </c>
      <c r="O8" s="60" t="n">
        <v>43.6283</v>
      </c>
      <c r="P8" s="60" t="n">
        <v>10697.126</v>
      </c>
      <c r="Q8" s="61" t="n">
        <v>73.671</v>
      </c>
      <c r="R8" s="60" t="n">
        <f aca="false">P8/3600</f>
        <v>2.97142388888889</v>
      </c>
      <c r="S8" s="62"/>
      <c r="T8" s="60" t="n">
        <v>67285.9168</v>
      </c>
      <c r="U8" s="60" t="n">
        <v>40.0072</v>
      </c>
      <c r="V8" s="60" t="n">
        <v>43.3892</v>
      </c>
      <c r="W8" s="60" t="n">
        <v>43.6184</v>
      </c>
      <c r="X8" s="60" t="n">
        <v>10658</v>
      </c>
      <c r="Y8" s="60" t="n">
        <v>73.468</v>
      </c>
      <c r="Z8" s="60" t="n">
        <f aca="false">X8/3600</f>
        <v>2.96055555555556</v>
      </c>
      <c r="AA8" s="62"/>
      <c r="AB8" s="62"/>
      <c r="AC8" s="62"/>
      <c r="AE8" s="47" t="n">
        <f aca="false">Q8/100</f>
        <v>0.73671</v>
      </c>
      <c r="AF8" s="47" t="n">
        <f aca="false">R8/100</f>
        <v>0.0297142388888889</v>
      </c>
      <c r="AG8" s="47" t="n">
        <f aca="false">Y8/100</f>
        <v>0.73468</v>
      </c>
      <c r="AH8" s="47" t="n">
        <f aca="false">Z8/100</f>
        <v>0.0296055555555556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7784.5872</v>
      </c>
      <c r="E9" s="59" t="n">
        <f aca="false">N9</f>
        <v>41.3978</v>
      </c>
      <c r="F9" s="59" t="n">
        <f aca="false">L9</f>
        <v>37784.5872</v>
      </c>
      <c r="G9" s="59" t="n">
        <f aca="false">O9</f>
        <v>42.062</v>
      </c>
      <c r="H9" s="59" t="n">
        <f aca="false">T9</f>
        <v>37771.9024</v>
      </c>
      <c r="I9" s="59" t="n">
        <f aca="false">V9</f>
        <v>41.4021</v>
      </c>
      <c r="J9" s="59" t="n">
        <f aca="false">T9</f>
        <v>37771.9024</v>
      </c>
      <c r="K9" s="59" t="n">
        <f aca="false">W9</f>
        <v>42.0692</v>
      </c>
      <c r="L9" s="60" t="n">
        <v>37784.5872</v>
      </c>
      <c r="M9" s="60" t="n">
        <v>36.8167</v>
      </c>
      <c r="N9" s="60" t="n">
        <v>41.3978</v>
      </c>
      <c r="O9" s="60" t="n">
        <v>42.062</v>
      </c>
      <c r="P9" s="60" t="n">
        <v>9283.956</v>
      </c>
      <c r="Q9" s="61" t="n">
        <v>67.421</v>
      </c>
      <c r="R9" s="60" t="n">
        <f aca="false">P9/3600</f>
        <v>2.57887666666667</v>
      </c>
      <c r="S9" s="62"/>
      <c r="T9" s="60" t="n">
        <v>37771.9024</v>
      </c>
      <c r="U9" s="60" t="n">
        <v>36.8151</v>
      </c>
      <c r="V9" s="60" t="n">
        <v>41.4021</v>
      </c>
      <c r="W9" s="60" t="n">
        <v>42.0692</v>
      </c>
      <c r="X9" s="60" t="n">
        <v>9261.953</v>
      </c>
      <c r="Y9" s="60" t="n">
        <v>67.562</v>
      </c>
      <c r="Z9" s="60" t="n">
        <f aca="false">X9/3600</f>
        <v>2.57276472222222</v>
      </c>
      <c r="AA9" s="62"/>
      <c r="AB9" s="62"/>
      <c r="AC9" s="62"/>
      <c r="AE9" s="47" t="n">
        <f aca="false">Q9/100</f>
        <v>0.67421</v>
      </c>
      <c r="AF9" s="47" t="n">
        <f aca="false">R9/100</f>
        <v>0.0257887666666667</v>
      </c>
      <c r="AG9" s="47" t="n">
        <f aca="false">Y9/100</f>
        <v>0.67562</v>
      </c>
      <c r="AH9" s="47" t="n">
        <f aca="false">Z9/100</f>
        <v>0.0257276472222222</v>
      </c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2115.1088</v>
      </c>
      <c r="E10" s="66" t="n">
        <f aca="false">N10</f>
        <v>39.6051</v>
      </c>
      <c r="F10" s="66" t="n">
        <f aca="false">L10</f>
        <v>22115.1088</v>
      </c>
      <c r="G10" s="66" t="n">
        <f aca="false">O10</f>
        <v>40.4972</v>
      </c>
      <c r="H10" s="66" t="n">
        <f aca="false">T10</f>
        <v>22125.4768</v>
      </c>
      <c r="I10" s="66" t="n">
        <f aca="false">V10</f>
        <v>39.6142</v>
      </c>
      <c r="J10" s="66" t="n">
        <f aca="false">T10</f>
        <v>22125.4768</v>
      </c>
      <c r="K10" s="66" t="n">
        <f aca="false">W10</f>
        <v>40.5012</v>
      </c>
      <c r="L10" s="67" t="n">
        <v>22115.1088</v>
      </c>
      <c r="M10" s="67" t="n">
        <v>34.0368</v>
      </c>
      <c r="N10" s="67" t="n">
        <v>39.6051</v>
      </c>
      <c r="O10" s="67" t="n">
        <v>40.4972</v>
      </c>
      <c r="P10" s="67" t="n">
        <v>8455.038</v>
      </c>
      <c r="Q10" s="67" t="n">
        <v>63.109</v>
      </c>
      <c r="R10" s="67" t="n">
        <f aca="false">P10/3600</f>
        <v>2.34862166666667</v>
      </c>
      <c r="S10" s="65"/>
      <c r="T10" s="67" t="n">
        <v>22125.4768</v>
      </c>
      <c r="U10" s="67" t="n">
        <v>34.0399</v>
      </c>
      <c r="V10" s="67" t="n">
        <v>39.6142</v>
      </c>
      <c r="W10" s="67" t="n">
        <v>40.5012</v>
      </c>
      <c r="X10" s="67" t="n">
        <v>8449.906</v>
      </c>
      <c r="Y10" s="67" t="n">
        <v>63.265</v>
      </c>
      <c r="Z10" s="67" t="n">
        <f aca="false">X10/3600</f>
        <v>2.34719611111111</v>
      </c>
      <c r="AA10" s="65"/>
      <c r="AB10" s="65"/>
      <c r="AC10" s="65"/>
      <c r="AE10" s="47" t="n">
        <f aca="false">Q10/100</f>
        <v>0.63109</v>
      </c>
      <c r="AF10" s="47" t="n">
        <f aca="false">R10/100</f>
        <v>0.0234862166666667</v>
      </c>
      <c r="AG10" s="47" t="n">
        <f aca="false">Y10/100</f>
        <v>0.63265</v>
      </c>
      <c r="AH10" s="47" t="n">
        <f aca="false">Z10/100</f>
        <v>0.0234719611111111</v>
      </c>
    </row>
    <row r="11" customFormat="false" ht="11.25" hidden="false" customHeight="false" outlineLevel="0" collapsed="false">
      <c r="A11" s="58" t="s">
        <v>6</v>
      </c>
      <c r="B11" s="58" t="s">
        <v>38</v>
      </c>
      <c r="C11" s="58" t="n">
        <v>22</v>
      </c>
      <c r="D11" s="59" t="n">
        <f aca="false">L11</f>
        <v>23497.5752</v>
      </c>
      <c r="E11" s="59" t="n">
        <f aca="false">N11</f>
        <v>44.5242</v>
      </c>
      <c r="F11" s="59" t="n">
        <f aca="false">L11</f>
        <v>23497.5752</v>
      </c>
      <c r="G11" s="59" t="n">
        <f aca="false">O11</f>
        <v>45.9748</v>
      </c>
      <c r="H11" s="59" t="n">
        <f aca="false">T11</f>
        <v>23747.6656</v>
      </c>
      <c r="I11" s="59" t="n">
        <f aca="false">V11</f>
        <v>44.5216</v>
      </c>
      <c r="J11" s="59" t="n">
        <f aca="false">T11</f>
        <v>23747.6656</v>
      </c>
      <c r="K11" s="59" t="n">
        <f aca="false">W11</f>
        <v>45.9743</v>
      </c>
      <c r="L11" s="60" t="n">
        <v>23497.5752</v>
      </c>
      <c r="M11" s="60" t="n">
        <v>42.7713</v>
      </c>
      <c r="N11" s="60" t="n">
        <v>44.5242</v>
      </c>
      <c r="O11" s="60" t="n">
        <v>45.9748</v>
      </c>
      <c r="P11" s="60" t="n">
        <v>8543.281</v>
      </c>
      <c r="Q11" s="61" t="n">
        <v>51.578</v>
      </c>
      <c r="R11" s="60" t="n">
        <f aca="false">P11/3600</f>
        <v>2.37313361111111</v>
      </c>
      <c r="S11" s="62"/>
      <c r="T11" s="60" t="n">
        <v>23747.6656</v>
      </c>
      <c r="U11" s="60" t="n">
        <v>42.7467</v>
      </c>
      <c r="V11" s="60" t="n">
        <v>44.5216</v>
      </c>
      <c r="W11" s="60" t="n">
        <v>45.9743</v>
      </c>
      <c r="X11" s="60" t="n">
        <v>8533.687</v>
      </c>
      <c r="Y11" s="60" t="n">
        <v>50.125</v>
      </c>
      <c r="Z11" s="60" t="n">
        <f aca="false">X11/3600</f>
        <v>2.37046861111111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.51578</v>
      </c>
      <c r="AF11" s="47" t="n">
        <f aca="false">R11/100</f>
        <v>0.0237313361111111</v>
      </c>
      <c r="AG11" s="47" t="n">
        <f aca="false">Y11/100</f>
        <v>0.50125</v>
      </c>
      <c r="AH11" s="47" t="n">
        <f aca="false">Z11/100</f>
        <v>0.0237046861111111</v>
      </c>
    </row>
    <row r="12" customFormat="false" ht="11.25" hidden="false" customHeight="false" outlineLevel="0" collapsed="false">
      <c r="A12" s="64" t="s">
        <v>39</v>
      </c>
      <c r="B12" s="64" t="s">
        <v>40</v>
      </c>
      <c r="C12" s="64" t="n">
        <v>27</v>
      </c>
      <c r="D12" s="59" t="n">
        <f aca="false">L12</f>
        <v>13065.5288</v>
      </c>
      <c r="E12" s="59" t="n">
        <f aca="false">N12</f>
        <v>42.7165</v>
      </c>
      <c r="F12" s="59" t="n">
        <f aca="false">L12</f>
        <v>13065.5288</v>
      </c>
      <c r="G12" s="59" t="n">
        <f aca="false">O12</f>
        <v>43.6718</v>
      </c>
      <c r="H12" s="59" t="n">
        <f aca="false">T12</f>
        <v>13099.5248</v>
      </c>
      <c r="I12" s="59" t="n">
        <f aca="false">V12</f>
        <v>42.7277</v>
      </c>
      <c r="J12" s="59" t="n">
        <f aca="false">T12</f>
        <v>13099.5248</v>
      </c>
      <c r="K12" s="59" t="n">
        <f aca="false">W12</f>
        <v>43.6806</v>
      </c>
      <c r="L12" s="60" t="n">
        <v>13065.5288</v>
      </c>
      <c r="M12" s="60" t="n">
        <v>41.1203</v>
      </c>
      <c r="N12" s="60" t="n">
        <v>42.7165</v>
      </c>
      <c r="O12" s="60" t="n">
        <v>43.6718</v>
      </c>
      <c r="P12" s="60" t="n">
        <v>7181.937</v>
      </c>
      <c r="Q12" s="61" t="n">
        <v>45.234</v>
      </c>
      <c r="R12" s="60" t="n">
        <f aca="false">P12/3600</f>
        <v>1.9949825</v>
      </c>
      <c r="S12" s="62"/>
      <c r="T12" s="60" t="n">
        <v>13099.5248</v>
      </c>
      <c r="U12" s="60" t="n">
        <v>41.1259</v>
      </c>
      <c r="V12" s="60" t="n">
        <v>42.7277</v>
      </c>
      <c r="W12" s="60" t="n">
        <v>43.6806</v>
      </c>
      <c r="X12" s="60" t="n">
        <v>7179.803</v>
      </c>
      <c r="Y12" s="60" t="n">
        <v>44.953</v>
      </c>
      <c r="Z12" s="60" t="n">
        <f aca="false">X12/3600</f>
        <v>1.99438972222222</v>
      </c>
      <c r="AA12" s="62"/>
      <c r="AB12" s="62"/>
      <c r="AC12" s="62"/>
      <c r="AE12" s="47" t="n">
        <f aca="false">Q12/100</f>
        <v>0.45234</v>
      </c>
      <c r="AF12" s="47" t="n">
        <f aca="false">R12/100</f>
        <v>0.019949825</v>
      </c>
      <c r="AG12" s="47" t="n">
        <f aca="false">Y12/100</f>
        <v>0.44953</v>
      </c>
      <c r="AH12" s="47" t="n">
        <f aca="false">Z12/100</f>
        <v>0.0199438972222222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7157.6224</v>
      </c>
      <c r="E13" s="59" t="n">
        <f aca="false">N13</f>
        <v>41.0871</v>
      </c>
      <c r="F13" s="59" t="n">
        <f aca="false">L13</f>
        <v>7157.6224</v>
      </c>
      <c r="G13" s="59" t="n">
        <f aca="false">O13</f>
        <v>41.94</v>
      </c>
      <c r="H13" s="59" t="n">
        <f aca="false">T13</f>
        <v>7145.4464</v>
      </c>
      <c r="I13" s="59" t="n">
        <f aca="false">V13</f>
        <v>41.093</v>
      </c>
      <c r="J13" s="59" t="n">
        <f aca="false">T13</f>
        <v>7145.4464</v>
      </c>
      <c r="K13" s="59" t="n">
        <f aca="false">W13</f>
        <v>41.9454</v>
      </c>
      <c r="L13" s="60" t="n">
        <v>7157.6224</v>
      </c>
      <c r="M13" s="60" t="n">
        <v>39.0307</v>
      </c>
      <c r="N13" s="60" t="n">
        <v>41.0871</v>
      </c>
      <c r="O13" s="60" t="n">
        <v>41.94</v>
      </c>
      <c r="P13" s="60" t="n">
        <v>6449.531</v>
      </c>
      <c r="Q13" s="61" t="n">
        <v>45.187</v>
      </c>
      <c r="R13" s="60" t="n">
        <f aca="false">P13/3600</f>
        <v>1.79153638888889</v>
      </c>
      <c r="S13" s="62"/>
      <c r="T13" s="60" t="n">
        <v>7145.4464</v>
      </c>
      <c r="U13" s="60" t="n">
        <v>39.026</v>
      </c>
      <c r="V13" s="60" t="n">
        <v>41.093</v>
      </c>
      <c r="W13" s="60" t="n">
        <v>41.9454</v>
      </c>
      <c r="X13" s="60" t="n">
        <v>6442.066</v>
      </c>
      <c r="Y13" s="60" t="n">
        <v>45.203</v>
      </c>
      <c r="Z13" s="60" t="n">
        <f aca="false">X13/3600</f>
        <v>1.78946277777778</v>
      </c>
      <c r="AA13" s="62"/>
      <c r="AB13" s="62"/>
      <c r="AC13" s="62"/>
      <c r="AE13" s="47" t="n">
        <f aca="false">Q13/100</f>
        <v>0.45187</v>
      </c>
      <c r="AF13" s="47" t="n">
        <f aca="false">R13/100</f>
        <v>0.0179153638888889</v>
      </c>
      <c r="AG13" s="47" t="n">
        <f aca="false">Y13/100</f>
        <v>0.45203</v>
      </c>
      <c r="AH13" s="47" t="n">
        <f aca="false">Z13/100</f>
        <v>0.0178946277777778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3983.6</v>
      </c>
      <c r="E14" s="66" t="n">
        <f aca="false">N14</f>
        <v>39.5201</v>
      </c>
      <c r="F14" s="66" t="n">
        <f aca="false">L14</f>
        <v>3983.6</v>
      </c>
      <c r="G14" s="66" t="n">
        <f aca="false">O14</f>
        <v>40.7162</v>
      </c>
      <c r="H14" s="66" t="n">
        <f aca="false">T14</f>
        <v>3989.1512</v>
      </c>
      <c r="I14" s="66" t="n">
        <f aca="false">V14</f>
        <v>39.5334</v>
      </c>
      <c r="J14" s="66" t="n">
        <f aca="false">T14</f>
        <v>3989.1512</v>
      </c>
      <c r="K14" s="66" t="n">
        <f aca="false">W14</f>
        <v>40.7333</v>
      </c>
      <c r="L14" s="67" t="n">
        <v>3983.6</v>
      </c>
      <c r="M14" s="67" t="n">
        <v>36.7059</v>
      </c>
      <c r="N14" s="67" t="n">
        <v>39.5201</v>
      </c>
      <c r="O14" s="67" t="n">
        <v>40.7162</v>
      </c>
      <c r="P14" s="67" t="n">
        <v>6050.515</v>
      </c>
      <c r="Q14" s="67" t="n">
        <v>43.703</v>
      </c>
      <c r="R14" s="67" t="n">
        <f aca="false">P14/3600</f>
        <v>1.68069861111111</v>
      </c>
      <c r="S14" s="65"/>
      <c r="T14" s="67" t="n">
        <v>3989.1512</v>
      </c>
      <c r="U14" s="67" t="n">
        <v>36.7155</v>
      </c>
      <c r="V14" s="67" t="n">
        <v>39.5334</v>
      </c>
      <c r="W14" s="67" t="n">
        <v>40.7333</v>
      </c>
      <c r="X14" s="67" t="n">
        <v>6003.983</v>
      </c>
      <c r="Y14" s="67" t="n">
        <v>43.531</v>
      </c>
      <c r="Z14" s="67" t="n">
        <f aca="false">X14/3600</f>
        <v>1.66777305555556</v>
      </c>
      <c r="AA14" s="65"/>
      <c r="AB14" s="65"/>
      <c r="AC14" s="65"/>
      <c r="AE14" s="47" t="n">
        <f aca="false">Q14/100</f>
        <v>0.43703</v>
      </c>
      <c r="AF14" s="47" t="n">
        <f aca="false">R14/100</f>
        <v>0.0168069861111111</v>
      </c>
      <c r="AG14" s="47" t="n">
        <f aca="false">Y14/100</f>
        <v>0.43531</v>
      </c>
      <c r="AH14" s="47" t="n">
        <f aca="false">Z14/100</f>
        <v>0.0166777305555556</v>
      </c>
    </row>
    <row r="15" customFormat="false" ht="11.25" hidden="false" customHeight="false" outlineLevel="0" collapsed="false">
      <c r="A15" s="64"/>
      <c r="B15" s="58" t="s">
        <v>41</v>
      </c>
      <c r="C15" s="58" t="n">
        <v>22</v>
      </c>
      <c r="D15" s="69" t="n">
        <f aca="false">L15</f>
        <v>55905.62</v>
      </c>
      <c r="E15" s="69" t="n">
        <f aca="false">N15</f>
        <v>43.3581</v>
      </c>
      <c r="F15" s="69" t="n">
        <f aca="false">L15</f>
        <v>55905.62</v>
      </c>
      <c r="G15" s="69" t="n">
        <f aca="false">O15</f>
        <v>44.1329</v>
      </c>
      <c r="H15" s="69" t="n">
        <f aca="false">T15</f>
        <v>56134.116</v>
      </c>
      <c r="I15" s="69" t="n">
        <f aca="false">V15</f>
        <v>43.3527</v>
      </c>
      <c r="J15" s="69" t="n">
        <f aca="false">T15</f>
        <v>56134.116</v>
      </c>
      <c r="K15" s="69" t="n">
        <f aca="false">W15</f>
        <v>44.12</v>
      </c>
      <c r="L15" s="68" t="n">
        <v>55905.62</v>
      </c>
      <c r="M15" s="68" t="n">
        <v>41.7878</v>
      </c>
      <c r="N15" s="68" t="n">
        <v>43.3581</v>
      </c>
      <c r="O15" s="68" t="n">
        <v>44.1329</v>
      </c>
      <c r="P15" s="68" t="n">
        <v>10881.621</v>
      </c>
      <c r="Q15" s="61" t="n">
        <v>72.062</v>
      </c>
      <c r="R15" s="68" t="n">
        <f aca="false">P15/3600</f>
        <v>3.0226725</v>
      </c>
      <c r="S15" s="70"/>
      <c r="T15" s="68" t="n">
        <v>56134.116</v>
      </c>
      <c r="U15" s="68" t="n">
        <v>41.7985</v>
      </c>
      <c r="V15" s="68" t="n">
        <v>43.3527</v>
      </c>
      <c r="W15" s="68" t="n">
        <v>44.12</v>
      </c>
      <c r="X15" s="68" t="n">
        <v>10887.92</v>
      </c>
      <c r="Y15" s="68" t="n">
        <v>72.453</v>
      </c>
      <c r="Z15" s="68" t="n">
        <f aca="false">X15/3600</f>
        <v>3.02442222222222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72062</v>
      </c>
      <c r="AF15" s="47" t="n">
        <f aca="false">R15/100</f>
        <v>0.030226725</v>
      </c>
      <c r="AG15" s="47" t="n">
        <f aca="false">Y15/100</f>
        <v>0.72453</v>
      </c>
      <c r="AH15" s="47" t="n">
        <f aca="false">Z15/100</f>
        <v>0.0302442222222222</v>
      </c>
    </row>
    <row r="16" customFormat="false" ht="11.25" hidden="false" customHeight="false" outlineLevel="0" collapsed="false">
      <c r="A16" s="64"/>
      <c r="B16" s="64" t="s">
        <v>42</v>
      </c>
      <c r="C16" s="64" t="n">
        <v>27</v>
      </c>
      <c r="D16" s="59" t="n">
        <f aca="false">L16</f>
        <v>30784.6064</v>
      </c>
      <c r="E16" s="59" t="n">
        <f aca="false">N16</f>
        <v>40.7757</v>
      </c>
      <c r="F16" s="59" t="n">
        <f aca="false">L16</f>
        <v>30784.6064</v>
      </c>
      <c r="G16" s="59" t="n">
        <f aca="false">O16</f>
        <v>41.3857</v>
      </c>
      <c r="H16" s="59" t="n">
        <f aca="false">T16</f>
        <v>30827.5</v>
      </c>
      <c r="I16" s="59" t="n">
        <f aca="false">V16</f>
        <v>40.7769</v>
      </c>
      <c r="J16" s="59" t="n">
        <f aca="false">T16</f>
        <v>30827.5</v>
      </c>
      <c r="K16" s="59" t="n">
        <f aca="false">W16</f>
        <v>41.3867</v>
      </c>
      <c r="L16" s="60" t="n">
        <v>30784.6064</v>
      </c>
      <c r="M16" s="60" t="n">
        <v>38.688</v>
      </c>
      <c r="N16" s="60" t="n">
        <v>40.7757</v>
      </c>
      <c r="O16" s="60" t="n">
        <v>41.3857</v>
      </c>
      <c r="P16" s="60" t="n">
        <v>8775.85</v>
      </c>
      <c r="Q16" s="61" t="n">
        <v>58.562</v>
      </c>
      <c r="R16" s="60" t="n">
        <f aca="false">P16/3600</f>
        <v>2.43773611111111</v>
      </c>
      <c r="S16" s="62"/>
      <c r="T16" s="60" t="n">
        <v>30827.5</v>
      </c>
      <c r="U16" s="60" t="n">
        <v>38.6948</v>
      </c>
      <c r="V16" s="60" t="n">
        <v>40.7769</v>
      </c>
      <c r="W16" s="60" t="n">
        <v>41.3867</v>
      </c>
      <c r="X16" s="60" t="n">
        <v>8764.627</v>
      </c>
      <c r="Y16" s="60" t="n">
        <v>58.39</v>
      </c>
      <c r="Z16" s="60" t="n">
        <f aca="false">X16/3600</f>
        <v>2.43461861111111</v>
      </c>
      <c r="AA16" s="62"/>
      <c r="AB16" s="62"/>
      <c r="AC16" s="62"/>
      <c r="AE16" s="47" t="n">
        <f aca="false">Q16/100</f>
        <v>0.58562</v>
      </c>
      <c r="AF16" s="47" t="n">
        <f aca="false">R16/100</f>
        <v>0.0243773611111111</v>
      </c>
      <c r="AG16" s="47" t="n">
        <f aca="false">Y16/100</f>
        <v>0.5839</v>
      </c>
      <c r="AH16" s="47" t="n">
        <f aca="false">Z16/100</f>
        <v>0.0243461861111111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15553.728</v>
      </c>
      <c r="E17" s="59" t="n">
        <f aca="false">N17</f>
        <v>38.6217</v>
      </c>
      <c r="F17" s="59" t="n">
        <f aca="false">L17</f>
        <v>15553.728</v>
      </c>
      <c r="G17" s="59" t="n">
        <f aca="false">O17</f>
        <v>39.6177</v>
      </c>
      <c r="H17" s="59" t="n">
        <f aca="false">T17</f>
        <v>15534.6736</v>
      </c>
      <c r="I17" s="59" t="n">
        <f aca="false">V17</f>
        <v>38.6247</v>
      </c>
      <c r="J17" s="59" t="n">
        <f aca="false">T17</f>
        <v>15534.6736</v>
      </c>
      <c r="K17" s="59" t="n">
        <f aca="false">W17</f>
        <v>39.6194</v>
      </c>
      <c r="L17" s="60" t="n">
        <v>15553.728</v>
      </c>
      <c r="M17" s="60" t="n">
        <v>35.59</v>
      </c>
      <c r="N17" s="60" t="n">
        <v>38.6217</v>
      </c>
      <c r="O17" s="60" t="n">
        <v>39.6177</v>
      </c>
      <c r="P17" s="60" t="n">
        <v>7339.109</v>
      </c>
      <c r="Q17" s="61" t="n">
        <v>50.359</v>
      </c>
      <c r="R17" s="60" t="n">
        <f aca="false">P17/3600</f>
        <v>2.03864138888889</v>
      </c>
      <c r="S17" s="62"/>
      <c r="T17" s="60" t="n">
        <v>15534.6736</v>
      </c>
      <c r="U17" s="60" t="n">
        <v>35.5847</v>
      </c>
      <c r="V17" s="60" t="n">
        <v>38.6247</v>
      </c>
      <c r="W17" s="60" t="n">
        <v>39.6194</v>
      </c>
      <c r="X17" s="60" t="n">
        <v>7332.358</v>
      </c>
      <c r="Y17" s="60" t="n">
        <v>50.656</v>
      </c>
      <c r="Z17" s="60" t="n">
        <f aca="false">X17/3600</f>
        <v>2.03676611111111</v>
      </c>
      <c r="AA17" s="62"/>
      <c r="AB17" s="62"/>
      <c r="AC17" s="62"/>
      <c r="AE17" s="47" t="n">
        <f aca="false">Q17/100</f>
        <v>0.50359</v>
      </c>
      <c r="AF17" s="47" t="n">
        <f aca="false">R17/100</f>
        <v>0.0203864138888889</v>
      </c>
      <c r="AG17" s="47" t="n">
        <f aca="false">Y17/100</f>
        <v>0.50656</v>
      </c>
      <c r="AH17" s="47" t="n">
        <f aca="false">Z17/100</f>
        <v>0.0203676611111111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7574.6784</v>
      </c>
      <c r="E18" s="66" t="n">
        <f aca="false">N18</f>
        <v>36.7697</v>
      </c>
      <c r="F18" s="66" t="n">
        <f aca="false">L18</f>
        <v>7574.6784</v>
      </c>
      <c r="G18" s="66" t="n">
        <f aca="false">O18</f>
        <v>38.5478</v>
      </c>
      <c r="H18" s="66" t="n">
        <f aca="false">T18</f>
        <v>7583.3576</v>
      </c>
      <c r="I18" s="66" t="n">
        <f aca="false">V18</f>
        <v>36.7743</v>
      </c>
      <c r="J18" s="66" t="n">
        <f aca="false">T18</f>
        <v>7583.3576</v>
      </c>
      <c r="K18" s="66" t="n">
        <f aca="false">W18</f>
        <v>38.5519</v>
      </c>
      <c r="L18" s="67" t="n">
        <v>7574.6784</v>
      </c>
      <c r="M18" s="67" t="n">
        <v>32.8452</v>
      </c>
      <c r="N18" s="67" t="n">
        <v>36.7697</v>
      </c>
      <c r="O18" s="67" t="n">
        <v>38.5478</v>
      </c>
      <c r="P18" s="67" t="n">
        <v>6472.39</v>
      </c>
      <c r="Q18" s="67" t="n">
        <v>42.14</v>
      </c>
      <c r="R18" s="67" t="n">
        <f aca="false">P18/3600</f>
        <v>1.79788611111111</v>
      </c>
      <c r="S18" s="65"/>
      <c r="T18" s="67" t="n">
        <v>7583.3576</v>
      </c>
      <c r="U18" s="67" t="n">
        <v>32.8499</v>
      </c>
      <c r="V18" s="67" t="n">
        <v>36.7743</v>
      </c>
      <c r="W18" s="67" t="n">
        <v>38.5519</v>
      </c>
      <c r="X18" s="67" t="n">
        <v>6421.394</v>
      </c>
      <c r="Y18" s="67" t="n">
        <v>42.5</v>
      </c>
      <c r="Z18" s="67" t="n">
        <f aca="false">X18/3600</f>
        <v>1.78372055555556</v>
      </c>
      <c r="AA18" s="65"/>
      <c r="AB18" s="65"/>
      <c r="AC18" s="65"/>
      <c r="AE18" s="47" t="n">
        <f aca="false">Q18/100</f>
        <v>0.4214</v>
      </c>
      <c r="AF18" s="47" t="n">
        <f aca="false">R18/100</f>
        <v>0.0179788611111111</v>
      </c>
      <c r="AG18" s="47" t="n">
        <f aca="false">Y18/100</f>
        <v>0.425</v>
      </c>
      <c r="AH18" s="47" t="n">
        <f aca="false">Z18/100</f>
        <v>0.0178372055555556</v>
      </c>
    </row>
    <row r="19" customFormat="false" ht="11.25" hidden="false" customHeight="false" outlineLevel="0" collapsed="false">
      <c r="A19" s="64"/>
      <c r="B19" s="58" t="s">
        <v>43</v>
      </c>
      <c r="C19" s="58" t="n">
        <v>22</v>
      </c>
      <c r="D19" s="69" t="n">
        <f aca="false">L19</f>
        <v>112255.664</v>
      </c>
      <c r="E19" s="69" t="n">
        <f aca="false">N19</f>
        <v>41.7759</v>
      </c>
      <c r="F19" s="69" t="n">
        <f aca="false">L19</f>
        <v>112255.664</v>
      </c>
      <c r="G19" s="69" t="n">
        <f aca="false">O19</f>
        <v>44.0978</v>
      </c>
      <c r="H19" s="69" t="n">
        <f aca="false">T19</f>
        <v>112989.7536</v>
      </c>
      <c r="I19" s="69" t="n">
        <f aca="false">V19</f>
        <v>41.7806</v>
      </c>
      <c r="J19" s="69" t="n">
        <f aca="false">T19</f>
        <v>112989.7536</v>
      </c>
      <c r="K19" s="69" t="n">
        <f aca="false">W19</f>
        <v>44.1018</v>
      </c>
      <c r="L19" s="68" t="n">
        <v>112255.664</v>
      </c>
      <c r="M19" s="68" t="n">
        <v>40.6728</v>
      </c>
      <c r="N19" s="68" t="n">
        <v>41.7759</v>
      </c>
      <c r="O19" s="68" t="n">
        <v>44.0978</v>
      </c>
      <c r="P19" s="68" t="n">
        <v>23658.607</v>
      </c>
      <c r="Q19" s="61" t="n">
        <v>156.265</v>
      </c>
      <c r="R19" s="68" t="n">
        <f aca="false">P19/3600</f>
        <v>6.57183527777778</v>
      </c>
      <c r="S19" s="70"/>
      <c r="T19" s="68" t="n">
        <v>112989.7536</v>
      </c>
      <c r="U19" s="68" t="n">
        <v>40.6949</v>
      </c>
      <c r="V19" s="68" t="n">
        <v>41.7806</v>
      </c>
      <c r="W19" s="68" t="n">
        <v>44.1018</v>
      </c>
      <c r="X19" s="68" t="n">
        <v>23656.041</v>
      </c>
      <c r="Y19" s="68" t="n">
        <v>157.656</v>
      </c>
      <c r="Z19" s="68" t="n">
        <f aca="false">X19/3600</f>
        <v>6.571122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1.56265</v>
      </c>
      <c r="AF19" s="47" t="n">
        <f aca="false">R19/100</f>
        <v>0.0657183527777778</v>
      </c>
      <c r="AG19" s="47" t="n">
        <f aca="false">Y19/100</f>
        <v>1.57656</v>
      </c>
      <c r="AH19" s="47" t="n">
        <f aca="false">Z19/100</f>
        <v>0.065711225</v>
      </c>
    </row>
    <row r="20" customFormat="false" ht="11.25" hidden="false" customHeight="false" outlineLevel="0" collapsed="false">
      <c r="A20" s="64"/>
      <c r="B20" s="64" t="s">
        <v>44</v>
      </c>
      <c r="C20" s="64" t="n">
        <v>27</v>
      </c>
      <c r="D20" s="59" t="n">
        <f aca="false">L20</f>
        <v>52776.3088</v>
      </c>
      <c r="E20" s="59" t="n">
        <f aca="false">N20</f>
        <v>39.4608</v>
      </c>
      <c r="F20" s="59" t="n">
        <f aca="false">L20</f>
        <v>52776.3088</v>
      </c>
      <c r="G20" s="59" t="n">
        <f aca="false">O20</f>
        <v>42.0554</v>
      </c>
      <c r="H20" s="59" t="n">
        <f aca="false">T20</f>
        <v>52846.24</v>
      </c>
      <c r="I20" s="59" t="n">
        <f aca="false">V20</f>
        <v>39.464</v>
      </c>
      <c r="J20" s="59" t="n">
        <f aca="false">T20</f>
        <v>52846.24</v>
      </c>
      <c r="K20" s="59" t="n">
        <f aca="false">W20</f>
        <v>42.0593</v>
      </c>
      <c r="L20" s="60" t="n">
        <v>52776.3088</v>
      </c>
      <c r="M20" s="60" t="n">
        <v>38</v>
      </c>
      <c r="N20" s="60" t="n">
        <v>39.4608</v>
      </c>
      <c r="O20" s="60" t="n">
        <v>42.0554</v>
      </c>
      <c r="P20" s="60" t="n">
        <v>18176.027</v>
      </c>
      <c r="Q20" s="61" t="n">
        <v>118.031</v>
      </c>
      <c r="R20" s="60" t="n">
        <f aca="false">P20/3600</f>
        <v>5.04889638888889</v>
      </c>
      <c r="S20" s="62"/>
      <c r="T20" s="60" t="n">
        <v>52846.24</v>
      </c>
      <c r="U20" s="60" t="n">
        <v>38.0042</v>
      </c>
      <c r="V20" s="60" t="n">
        <v>39.464</v>
      </c>
      <c r="W20" s="60" t="n">
        <v>42.0593</v>
      </c>
      <c r="X20" s="60" t="n">
        <v>18181.409</v>
      </c>
      <c r="Y20" s="60" t="n">
        <v>118.281</v>
      </c>
      <c r="Z20" s="60" t="n">
        <f aca="false">X20/3600</f>
        <v>5.05039138888889</v>
      </c>
      <c r="AA20" s="62"/>
      <c r="AB20" s="62"/>
      <c r="AC20" s="62"/>
      <c r="AE20" s="47" t="n">
        <f aca="false">Q20/100</f>
        <v>1.18031</v>
      </c>
      <c r="AF20" s="47" t="n">
        <f aca="false">R20/100</f>
        <v>0.0504889638888889</v>
      </c>
      <c r="AG20" s="47" t="n">
        <f aca="false">Y20/100</f>
        <v>1.18281</v>
      </c>
      <c r="AH20" s="47" t="n">
        <f aca="false">Z20/100</f>
        <v>0.0505039138888889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27889.4456</v>
      </c>
      <c r="E21" s="59" t="n">
        <f aca="false">N21</f>
        <v>38.267</v>
      </c>
      <c r="F21" s="59" t="n">
        <f aca="false">L21</f>
        <v>27889.4456</v>
      </c>
      <c r="G21" s="59" t="n">
        <f aca="false">O21</f>
        <v>40.2619</v>
      </c>
      <c r="H21" s="59" t="n">
        <f aca="false">T21</f>
        <v>27867.3024</v>
      </c>
      <c r="I21" s="59" t="n">
        <f aca="false">V21</f>
        <v>38.2687</v>
      </c>
      <c r="J21" s="59" t="n">
        <f aca="false">T21</f>
        <v>27867.3024</v>
      </c>
      <c r="K21" s="59" t="n">
        <f aca="false">W21</f>
        <v>40.2653</v>
      </c>
      <c r="L21" s="60" t="n">
        <v>27889.4456</v>
      </c>
      <c r="M21" s="60" t="n">
        <v>35.7007</v>
      </c>
      <c r="N21" s="60" t="n">
        <v>38.267</v>
      </c>
      <c r="O21" s="60" t="n">
        <v>40.2619</v>
      </c>
      <c r="P21" s="60" t="n">
        <v>14982.808</v>
      </c>
      <c r="Q21" s="61" t="n">
        <v>104.312</v>
      </c>
      <c r="R21" s="60" t="n">
        <f aca="false">P21/3600</f>
        <v>4.16189111111111</v>
      </c>
      <c r="S21" s="62"/>
      <c r="T21" s="60" t="n">
        <v>27867.3024</v>
      </c>
      <c r="U21" s="60" t="n">
        <v>35.6977</v>
      </c>
      <c r="V21" s="60" t="n">
        <v>38.2687</v>
      </c>
      <c r="W21" s="60" t="n">
        <v>40.2653</v>
      </c>
      <c r="X21" s="60" t="n">
        <v>14952.609</v>
      </c>
      <c r="Y21" s="60" t="n">
        <v>104.343</v>
      </c>
      <c r="Z21" s="60" t="n">
        <f aca="false">X21/3600</f>
        <v>4.1535025</v>
      </c>
      <c r="AA21" s="62"/>
      <c r="AB21" s="62"/>
      <c r="AC21" s="62"/>
      <c r="AE21" s="47" t="n">
        <f aca="false">Q21/100</f>
        <v>1.04312</v>
      </c>
      <c r="AF21" s="47" t="n">
        <f aca="false">R21/100</f>
        <v>0.0416189111111111</v>
      </c>
      <c r="AG21" s="47" t="n">
        <f aca="false">Y21/100</f>
        <v>1.04343</v>
      </c>
      <c r="AH21" s="47" t="n">
        <f aca="false">Z21/100</f>
        <v>0.041535025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4940.3008</v>
      </c>
      <c r="E22" s="66" t="n">
        <f aca="false">N22</f>
        <v>37.0422</v>
      </c>
      <c r="F22" s="66" t="n">
        <f aca="false">L22</f>
        <v>14940.3008</v>
      </c>
      <c r="G22" s="66" t="n">
        <f aca="false">O22</f>
        <v>38.3543</v>
      </c>
      <c r="H22" s="66" t="n">
        <f aca="false">T22</f>
        <v>14953.328</v>
      </c>
      <c r="I22" s="66" t="n">
        <f aca="false">V22</f>
        <v>37.0468</v>
      </c>
      <c r="J22" s="66" t="n">
        <f aca="false">T22</f>
        <v>14953.328</v>
      </c>
      <c r="K22" s="66" t="n">
        <f aca="false">W22</f>
        <v>38.3622</v>
      </c>
      <c r="L22" s="67" t="n">
        <v>14940.3008</v>
      </c>
      <c r="M22" s="67" t="n">
        <v>33.3549</v>
      </c>
      <c r="N22" s="67" t="n">
        <v>37.0422</v>
      </c>
      <c r="O22" s="67" t="n">
        <v>38.3543</v>
      </c>
      <c r="P22" s="67" t="n">
        <v>13387.984</v>
      </c>
      <c r="Q22" s="67" t="n">
        <v>93.921</v>
      </c>
      <c r="R22" s="67" t="n">
        <f aca="false">P22/3600</f>
        <v>3.71888444444444</v>
      </c>
      <c r="S22" s="65"/>
      <c r="T22" s="67" t="n">
        <v>14953.328</v>
      </c>
      <c r="U22" s="67" t="n">
        <v>33.3594</v>
      </c>
      <c r="V22" s="67" t="n">
        <v>37.0468</v>
      </c>
      <c r="W22" s="67" t="n">
        <v>38.3622</v>
      </c>
      <c r="X22" s="67" t="n">
        <v>13373.612</v>
      </c>
      <c r="Y22" s="67" t="n">
        <v>94.484</v>
      </c>
      <c r="Z22" s="67" t="n">
        <f aca="false">X22/3600</f>
        <v>3.71489222222222</v>
      </c>
      <c r="AA22" s="65"/>
      <c r="AB22" s="65"/>
      <c r="AC22" s="65"/>
      <c r="AE22" s="47" t="n">
        <f aca="false">Q22/100</f>
        <v>0.93921</v>
      </c>
      <c r="AF22" s="47" t="n">
        <f aca="false">R22/100</f>
        <v>0.0371888444444444</v>
      </c>
      <c r="AG22" s="47" t="n">
        <f aca="false">Y22/100</f>
        <v>0.94484</v>
      </c>
      <c r="AH22" s="47" t="n">
        <f aca="false">Z22/100</f>
        <v>0.0371489222222222</v>
      </c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75904.5824</v>
      </c>
      <c r="E23" s="71" t="n">
        <f aca="false">N23</f>
        <v>44.3771</v>
      </c>
      <c r="F23" s="71" t="n">
        <f aca="false">L23</f>
        <v>75904.5824</v>
      </c>
      <c r="G23" s="71" t="n">
        <f aca="false">O23</f>
        <v>45.9439</v>
      </c>
      <c r="H23" s="71" t="n">
        <f aca="false">T23</f>
        <v>76180.5344</v>
      </c>
      <c r="I23" s="71" t="n">
        <f aca="false">V23</f>
        <v>44.3752</v>
      </c>
      <c r="J23" s="71" t="n">
        <f aca="false">T23</f>
        <v>76180.5344</v>
      </c>
      <c r="K23" s="71" t="n">
        <f aca="false">W23</f>
        <v>45.9406</v>
      </c>
      <c r="L23" s="68" t="n">
        <v>75904.5824</v>
      </c>
      <c r="M23" s="68" t="n">
        <v>41.386</v>
      </c>
      <c r="N23" s="68" t="n">
        <v>44.3771</v>
      </c>
      <c r="O23" s="68" t="n">
        <v>45.9439</v>
      </c>
      <c r="P23" s="68" t="n">
        <v>20895.815</v>
      </c>
      <c r="Q23" s="61" t="n">
        <v>133.078</v>
      </c>
      <c r="R23" s="68" t="n">
        <f aca="false">P23/3600</f>
        <v>5.80439305555556</v>
      </c>
      <c r="S23" s="70"/>
      <c r="T23" s="68" t="n">
        <v>76180.5344</v>
      </c>
      <c r="U23" s="68" t="n">
        <v>41.3985</v>
      </c>
      <c r="V23" s="68" t="n">
        <v>44.3752</v>
      </c>
      <c r="W23" s="68" t="n">
        <v>45.9406</v>
      </c>
      <c r="X23" s="68" t="n">
        <v>21001.681</v>
      </c>
      <c r="Y23" s="68" t="n">
        <v>134.953</v>
      </c>
      <c r="Z23" s="68" t="n">
        <f aca="false">X23/3600</f>
        <v>5.83380027777778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1.33078</v>
      </c>
      <c r="AF23" s="47" t="n">
        <f aca="false">R23/100</f>
        <v>0.0580439305555556</v>
      </c>
      <c r="AG23" s="47" t="n">
        <f aca="false">Y23/100</f>
        <v>1.34953</v>
      </c>
      <c r="AH23" s="47" t="n">
        <f aca="false">Z23/100</f>
        <v>0.0583380027777778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72" t="n">
        <f aca="false">L24</f>
        <v>31867.7096</v>
      </c>
      <c r="E24" s="72" t="n">
        <f aca="false">N24</f>
        <v>42.9087</v>
      </c>
      <c r="F24" s="72" t="n">
        <f aca="false">L24</f>
        <v>31867.7096</v>
      </c>
      <c r="G24" s="72" t="n">
        <f aca="false">O24</f>
        <v>43.8111</v>
      </c>
      <c r="H24" s="72" t="n">
        <f aca="false">T24</f>
        <v>31919.3144</v>
      </c>
      <c r="I24" s="72" t="n">
        <f aca="false">V24</f>
        <v>42.9113</v>
      </c>
      <c r="J24" s="72" t="n">
        <f aca="false">T24</f>
        <v>31919.3144</v>
      </c>
      <c r="K24" s="72" t="n">
        <f aca="false">W24</f>
        <v>43.8114</v>
      </c>
      <c r="L24" s="60" t="n">
        <v>31867.7096</v>
      </c>
      <c r="M24" s="60" t="n">
        <v>38.7874</v>
      </c>
      <c r="N24" s="60" t="n">
        <v>42.9087</v>
      </c>
      <c r="O24" s="60" t="n">
        <v>43.8111</v>
      </c>
      <c r="P24" s="60" t="n">
        <v>16331.52</v>
      </c>
      <c r="Q24" s="61" t="n">
        <v>103.5</v>
      </c>
      <c r="R24" s="60" t="n">
        <f aca="false">P24/3600</f>
        <v>4.53653333333333</v>
      </c>
      <c r="S24" s="62"/>
      <c r="T24" s="60" t="n">
        <v>31919.3144</v>
      </c>
      <c r="U24" s="60" t="n">
        <v>38.7925</v>
      </c>
      <c r="V24" s="60" t="n">
        <v>42.9113</v>
      </c>
      <c r="W24" s="60" t="n">
        <v>43.8114</v>
      </c>
      <c r="X24" s="60" t="n">
        <v>16297.477</v>
      </c>
      <c r="Y24" s="60" t="n">
        <v>103.875</v>
      </c>
      <c r="Z24" s="60" t="n">
        <f aca="false">X24/3600</f>
        <v>4.52707694444444</v>
      </c>
      <c r="AA24" s="62"/>
      <c r="AB24" s="62"/>
      <c r="AC24" s="62"/>
      <c r="AE24" s="47" t="n">
        <f aca="false">Q24/100</f>
        <v>1.035</v>
      </c>
      <c r="AF24" s="47" t="n">
        <f aca="false">R24/100</f>
        <v>0.0453653333333333</v>
      </c>
      <c r="AG24" s="47" t="n">
        <f aca="false">Y24/100</f>
        <v>1.03875</v>
      </c>
      <c r="AH24" s="47" t="n">
        <f aca="false">Z24/100</f>
        <v>0.0452707694444444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191.6248</v>
      </c>
      <c r="E25" s="72" t="n">
        <f aca="false">N25</f>
        <v>41.4183</v>
      </c>
      <c r="F25" s="72" t="n">
        <f aca="false">L25</f>
        <v>16191.6248</v>
      </c>
      <c r="G25" s="72" t="n">
        <f aca="false">O25</f>
        <v>41.7392</v>
      </c>
      <c r="H25" s="72" t="n">
        <f aca="false">T25</f>
        <v>16189.5752</v>
      </c>
      <c r="I25" s="72" t="n">
        <f aca="false">V25</f>
        <v>41.4174</v>
      </c>
      <c r="J25" s="72" t="n">
        <f aca="false">T25</f>
        <v>16189.5752</v>
      </c>
      <c r="K25" s="72" t="n">
        <f aca="false">W25</f>
        <v>41.7382</v>
      </c>
      <c r="L25" s="60" t="n">
        <v>16191.6248</v>
      </c>
      <c r="M25" s="60" t="n">
        <v>36.9874</v>
      </c>
      <c r="N25" s="60" t="n">
        <v>41.4183</v>
      </c>
      <c r="O25" s="60" t="n">
        <v>41.7392</v>
      </c>
      <c r="P25" s="60" t="n">
        <v>13847.551</v>
      </c>
      <c r="Q25" s="61" t="n">
        <v>93.796</v>
      </c>
      <c r="R25" s="60" t="n">
        <f aca="false">P25/3600</f>
        <v>3.84654194444444</v>
      </c>
      <c r="S25" s="62"/>
      <c r="T25" s="60" t="n">
        <v>16189.5752</v>
      </c>
      <c r="U25" s="60" t="n">
        <v>36.9875</v>
      </c>
      <c r="V25" s="60" t="n">
        <v>41.4174</v>
      </c>
      <c r="W25" s="60" t="n">
        <v>41.7382</v>
      </c>
      <c r="X25" s="60" t="n">
        <v>13808.977</v>
      </c>
      <c r="Y25" s="60" t="n">
        <v>93.625</v>
      </c>
      <c r="Z25" s="60" t="n">
        <f aca="false">X25/3600</f>
        <v>3.83582694444445</v>
      </c>
      <c r="AA25" s="62"/>
      <c r="AB25" s="62"/>
      <c r="AC25" s="62"/>
      <c r="AE25" s="47" t="n">
        <f aca="false">Q25/100</f>
        <v>0.93796</v>
      </c>
      <c r="AF25" s="47" t="n">
        <f aca="false">R25/100</f>
        <v>0.0384654194444444</v>
      </c>
      <c r="AG25" s="47" t="n">
        <f aca="false">Y25/100</f>
        <v>0.93625</v>
      </c>
      <c r="AH25" s="47" t="n">
        <f aca="false">Z25/100</f>
        <v>0.0383582694444445</v>
      </c>
    </row>
    <row r="26" customFormat="false" ht="12" hidden="false" customHeight="false" outlineLevel="0" collapsed="false">
      <c r="A26" s="64"/>
      <c r="B26" s="65"/>
      <c r="C26" s="65" t="n">
        <v>37</v>
      </c>
      <c r="D26" s="73" t="n">
        <f aca="false">L26</f>
        <v>8943.5032</v>
      </c>
      <c r="E26" s="73" t="n">
        <f aca="false">N26</f>
        <v>39.8438</v>
      </c>
      <c r="F26" s="73" t="n">
        <f aca="false">L26</f>
        <v>8943.5032</v>
      </c>
      <c r="G26" s="73" t="n">
        <f aca="false">O26</f>
        <v>39.6264</v>
      </c>
      <c r="H26" s="73" t="n">
        <f aca="false">T26</f>
        <v>8956.5216</v>
      </c>
      <c r="I26" s="73" t="n">
        <f aca="false">V26</f>
        <v>39.8516</v>
      </c>
      <c r="J26" s="73" t="n">
        <f aca="false">T26</f>
        <v>8956.5216</v>
      </c>
      <c r="K26" s="73" t="n">
        <f aca="false">W26</f>
        <v>39.6348</v>
      </c>
      <c r="L26" s="67" t="n">
        <v>8943.5032</v>
      </c>
      <c r="M26" s="67" t="n">
        <v>35.0814</v>
      </c>
      <c r="N26" s="67" t="n">
        <v>39.8438</v>
      </c>
      <c r="O26" s="67" t="n">
        <v>39.6264</v>
      </c>
      <c r="P26" s="67" t="n">
        <v>12814.529</v>
      </c>
      <c r="Q26" s="67" t="n">
        <v>88.234</v>
      </c>
      <c r="R26" s="67" t="n">
        <f aca="false">P26/3600</f>
        <v>3.55959138888889</v>
      </c>
      <c r="S26" s="65"/>
      <c r="T26" s="67" t="n">
        <v>8956.5216</v>
      </c>
      <c r="U26" s="67" t="n">
        <v>35.0879</v>
      </c>
      <c r="V26" s="67" t="n">
        <v>39.8516</v>
      </c>
      <c r="W26" s="67" t="n">
        <v>39.6348</v>
      </c>
      <c r="X26" s="67" t="n">
        <v>12768.946</v>
      </c>
      <c r="Y26" s="67" t="n">
        <v>88.609</v>
      </c>
      <c r="Z26" s="67" t="n">
        <f aca="false">X26/3600</f>
        <v>3.54692944444444</v>
      </c>
      <c r="AA26" s="65"/>
      <c r="AB26" s="65"/>
      <c r="AC26" s="65"/>
      <c r="AE26" s="47" t="n">
        <f aca="false">Q26/100</f>
        <v>0.88234</v>
      </c>
      <c r="AF26" s="47" t="n">
        <f aca="false">R26/100</f>
        <v>0.0355959138888889</v>
      </c>
      <c r="AG26" s="47" t="n">
        <f aca="false">Y26/100</f>
        <v>0.88609</v>
      </c>
      <c r="AH26" s="47" t="n">
        <f aca="false">Z26/100</f>
        <v>0.0354692944444444</v>
      </c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189157.3448</v>
      </c>
      <c r="E27" s="71" t="n">
        <f aca="false">N27</f>
        <v>42.78</v>
      </c>
      <c r="F27" s="71" t="n">
        <f aca="false">L27</f>
        <v>189157.3448</v>
      </c>
      <c r="G27" s="71" t="n">
        <f aca="false">O27</f>
        <v>44.4055</v>
      </c>
      <c r="H27" s="71" t="n">
        <f aca="false">T27</f>
        <v>189214.404</v>
      </c>
      <c r="I27" s="71" t="n">
        <f aca="false">V27</f>
        <v>42.7811</v>
      </c>
      <c r="J27" s="71" t="n">
        <f aca="false">T27</f>
        <v>189214.404</v>
      </c>
      <c r="K27" s="71" t="n">
        <f aca="false">W27</f>
        <v>44.4035</v>
      </c>
      <c r="L27" s="68" t="n">
        <v>189157.3448</v>
      </c>
      <c r="M27" s="68" t="n">
        <v>42.6119</v>
      </c>
      <c r="N27" s="68" t="n">
        <v>42.78</v>
      </c>
      <c r="O27" s="68" t="n">
        <v>44.4055</v>
      </c>
      <c r="P27" s="68" t="n">
        <v>30955.047</v>
      </c>
      <c r="Q27" s="61" t="n">
        <v>196</v>
      </c>
      <c r="R27" s="68" t="n">
        <f aca="false">P27/3600</f>
        <v>8.59862416666667</v>
      </c>
      <c r="S27" s="70"/>
      <c r="T27" s="68" t="n">
        <v>189214.404</v>
      </c>
      <c r="U27" s="68" t="n">
        <v>42.6149</v>
      </c>
      <c r="V27" s="68" t="n">
        <v>42.7811</v>
      </c>
      <c r="W27" s="68" t="n">
        <v>44.4035</v>
      </c>
      <c r="X27" s="68" t="n">
        <v>30968.548</v>
      </c>
      <c r="Y27" s="68" t="n">
        <v>196.375</v>
      </c>
      <c r="Z27" s="68" t="n">
        <f aca="false">X27/3600</f>
        <v>8.60237444444445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96</v>
      </c>
      <c r="AF27" s="47" t="n">
        <f aca="false">R27/100</f>
        <v>0.0859862416666667</v>
      </c>
      <c r="AG27" s="47" t="n">
        <f aca="false">Y27/100</f>
        <v>1.96375</v>
      </c>
      <c r="AH27" s="47" t="n">
        <f aca="false">Z27/100</f>
        <v>0.0860237444444445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72" t="n">
        <f aca="false">L28</f>
        <v>86734.1432</v>
      </c>
      <c r="E28" s="72" t="n">
        <f aca="false">N28</f>
        <v>40.8764</v>
      </c>
      <c r="F28" s="72" t="n">
        <f aca="false">L28</f>
        <v>86734.1432</v>
      </c>
      <c r="G28" s="72" t="n">
        <f aca="false">O28</f>
        <v>42.9772</v>
      </c>
      <c r="H28" s="72" t="n">
        <f aca="false">T28</f>
        <v>86841.44</v>
      </c>
      <c r="I28" s="72" t="n">
        <f aca="false">V28</f>
        <v>40.8775</v>
      </c>
      <c r="J28" s="72" t="n">
        <f aca="false">T28</f>
        <v>86841.44</v>
      </c>
      <c r="K28" s="72" t="n">
        <f aca="false">W28</f>
        <v>42.9763</v>
      </c>
      <c r="L28" s="60" t="n">
        <v>86734.1432</v>
      </c>
      <c r="M28" s="60" t="n">
        <v>37.2283</v>
      </c>
      <c r="N28" s="60" t="n">
        <v>40.8764</v>
      </c>
      <c r="O28" s="60" t="n">
        <v>42.9772</v>
      </c>
      <c r="P28" s="60" t="n">
        <v>24077.547</v>
      </c>
      <c r="Q28" s="61" t="n">
        <v>153.421</v>
      </c>
      <c r="R28" s="60" t="n">
        <f aca="false">P28/3600</f>
        <v>6.6882075</v>
      </c>
      <c r="S28" s="62"/>
      <c r="T28" s="60" t="n">
        <v>86841.44</v>
      </c>
      <c r="U28" s="60" t="n">
        <v>37.2338</v>
      </c>
      <c r="V28" s="60" t="n">
        <v>40.8775</v>
      </c>
      <c r="W28" s="60" t="n">
        <v>42.9763</v>
      </c>
      <c r="X28" s="60" t="n">
        <v>24053.538</v>
      </c>
      <c r="Y28" s="60" t="n">
        <v>153.703</v>
      </c>
      <c r="Z28" s="60" t="n">
        <f aca="false">X28/3600</f>
        <v>6.68153833333333</v>
      </c>
      <c r="AA28" s="62"/>
      <c r="AB28" s="62"/>
      <c r="AC28" s="62"/>
      <c r="AE28" s="47" t="n">
        <f aca="false">Q28/100</f>
        <v>1.53421</v>
      </c>
      <c r="AF28" s="47" t="n">
        <f aca="false">R28/100</f>
        <v>0.066882075</v>
      </c>
      <c r="AG28" s="47" t="n">
        <f aca="false">Y28/100</f>
        <v>1.53703</v>
      </c>
      <c r="AH28" s="47" t="n">
        <f aca="false">Z28/100</f>
        <v>0.0668153833333333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43182.1936</v>
      </c>
      <c r="E29" s="72" t="n">
        <f aca="false">N29</f>
        <v>39.2615</v>
      </c>
      <c r="F29" s="72" t="n">
        <f aca="false">L29</f>
        <v>43182.1936</v>
      </c>
      <c r="G29" s="72" t="n">
        <f aca="false">O29</f>
        <v>41.7729</v>
      </c>
      <c r="H29" s="72" t="n">
        <f aca="false">T29</f>
        <v>43171.4192</v>
      </c>
      <c r="I29" s="72" t="n">
        <f aca="false">V29</f>
        <v>39.2632</v>
      </c>
      <c r="J29" s="72" t="n">
        <f aca="false">T29</f>
        <v>43171.4192</v>
      </c>
      <c r="K29" s="72" t="n">
        <f aca="false">W29</f>
        <v>41.7757</v>
      </c>
      <c r="L29" s="60" t="n">
        <v>43182.1936</v>
      </c>
      <c r="M29" s="60" t="n">
        <v>34.5339</v>
      </c>
      <c r="N29" s="60" t="n">
        <v>39.2615</v>
      </c>
      <c r="O29" s="60" t="n">
        <v>41.7729</v>
      </c>
      <c r="P29" s="60" t="n">
        <v>19646.313</v>
      </c>
      <c r="Q29" s="61" t="n">
        <v>132.015</v>
      </c>
      <c r="R29" s="60" t="n">
        <f aca="false">P29/3600</f>
        <v>5.45730916666667</v>
      </c>
      <c r="S29" s="62"/>
      <c r="T29" s="60" t="n">
        <v>43171.4192</v>
      </c>
      <c r="U29" s="60" t="n">
        <v>34.5327</v>
      </c>
      <c r="V29" s="60" t="n">
        <v>39.2632</v>
      </c>
      <c r="W29" s="60" t="n">
        <v>41.7757</v>
      </c>
      <c r="X29" s="60" t="n">
        <v>19582.012</v>
      </c>
      <c r="Y29" s="60" t="n">
        <v>131.734</v>
      </c>
      <c r="Z29" s="60" t="n">
        <f aca="false">X29/3600</f>
        <v>5.43944777777778</v>
      </c>
      <c r="AA29" s="62"/>
      <c r="AB29" s="62"/>
      <c r="AC29" s="62"/>
      <c r="AE29" s="47" t="n">
        <f aca="false">Q29/100</f>
        <v>1.32015</v>
      </c>
      <c r="AF29" s="47" t="n">
        <f aca="false">R29/100</f>
        <v>0.0545730916666667</v>
      </c>
      <c r="AG29" s="47" t="n">
        <f aca="false">Y29/100</f>
        <v>1.31734</v>
      </c>
      <c r="AH29" s="47" t="n">
        <f aca="false">Z29/100</f>
        <v>0.0543944777777778</v>
      </c>
    </row>
    <row r="30" customFormat="false" ht="12" hidden="false" customHeight="false" outlineLevel="0" collapsed="false">
      <c r="A30" s="65"/>
      <c r="B30" s="65"/>
      <c r="C30" s="65" t="n">
        <v>37</v>
      </c>
      <c r="D30" s="73" t="n">
        <f aca="false">L30</f>
        <v>23214.2064</v>
      </c>
      <c r="E30" s="73" t="n">
        <f aca="false">N30</f>
        <v>37.972</v>
      </c>
      <c r="F30" s="73" t="n">
        <f aca="false">L30</f>
        <v>23214.2064</v>
      </c>
      <c r="G30" s="73" t="n">
        <f aca="false">O30</f>
        <v>40.7097</v>
      </c>
      <c r="H30" s="73" t="n">
        <f aca="false">T30</f>
        <v>23223.708</v>
      </c>
      <c r="I30" s="73" t="n">
        <f aca="false">V30</f>
        <v>37.9722</v>
      </c>
      <c r="J30" s="73" t="n">
        <f aca="false">T30</f>
        <v>23223.708</v>
      </c>
      <c r="K30" s="73" t="n">
        <f aca="false">W30</f>
        <v>40.7145</v>
      </c>
      <c r="L30" s="67" t="n">
        <v>23214.2064</v>
      </c>
      <c r="M30" s="67" t="n">
        <v>32.1697</v>
      </c>
      <c r="N30" s="67" t="n">
        <v>37.972</v>
      </c>
      <c r="O30" s="67" t="n">
        <v>40.7097</v>
      </c>
      <c r="P30" s="67" t="n">
        <v>17283.469</v>
      </c>
      <c r="Q30" s="67" t="n">
        <v>120.218</v>
      </c>
      <c r="R30" s="67" t="n">
        <f aca="false">P30/3600</f>
        <v>4.80096361111111</v>
      </c>
      <c r="S30" s="65"/>
      <c r="T30" s="67" t="n">
        <v>23223.708</v>
      </c>
      <c r="U30" s="67" t="n">
        <v>32.1717</v>
      </c>
      <c r="V30" s="67" t="n">
        <v>37.9722</v>
      </c>
      <c r="W30" s="67" t="n">
        <v>40.7145</v>
      </c>
      <c r="X30" s="67" t="n">
        <v>17219.356</v>
      </c>
      <c r="Y30" s="67" t="n">
        <v>120.375</v>
      </c>
      <c r="Z30" s="67" t="n">
        <f aca="false">X30/3600</f>
        <v>4.78315444444444</v>
      </c>
      <c r="AA30" s="65"/>
      <c r="AB30" s="65"/>
      <c r="AC30" s="65"/>
      <c r="AE30" s="47" t="n">
        <f aca="false">Q30/100</f>
        <v>1.20218</v>
      </c>
      <c r="AF30" s="47" t="n">
        <f aca="false">R30/100</f>
        <v>0.0480096361111111</v>
      </c>
      <c r="AG30" s="47" t="n">
        <f aca="false">Y30/100</f>
        <v>1.20375</v>
      </c>
      <c r="AH30" s="47" t="n">
        <f aca="false">Z30/100</f>
        <v>0.0478315444444444</v>
      </c>
    </row>
    <row r="31" customFormat="false" ht="11.25" hidden="false" customHeight="false" outlineLevel="0" collapsed="false">
      <c r="A31" s="58" t="s">
        <v>7</v>
      </c>
      <c r="B31" s="58" t="s">
        <v>49</v>
      </c>
      <c r="C31" s="58" t="n">
        <v>22</v>
      </c>
      <c r="D31" s="71" t="n">
        <f aca="false">L31</f>
        <v>22335.1512</v>
      </c>
      <c r="E31" s="71" t="n">
        <f aca="false">N31</f>
        <v>43.8189</v>
      </c>
      <c r="F31" s="71" t="n">
        <f aca="false">L31</f>
        <v>22335.1512</v>
      </c>
      <c r="G31" s="71" t="n">
        <f aca="false">O31</f>
        <v>44.4115</v>
      </c>
      <c r="H31" s="71" t="n">
        <f aca="false">T31</f>
        <v>22342.1424</v>
      </c>
      <c r="I31" s="71" t="n">
        <f aca="false">V31</f>
        <v>43.8163</v>
      </c>
      <c r="J31" s="71" t="n">
        <f aca="false">T31</f>
        <v>22342.1424</v>
      </c>
      <c r="K31" s="71" t="n">
        <f aca="false">W31</f>
        <v>44.4122</v>
      </c>
      <c r="L31" s="68" t="n">
        <v>22335.1512</v>
      </c>
      <c r="M31" s="68" t="n">
        <v>41.8627</v>
      </c>
      <c r="N31" s="68" t="n">
        <v>43.8189</v>
      </c>
      <c r="O31" s="68" t="n">
        <v>44.4115</v>
      </c>
      <c r="P31" s="68" t="n">
        <v>4644.982</v>
      </c>
      <c r="Q31" s="61" t="n">
        <v>30.296</v>
      </c>
      <c r="R31" s="68" t="n">
        <f aca="false">P31/3600</f>
        <v>1.29027277777778</v>
      </c>
      <c r="S31" s="70"/>
      <c r="T31" s="68" t="n">
        <v>22342.1424</v>
      </c>
      <c r="U31" s="68" t="n">
        <v>41.8623</v>
      </c>
      <c r="V31" s="68" t="n">
        <v>43.8163</v>
      </c>
      <c r="W31" s="68" t="n">
        <v>44.4122</v>
      </c>
      <c r="X31" s="68" t="n">
        <v>4637.158</v>
      </c>
      <c r="Y31" s="68" t="n">
        <v>30.328</v>
      </c>
      <c r="Z31" s="68" t="n">
        <f aca="false">X31/3600</f>
        <v>1.2880994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30296</v>
      </c>
      <c r="AF31" s="47" t="n">
        <f aca="false">R31/100</f>
        <v>0.0129027277777778</v>
      </c>
      <c r="AG31" s="47" t="n">
        <f aca="false">Y31/100</f>
        <v>0.30328</v>
      </c>
      <c r="AH31" s="47" t="n">
        <f aca="false">Z31/100</f>
        <v>0.0128809944444444</v>
      </c>
    </row>
    <row r="32" customFormat="false" ht="11.25" hidden="false" customHeight="false" outlineLevel="0" collapsed="false">
      <c r="A32" s="64" t="s">
        <v>50</v>
      </c>
      <c r="B32" s="64" t="s">
        <v>51</v>
      </c>
      <c r="C32" s="64" t="n">
        <v>27</v>
      </c>
      <c r="D32" s="72" t="n">
        <f aca="false">L32</f>
        <v>12303.0552</v>
      </c>
      <c r="E32" s="72" t="n">
        <f aca="false">N32</f>
        <v>41.0334</v>
      </c>
      <c r="F32" s="72" t="n">
        <f aca="false">L32</f>
        <v>12303.0552</v>
      </c>
      <c r="G32" s="72" t="n">
        <f aca="false">O32</f>
        <v>41.2314</v>
      </c>
      <c r="H32" s="72" t="n">
        <f aca="false">T32</f>
        <v>12312.1488</v>
      </c>
      <c r="I32" s="72" t="n">
        <f aca="false">V32</f>
        <v>41.0286</v>
      </c>
      <c r="J32" s="72" t="n">
        <f aca="false">T32</f>
        <v>12312.1488</v>
      </c>
      <c r="K32" s="72" t="n">
        <f aca="false">W32</f>
        <v>41.2304</v>
      </c>
      <c r="L32" s="60" t="n">
        <v>12303.0552</v>
      </c>
      <c r="M32" s="60" t="n">
        <v>38.4619</v>
      </c>
      <c r="N32" s="60" t="n">
        <v>41.0334</v>
      </c>
      <c r="O32" s="60" t="n">
        <v>41.2314</v>
      </c>
      <c r="P32" s="60" t="n">
        <v>3781.278</v>
      </c>
      <c r="Q32" s="61" t="n">
        <v>24.984</v>
      </c>
      <c r="R32" s="60" t="n">
        <f aca="false">P32/3600</f>
        <v>1.050355</v>
      </c>
      <c r="S32" s="62"/>
      <c r="T32" s="60" t="n">
        <v>12312.1488</v>
      </c>
      <c r="U32" s="60" t="n">
        <v>38.465</v>
      </c>
      <c r="V32" s="60" t="n">
        <v>41.0286</v>
      </c>
      <c r="W32" s="60" t="n">
        <v>41.2304</v>
      </c>
      <c r="X32" s="60" t="n">
        <v>3783.731</v>
      </c>
      <c r="Y32" s="60" t="n">
        <v>25</v>
      </c>
      <c r="Z32" s="60" t="n">
        <f aca="false">X32/3600</f>
        <v>1.05103638888889</v>
      </c>
      <c r="AA32" s="62"/>
      <c r="AB32" s="62"/>
      <c r="AC32" s="62"/>
      <c r="AE32" s="47" t="n">
        <f aca="false">Q32/100</f>
        <v>0.24984</v>
      </c>
      <c r="AF32" s="47" t="n">
        <f aca="false">R32/100</f>
        <v>0.01050355</v>
      </c>
      <c r="AG32" s="47" t="n">
        <f aca="false">Y32/100</f>
        <v>0.25</v>
      </c>
      <c r="AH32" s="47" t="n">
        <f aca="false">Z32/100</f>
        <v>0.0105103638888889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6418.8392</v>
      </c>
      <c r="E33" s="72" t="n">
        <f aca="false">N33</f>
        <v>38.5852</v>
      </c>
      <c r="F33" s="72" t="n">
        <f aca="false">L33</f>
        <v>6418.8392</v>
      </c>
      <c r="G33" s="72" t="n">
        <f aca="false">O33</f>
        <v>38.5319</v>
      </c>
      <c r="H33" s="72" t="n">
        <f aca="false">T33</f>
        <v>6416.5968</v>
      </c>
      <c r="I33" s="72" t="n">
        <f aca="false">V33</f>
        <v>38.581</v>
      </c>
      <c r="J33" s="72" t="n">
        <f aca="false">T33</f>
        <v>6416.5968</v>
      </c>
      <c r="K33" s="72" t="n">
        <f aca="false">W33</f>
        <v>38.534</v>
      </c>
      <c r="L33" s="60" t="n">
        <v>6418.8392</v>
      </c>
      <c r="M33" s="60" t="n">
        <v>35.4464</v>
      </c>
      <c r="N33" s="60" t="n">
        <v>38.5852</v>
      </c>
      <c r="O33" s="60" t="n">
        <v>38.5319</v>
      </c>
      <c r="P33" s="60" t="n">
        <v>3125.568</v>
      </c>
      <c r="Q33" s="61" t="n">
        <v>21.468</v>
      </c>
      <c r="R33" s="60" t="n">
        <f aca="false">P33/3600</f>
        <v>0.868213333333333</v>
      </c>
      <c r="S33" s="62"/>
      <c r="T33" s="60" t="n">
        <v>6416.5968</v>
      </c>
      <c r="U33" s="60" t="n">
        <v>35.4461</v>
      </c>
      <c r="V33" s="60" t="n">
        <v>38.581</v>
      </c>
      <c r="W33" s="60" t="n">
        <v>38.534</v>
      </c>
      <c r="X33" s="60" t="n">
        <v>3126.875</v>
      </c>
      <c r="Y33" s="60" t="n">
        <v>21.484</v>
      </c>
      <c r="Z33" s="60" t="n">
        <f aca="false">X33/3600</f>
        <v>0.868576388888889</v>
      </c>
      <c r="AA33" s="62"/>
      <c r="AB33" s="62"/>
      <c r="AC33" s="62"/>
      <c r="AE33" s="47" t="n">
        <f aca="false">Q33/100</f>
        <v>0.21468</v>
      </c>
      <c r="AF33" s="47" t="n">
        <f aca="false">R33/100</f>
        <v>0.00868213333333334</v>
      </c>
      <c r="AG33" s="47" t="n">
        <f aca="false">Y33/100</f>
        <v>0.21484</v>
      </c>
      <c r="AH33" s="47" t="n">
        <f aca="false">Z33/100</f>
        <v>0.00868576388888889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3441.5624</v>
      </c>
      <c r="E34" s="73" t="n">
        <f aca="false">N34</f>
        <v>36.3201</v>
      </c>
      <c r="F34" s="73" t="n">
        <f aca="false">L34</f>
        <v>3441.5624</v>
      </c>
      <c r="G34" s="73" t="n">
        <f aca="false">O34</f>
        <v>36.0111</v>
      </c>
      <c r="H34" s="73" t="n">
        <f aca="false">T34</f>
        <v>3443.3448</v>
      </c>
      <c r="I34" s="73" t="n">
        <f aca="false">V34</f>
        <v>36.3244</v>
      </c>
      <c r="J34" s="73" t="n">
        <f aca="false">T34</f>
        <v>3443.3448</v>
      </c>
      <c r="K34" s="73" t="n">
        <f aca="false">W34</f>
        <v>36.0086</v>
      </c>
      <c r="L34" s="67" t="n">
        <v>3441.5624</v>
      </c>
      <c r="M34" s="67" t="n">
        <v>32.8485</v>
      </c>
      <c r="N34" s="67" t="n">
        <v>36.3201</v>
      </c>
      <c r="O34" s="67" t="n">
        <v>36.0111</v>
      </c>
      <c r="P34" s="67" t="n">
        <v>2728.234</v>
      </c>
      <c r="Q34" s="67" t="n">
        <v>19.046</v>
      </c>
      <c r="R34" s="67" t="n">
        <f aca="false">P34/3600</f>
        <v>0.757842777777778</v>
      </c>
      <c r="S34" s="65"/>
      <c r="T34" s="67" t="n">
        <v>3443.3448</v>
      </c>
      <c r="U34" s="67" t="n">
        <v>32.8502</v>
      </c>
      <c r="V34" s="67" t="n">
        <v>36.3244</v>
      </c>
      <c r="W34" s="67" t="n">
        <v>36.0086</v>
      </c>
      <c r="X34" s="67" t="n">
        <v>2720.725</v>
      </c>
      <c r="Y34" s="67" t="n">
        <v>19.093</v>
      </c>
      <c r="Z34" s="67" t="n">
        <f aca="false">X34/3600</f>
        <v>0.755756944444444</v>
      </c>
      <c r="AA34" s="65"/>
      <c r="AB34" s="65"/>
      <c r="AC34" s="65"/>
      <c r="AE34" s="47" t="n">
        <f aca="false">Q34/100</f>
        <v>0.19046</v>
      </c>
      <c r="AF34" s="47" t="n">
        <f aca="false">R34/100</f>
        <v>0.00757842777777778</v>
      </c>
      <c r="AG34" s="47" t="n">
        <f aca="false">Y34/100</f>
        <v>0.19093</v>
      </c>
      <c r="AH34" s="47" t="n">
        <f aca="false">Z34/100</f>
        <v>0.00755756944444444</v>
      </c>
    </row>
    <row r="35" customFormat="false" ht="11.25" hidden="false" customHeight="false" outlineLevel="0" collapsed="false">
      <c r="A35" s="64"/>
      <c r="B35" s="58" t="s">
        <v>52</v>
      </c>
      <c r="C35" s="58" t="n">
        <v>22</v>
      </c>
      <c r="D35" s="71" t="n">
        <f aca="false">L35</f>
        <v>25284.992</v>
      </c>
      <c r="E35" s="71" t="n">
        <f aca="false">N35</f>
        <v>44.0295</v>
      </c>
      <c r="F35" s="71" t="n">
        <f aca="false">L35</f>
        <v>25284.992</v>
      </c>
      <c r="G35" s="71" t="n">
        <f aca="false">O35</f>
        <v>45.3765</v>
      </c>
      <c r="H35" s="71" t="n">
        <f aca="false">T35</f>
        <v>25312.5784</v>
      </c>
      <c r="I35" s="71" t="n">
        <f aca="false">V35</f>
        <v>44.0288</v>
      </c>
      <c r="J35" s="71" t="n">
        <f aca="false">T35</f>
        <v>25312.5784</v>
      </c>
      <c r="K35" s="71" t="n">
        <f aca="false">W35</f>
        <v>45.3779</v>
      </c>
      <c r="L35" s="68" t="n">
        <v>25284.992</v>
      </c>
      <c r="M35" s="68" t="n">
        <v>42.0248</v>
      </c>
      <c r="N35" s="68" t="n">
        <v>44.0295</v>
      </c>
      <c r="O35" s="68" t="n">
        <v>45.3765</v>
      </c>
      <c r="P35" s="68" t="n">
        <v>5264.86</v>
      </c>
      <c r="Q35" s="61" t="n">
        <v>33.656</v>
      </c>
      <c r="R35" s="68" t="n">
        <f aca="false">P35/3600</f>
        <v>1.46246111111111</v>
      </c>
      <c r="S35" s="70"/>
      <c r="T35" s="68" t="n">
        <v>25312.5784</v>
      </c>
      <c r="U35" s="68" t="n">
        <v>42.026</v>
      </c>
      <c r="V35" s="68" t="n">
        <v>44.0288</v>
      </c>
      <c r="W35" s="68" t="n">
        <v>45.3779</v>
      </c>
      <c r="X35" s="68" t="n">
        <v>5252.026</v>
      </c>
      <c r="Y35" s="68" t="n">
        <v>33.546</v>
      </c>
      <c r="Z35" s="68" t="n">
        <f aca="false">X35/3600</f>
        <v>1.4588961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.33656</v>
      </c>
      <c r="AF35" s="47" t="n">
        <f aca="false">R35/100</f>
        <v>0.0146246111111111</v>
      </c>
      <c r="AG35" s="47" t="n">
        <f aca="false">Y35/100</f>
        <v>0.33546</v>
      </c>
      <c r="AH35" s="47" t="n">
        <f aca="false">Z35/100</f>
        <v>0.0145889611111111</v>
      </c>
    </row>
    <row r="36" customFormat="false" ht="11.25" hidden="false" customHeight="false" outlineLevel="0" collapsed="false">
      <c r="A36" s="64"/>
      <c r="B36" s="64" t="s">
        <v>53</v>
      </c>
      <c r="C36" s="64" t="n">
        <v>27</v>
      </c>
      <c r="D36" s="72" t="n">
        <f aca="false">L36</f>
        <v>15217.0136</v>
      </c>
      <c r="E36" s="72" t="n">
        <f aca="false">N36</f>
        <v>41.7257</v>
      </c>
      <c r="F36" s="72" t="n">
        <f aca="false">L36</f>
        <v>15217.0136</v>
      </c>
      <c r="G36" s="72" t="n">
        <f aca="false">O36</f>
        <v>42.8838</v>
      </c>
      <c r="H36" s="72" t="n">
        <f aca="false">T36</f>
        <v>15225.1592</v>
      </c>
      <c r="I36" s="72" t="n">
        <f aca="false">V36</f>
        <v>41.7315</v>
      </c>
      <c r="J36" s="72" t="n">
        <f aca="false">T36</f>
        <v>15225.1592</v>
      </c>
      <c r="K36" s="72" t="n">
        <f aca="false">W36</f>
        <v>42.8877</v>
      </c>
      <c r="L36" s="60" t="n">
        <v>15217.0136</v>
      </c>
      <c r="M36" s="60" t="n">
        <v>39.0971</v>
      </c>
      <c r="N36" s="60" t="n">
        <v>41.7257</v>
      </c>
      <c r="O36" s="60" t="n">
        <v>42.8838</v>
      </c>
      <c r="P36" s="60" t="n">
        <v>4379.875</v>
      </c>
      <c r="Q36" s="61" t="n">
        <v>29.453</v>
      </c>
      <c r="R36" s="60" t="n">
        <f aca="false">P36/3600</f>
        <v>1.21663194444444</v>
      </c>
      <c r="S36" s="62"/>
      <c r="T36" s="60" t="n">
        <v>15225.1592</v>
      </c>
      <c r="U36" s="60" t="n">
        <v>39.1002</v>
      </c>
      <c r="V36" s="60" t="n">
        <v>41.7315</v>
      </c>
      <c r="W36" s="60" t="n">
        <v>42.8877</v>
      </c>
      <c r="X36" s="60" t="n">
        <v>4376.428</v>
      </c>
      <c r="Y36" s="60" t="n">
        <v>29.484</v>
      </c>
      <c r="Z36" s="60" t="n">
        <f aca="false">X36/3600</f>
        <v>1.21567444444444</v>
      </c>
      <c r="AA36" s="62"/>
      <c r="AB36" s="62"/>
      <c r="AC36" s="62"/>
      <c r="AE36" s="47" t="n">
        <f aca="false">Q36/100</f>
        <v>0.29453</v>
      </c>
      <c r="AF36" s="47" t="n">
        <f aca="false">R36/100</f>
        <v>0.0121663194444444</v>
      </c>
      <c r="AG36" s="47" t="n">
        <f aca="false">Y36/100</f>
        <v>0.29484</v>
      </c>
      <c r="AH36" s="47" t="n">
        <f aca="false">Z36/100</f>
        <v>0.0121567444444444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8779.3808</v>
      </c>
      <c r="E37" s="72" t="n">
        <f aca="false">N37</f>
        <v>39.7109</v>
      </c>
      <c r="F37" s="72" t="n">
        <f aca="false">L37</f>
        <v>8779.3808</v>
      </c>
      <c r="G37" s="72" t="n">
        <f aca="false">O37</f>
        <v>40.7171</v>
      </c>
      <c r="H37" s="72" t="n">
        <f aca="false">T37</f>
        <v>8778.3064</v>
      </c>
      <c r="I37" s="72" t="n">
        <f aca="false">V37</f>
        <v>39.7139</v>
      </c>
      <c r="J37" s="72" t="n">
        <f aca="false">T37</f>
        <v>8778.3064</v>
      </c>
      <c r="K37" s="72" t="n">
        <f aca="false">W37</f>
        <v>40.7187</v>
      </c>
      <c r="L37" s="60" t="n">
        <v>8779.3808</v>
      </c>
      <c r="M37" s="60" t="n">
        <v>35.9977</v>
      </c>
      <c r="N37" s="60" t="n">
        <v>39.7109</v>
      </c>
      <c r="O37" s="60" t="n">
        <v>40.7171</v>
      </c>
      <c r="P37" s="60" t="n">
        <v>3760.429</v>
      </c>
      <c r="Q37" s="61" t="n">
        <v>26.406</v>
      </c>
      <c r="R37" s="60" t="n">
        <f aca="false">P37/3600</f>
        <v>1.04456361111111</v>
      </c>
      <c r="S37" s="62"/>
      <c r="T37" s="60" t="n">
        <v>8778.3064</v>
      </c>
      <c r="U37" s="60" t="n">
        <v>35.9984</v>
      </c>
      <c r="V37" s="60" t="n">
        <v>39.7139</v>
      </c>
      <c r="W37" s="60" t="n">
        <v>40.7187</v>
      </c>
      <c r="X37" s="60" t="n">
        <v>3759.998</v>
      </c>
      <c r="Y37" s="60" t="n">
        <v>26.468</v>
      </c>
      <c r="Z37" s="60" t="n">
        <f aca="false">X37/3600</f>
        <v>1.04444388888889</v>
      </c>
      <c r="AA37" s="62"/>
      <c r="AB37" s="62"/>
      <c r="AC37" s="62"/>
      <c r="AE37" s="47" t="n">
        <f aca="false">Q37/100</f>
        <v>0.26406</v>
      </c>
      <c r="AF37" s="47" t="n">
        <f aca="false">R37/100</f>
        <v>0.0104456361111111</v>
      </c>
      <c r="AG37" s="47" t="n">
        <f aca="false">Y37/100</f>
        <v>0.26468</v>
      </c>
      <c r="AH37" s="47" t="n">
        <f aca="false">Z37/100</f>
        <v>0.0104444388888889</v>
      </c>
    </row>
    <row r="38" customFormat="false" ht="12" hidden="false" customHeight="false" outlineLevel="0" collapsed="false">
      <c r="A38" s="64"/>
      <c r="B38" s="65"/>
      <c r="C38" s="65" t="n">
        <v>37</v>
      </c>
      <c r="D38" s="73" t="n">
        <f aca="false">L38</f>
        <v>4949.0736</v>
      </c>
      <c r="E38" s="73" t="n">
        <f aca="false">N38</f>
        <v>37.764</v>
      </c>
      <c r="F38" s="73" t="n">
        <f aca="false">L38</f>
        <v>4949.0736</v>
      </c>
      <c r="G38" s="73" t="n">
        <f aca="false">O38</f>
        <v>38.6187</v>
      </c>
      <c r="H38" s="73" t="n">
        <f aca="false">T38</f>
        <v>4947.7456</v>
      </c>
      <c r="I38" s="73" t="n">
        <f aca="false">V38</f>
        <v>37.7705</v>
      </c>
      <c r="J38" s="73" t="n">
        <f aca="false">T38</f>
        <v>4947.7456</v>
      </c>
      <c r="K38" s="73" t="n">
        <f aca="false">W38</f>
        <v>38.6301</v>
      </c>
      <c r="L38" s="67" t="n">
        <v>4949.0736</v>
      </c>
      <c r="M38" s="67" t="n">
        <v>32.9906</v>
      </c>
      <c r="N38" s="67" t="n">
        <v>37.764</v>
      </c>
      <c r="O38" s="67" t="n">
        <v>38.6187</v>
      </c>
      <c r="P38" s="67" t="n">
        <v>3353.67</v>
      </c>
      <c r="Q38" s="67" t="n">
        <v>24.093</v>
      </c>
      <c r="R38" s="67" t="n">
        <f aca="false">P38/3600</f>
        <v>0.931575</v>
      </c>
      <c r="S38" s="65"/>
      <c r="T38" s="67" t="n">
        <v>4947.7456</v>
      </c>
      <c r="U38" s="67" t="n">
        <v>32.9916</v>
      </c>
      <c r="V38" s="67" t="n">
        <v>37.7705</v>
      </c>
      <c r="W38" s="67" t="n">
        <v>38.6301</v>
      </c>
      <c r="X38" s="67" t="n">
        <v>3346.269</v>
      </c>
      <c r="Y38" s="67" t="n">
        <v>24.046</v>
      </c>
      <c r="Z38" s="67" t="n">
        <f aca="false">X38/3600</f>
        <v>0.929519166666667</v>
      </c>
      <c r="AA38" s="65"/>
      <c r="AB38" s="65"/>
      <c r="AC38" s="65"/>
      <c r="AE38" s="47" t="n">
        <f aca="false">Q38/100</f>
        <v>0.24093</v>
      </c>
      <c r="AF38" s="47" t="n">
        <f aca="false">R38/100</f>
        <v>0.00931575</v>
      </c>
      <c r="AG38" s="47" t="n">
        <f aca="false">Y38/100</f>
        <v>0.24046</v>
      </c>
      <c r="AH38" s="47" t="n">
        <f aca="false">Z38/100</f>
        <v>0.00929519166666667</v>
      </c>
    </row>
    <row r="39" customFormat="false" ht="11.25" hidden="false" customHeight="false" outlineLevel="0" collapsed="false">
      <c r="A39" s="64"/>
      <c r="B39" s="58" t="s">
        <v>54</v>
      </c>
      <c r="C39" s="58" t="n">
        <v>22</v>
      </c>
      <c r="D39" s="71" t="n">
        <f aca="false">L39</f>
        <v>46376.0144</v>
      </c>
      <c r="E39" s="71" t="n">
        <f aca="false">N39</f>
        <v>42.4844</v>
      </c>
      <c r="F39" s="71" t="n">
        <f aca="false">L39</f>
        <v>46376.0144</v>
      </c>
      <c r="G39" s="71" t="n">
        <f aca="false">O39</f>
        <v>43.3219</v>
      </c>
      <c r="H39" s="71" t="n">
        <f aca="false">T39</f>
        <v>46388.0704</v>
      </c>
      <c r="I39" s="71" t="n">
        <f aca="false">V39</f>
        <v>42.4831</v>
      </c>
      <c r="J39" s="71" t="n">
        <f aca="false">T39</f>
        <v>46388.0704</v>
      </c>
      <c r="K39" s="71" t="n">
        <f aca="false">W39</f>
        <v>43.3193</v>
      </c>
      <c r="L39" s="68" t="n">
        <v>46376.0144</v>
      </c>
      <c r="M39" s="68" t="n">
        <v>41.1619</v>
      </c>
      <c r="N39" s="68" t="n">
        <v>42.4844</v>
      </c>
      <c r="O39" s="68" t="n">
        <v>43.3219</v>
      </c>
      <c r="P39" s="68" t="n">
        <v>5757.875</v>
      </c>
      <c r="Q39" s="61" t="n">
        <v>37.515</v>
      </c>
      <c r="R39" s="68" t="n">
        <f aca="false">P39/3600</f>
        <v>1.59940972222222</v>
      </c>
      <c r="S39" s="70"/>
      <c r="T39" s="68" t="n">
        <v>46388.0704</v>
      </c>
      <c r="U39" s="68" t="n">
        <v>41.164</v>
      </c>
      <c r="V39" s="68" t="n">
        <v>42.4831</v>
      </c>
      <c r="W39" s="68" t="n">
        <v>43.3193</v>
      </c>
      <c r="X39" s="68" t="n">
        <v>5766.457</v>
      </c>
      <c r="Y39" s="68" t="n">
        <v>37.5</v>
      </c>
      <c r="Z39" s="68" t="n">
        <f aca="false">X39/3600</f>
        <v>1.6017936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37515</v>
      </c>
      <c r="AF39" s="47" t="n">
        <f aca="false">R39/100</f>
        <v>0.0159940972222222</v>
      </c>
      <c r="AG39" s="47" t="n">
        <f aca="false">Y39/100</f>
        <v>0.375</v>
      </c>
      <c r="AH39" s="47" t="n">
        <f aca="false">Z39/100</f>
        <v>0.0160179361111111</v>
      </c>
    </row>
    <row r="40" customFormat="false" ht="11.25" hidden="false" customHeight="false" outlineLevel="0" collapsed="false">
      <c r="A40" s="64"/>
      <c r="B40" s="64" t="s">
        <v>55</v>
      </c>
      <c r="C40" s="64" t="n">
        <v>27</v>
      </c>
      <c r="D40" s="72" t="n">
        <f aca="false">L40</f>
        <v>28946.1552</v>
      </c>
      <c r="E40" s="72" t="n">
        <f aca="false">N40</f>
        <v>39.2432</v>
      </c>
      <c r="F40" s="72" t="n">
        <f aca="false">L40</f>
        <v>28946.1552</v>
      </c>
      <c r="G40" s="72" t="n">
        <f aca="false">O40</f>
        <v>40.0296</v>
      </c>
      <c r="H40" s="72" t="n">
        <f aca="false">T40</f>
        <v>28949.6472</v>
      </c>
      <c r="I40" s="72" t="n">
        <f aca="false">V40</f>
        <v>39.2433</v>
      </c>
      <c r="J40" s="72" t="n">
        <f aca="false">T40</f>
        <v>28949.6472</v>
      </c>
      <c r="K40" s="72" t="n">
        <f aca="false">W40</f>
        <v>40.0301</v>
      </c>
      <c r="L40" s="60" t="n">
        <v>28946.1552</v>
      </c>
      <c r="M40" s="60" t="n">
        <v>36.9166</v>
      </c>
      <c r="N40" s="60" t="n">
        <v>39.2432</v>
      </c>
      <c r="O40" s="60" t="n">
        <v>40.0296</v>
      </c>
      <c r="P40" s="60" t="n">
        <v>4837.687</v>
      </c>
      <c r="Q40" s="61" t="n">
        <v>31.984</v>
      </c>
      <c r="R40" s="60" t="n">
        <f aca="false">P40/3600</f>
        <v>1.34380194444444</v>
      </c>
      <c r="S40" s="62"/>
      <c r="T40" s="60" t="n">
        <v>28949.6472</v>
      </c>
      <c r="U40" s="60" t="n">
        <v>36.9177</v>
      </c>
      <c r="V40" s="60" t="n">
        <v>39.2433</v>
      </c>
      <c r="W40" s="60" t="n">
        <v>40.0301</v>
      </c>
      <c r="X40" s="60" t="n">
        <v>4852.578</v>
      </c>
      <c r="Y40" s="60" t="n">
        <v>31.984</v>
      </c>
      <c r="Z40" s="60" t="n">
        <f aca="false">X40/3600</f>
        <v>1.34793833333333</v>
      </c>
      <c r="AA40" s="62"/>
      <c r="AB40" s="62"/>
      <c r="AC40" s="62"/>
      <c r="AE40" s="47" t="n">
        <f aca="false">Q40/100</f>
        <v>0.31984</v>
      </c>
      <c r="AF40" s="47" t="n">
        <f aca="false">R40/100</f>
        <v>0.0134380194444444</v>
      </c>
      <c r="AG40" s="47" t="n">
        <f aca="false">Y40/100</f>
        <v>0.31984</v>
      </c>
      <c r="AH40" s="47" t="n">
        <f aca="false">Z40/100</f>
        <v>0.0134793833333333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16999.3824</v>
      </c>
      <c r="E41" s="72" t="n">
        <f aca="false">N41</f>
        <v>36.8468</v>
      </c>
      <c r="F41" s="72" t="n">
        <f aca="false">L41</f>
        <v>16999.3824</v>
      </c>
      <c r="G41" s="72" t="n">
        <f aca="false">O41</f>
        <v>37.5656</v>
      </c>
      <c r="H41" s="72" t="n">
        <f aca="false">T41</f>
        <v>16996.5056</v>
      </c>
      <c r="I41" s="72" t="n">
        <f aca="false">V41</f>
        <v>36.8459</v>
      </c>
      <c r="J41" s="72" t="n">
        <f aca="false">T41</f>
        <v>16996.5056</v>
      </c>
      <c r="K41" s="72" t="n">
        <f aca="false">W41</f>
        <v>37.565</v>
      </c>
      <c r="L41" s="60" t="n">
        <v>16999.3824</v>
      </c>
      <c r="M41" s="60" t="n">
        <v>33.0487</v>
      </c>
      <c r="N41" s="60" t="n">
        <v>36.8468</v>
      </c>
      <c r="O41" s="60" t="n">
        <v>37.5656</v>
      </c>
      <c r="P41" s="60" t="n">
        <v>4010.968</v>
      </c>
      <c r="Q41" s="61" t="n">
        <v>27.578</v>
      </c>
      <c r="R41" s="60" t="n">
        <f aca="false">P41/3600</f>
        <v>1.11415777777778</v>
      </c>
      <c r="S41" s="62"/>
      <c r="T41" s="60" t="n">
        <v>16996.5056</v>
      </c>
      <c r="U41" s="60" t="n">
        <v>33.0487</v>
      </c>
      <c r="V41" s="60" t="n">
        <v>36.8459</v>
      </c>
      <c r="W41" s="60" t="n">
        <v>37.565</v>
      </c>
      <c r="X41" s="60" t="n">
        <v>4011.104</v>
      </c>
      <c r="Y41" s="60" t="n">
        <v>27.625</v>
      </c>
      <c r="Z41" s="60" t="n">
        <f aca="false">X41/3600</f>
        <v>1.11419555555556</v>
      </c>
      <c r="AA41" s="62"/>
      <c r="AB41" s="62"/>
      <c r="AC41" s="62"/>
      <c r="AE41" s="47" t="n">
        <f aca="false">Q41/100</f>
        <v>0.27578</v>
      </c>
      <c r="AF41" s="47" t="n">
        <f aca="false">R41/100</f>
        <v>0.0111415777777778</v>
      </c>
      <c r="AG41" s="47" t="n">
        <f aca="false">Y41/100</f>
        <v>0.27625</v>
      </c>
      <c r="AH41" s="47" t="n">
        <f aca="false">Z41/100</f>
        <v>0.0111419555555556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9079.8528</v>
      </c>
      <c r="E42" s="73" t="n">
        <f aca="false">N42</f>
        <v>34.8029</v>
      </c>
      <c r="F42" s="73" t="n">
        <f aca="false">L42</f>
        <v>9079.8528</v>
      </c>
      <c r="G42" s="73" t="n">
        <f aca="false">O42</f>
        <v>35.4703</v>
      </c>
      <c r="H42" s="73" t="n">
        <f aca="false">T42</f>
        <v>9081.3616</v>
      </c>
      <c r="I42" s="73" t="n">
        <f aca="false">V42</f>
        <v>34.8044</v>
      </c>
      <c r="J42" s="73" t="n">
        <f aca="false">T42</f>
        <v>9081.3616</v>
      </c>
      <c r="K42" s="73" t="n">
        <f aca="false">W42</f>
        <v>35.4695</v>
      </c>
      <c r="L42" s="67" t="n">
        <v>9079.8528</v>
      </c>
      <c r="M42" s="67" t="n">
        <v>29.4121</v>
      </c>
      <c r="N42" s="67" t="n">
        <v>34.8029</v>
      </c>
      <c r="O42" s="67" t="n">
        <v>35.4703</v>
      </c>
      <c r="P42" s="67" t="n">
        <v>3384.406</v>
      </c>
      <c r="Q42" s="67" t="n">
        <v>24.25</v>
      </c>
      <c r="R42" s="67" t="n">
        <f aca="false">P42/3600</f>
        <v>0.940112777777778</v>
      </c>
      <c r="S42" s="65"/>
      <c r="T42" s="67" t="n">
        <v>9081.3616</v>
      </c>
      <c r="U42" s="67" t="n">
        <v>29.414</v>
      </c>
      <c r="V42" s="67" t="n">
        <v>34.8044</v>
      </c>
      <c r="W42" s="67" t="n">
        <v>35.4695</v>
      </c>
      <c r="X42" s="67" t="n">
        <v>3349.394</v>
      </c>
      <c r="Y42" s="67" t="n">
        <v>24.265</v>
      </c>
      <c r="Z42" s="67" t="n">
        <f aca="false">X42/3600</f>
        <v>0.930387222222222</v>
      </c>
      <c r="AA42" s="65"/>
      <c r="AB42" s="65"/>
      <c r="AC42" s="65"/>
      <c r="AE42" s="47" t="n">
        <f aca="false">Q42/100</f>
        <v>0.2425</v>
      </c>
      <c r="AF42" s="47" t="n">
        <f aca="false">R42/100</f>
        <v>0.00940112777777778</v>
      </c>
      <c r="AG42" s="47" t="n">
        <f aca="false">Y42/100</f>
        <v>0.24265</v>
      </c>
      <c r="AH42" s="47" t="n">
        <f aca="false">Z42/100</f>
        <v>0.00930387222222222</v>
      </c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1" t="n">
        <f aca="false">L43</f>
        <v>15753.732</v>
      </c>
      <c r="E43" s="71" t="n">
        <f aca="false">N43</f>
        <v>43.6727</v>
      </c>
      <c r="F43" s="71" t="n">
        <f aca="false">L43</f>
        <v>15753.732</v>
      </c>
      <c r="G43" s="71" t="n">
        <f aca="false">O43</f>
        <v>44.4169</v>
      </c>
      <c r="H43" s="71" t="n">
        <f aca="false">T43</f>
        <v>15790.0656</v>
      </c>
      <c r="I43" s="71" t="n">
        <f aca="false">V43</f>
        <v>43.6672</v>
      </c>
      <c r="J43" s="71" t="n">
        <f aca="false">T43</f>
        <v>15790.0656</v>
      </c>
      <c r="K43" s="71" t="n">
        <f aca="false">W43</f>
        <v>44.4108</v>
      </c>
      <c r="L43" s="68" t="n">
        <v>15753.732</v>
      </c>
      <c r="M43" s="68" t="n">
        <v>42.4515</v>
      </c>
      <c r="N43" s="68" t="n">
        <v>43.6727</v>
      </c>
      <c r="O43" s="68" t="n">
        <v>44.4169</v>
      </c>
      <c r="P43" s="68" t="n">
        <v>2765.828</v>
      </c>
      <c r="Q43" s="61" t="n">
        <v>18.312</v>
      </c>
      <c r="R43" s="68" t="n">
        <f aca="false">P43/3600</f>
        <v>0.768285555555556</v>
      </c>
      <c r="S43" s="70"/>
      <c r="T43" s="68" t="n">
        <v>15790.0656</v>
      </c>
      <c r="U43" s="68" t="n">
        <v>42.4591</v>
      </c>
      <c r="V43" s="68" t="n">
        <v>43.6672</v>
      </c>
      <c r="W43" s="68" t="n">
        <v>44.4108</v>
      </c>
      <c r="X43" s="68" t="n">
        <v>2754.48</v>
      </c>
      <c r="Y43" s="68" t="n">
        <v>18.39</v>
      </c>
      <c r="Z43" s="68" t="n">
        <f aca="false">X43/3600</f>
        <v>0.765133333333333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18312</v>
      </c>
      <c r="AF43" s="47" t="n">
        <f aca="false">R43/100</f>
        <v>0.00768285555555556</v>
      </c>
      <c r="AG43" s="47" t="n">
        <f aca="false">Y43/100</f>
        <v>0.1839</v>
      </c>
      <c r="AH43" s="47" t="n">
        <f aca="false">Z43/100</f>
        <v>0.00765133333333333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2" t="n">
        <f aca="false">L44</f>
        <v>9552.8912</v>
      </c>
      <c r="E44" s="72" t="n">
        <f aca="false">N44</f>
        <v>40.3947</v>
      </c>
      <c r="F44" s="72" t="n">
        <f aca="false">L44</f>
        <v>9552.8912</v>
      </c>
      <c r="G44" s="72" t="n">
        <f aca="false">O44</f>
        <v>41.7236</v>
      </c>
      <c r="H44" s="72" t="n">
        <f aca="false">T44</f>
        <v>9563.9512</v>
      </c>
      <c r="I44" s="72" t="n">
        <f aca="false">V44</f>
        <v>40.3974</v>
      </c>
      <c r="J44" s="72" t="n">
        <f aca="false">T44</f>
        <v>9563.9512</v>
      </c>
      <c r="K44" s="72" t="n">
        <f aca="false">W44</f>
        <v>41.7249</v>
      </c>
      <c r="L44" s="60" t="n">
        <v>9552.8912</v>
      </c>
      <c r="M44" s="60" t="n">
        <v>39.0731</v>
      </c>
      <c r="N44" s="60" t="n">
        <v>40.3947</v>
      </c>
      <c r="O44" s="60" t="n">
        <v>41.7236</v>
      </c>
      <c r="P44" s="60" t="n">
        <v>2317.296</v>
      </c>
      <c r="Q44" s="61" t="n">
        <v>15.921</v>
      </c>
      <c r="R44" s="60" t="n">
        <f aca="false">P44/3600</f>
        <v>0.643693333333333</v>
      </c>
      <c r="S44" s="62"/>
      <c r="T44" s="60" t="n">
        <v>9563.9512</v>
      </c>
      <c r="U44" s="60" t="n">
        <v>39.0807</v>
      </c>
      <c r="V44" s="60" t="n">
        <v>40.3974</v>
      </c>
      <c r="W44" s="60" t="n">
        <v>41.7249</v>
      </c>
      <c r="X44" s="60" t="n">
        <v>2314.282</v>
      </c>
      <c r="Y44" s="60" t="n">
        <v>15.875</v>
      </c>
      <c r="Z44" s="60" t="n">
        <f aca="false">X44/3600</f>
        <v>0.642856111111111</v>
      </c>
      <c r="AA44" s="62"/>
      <c r="AB44" s="62"/>
      <c r="AC44" s="62"/>
      <c r="AE44" s="47" t="n">
        <f aca="false">Q44/100</f>
        <v>0.15921</v>
      </c>
      <c r="AF44" s="47" t="n">
        <f aca="false">R44/100</f>
        <v>0.00643693333333333</v>
      </c>
      <c r="AG44" s="47" t="n">
        <f aca="false">Y44/100</f>
        <v>0.15875</v>
      </c>
      <c r="AH44" s="47" t="n">
        <f aca="false">Z44/100</f>
        <v>0.00642856111111111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5351.2648</v>
      </c>
      <c r="E45" s="72" t="n">
        <f aca="false">N45</f>
        <v>37.7885</v>
      </c>
      <c r="F45" s="72" t="n">
        <f aca="false">L45</f>
        <v>5351.2648</v>
      </c>
      <c r="G45" s="72" t="n">
        <f aca="false">O45</f>
        <v>39.6528</v>
      </c>
      <c r="H45" s="72" t="n">
        <f aca="false">T45</f>
        <v>5349.1928</v>
      </c>
      <c r="I45" s="72" t="n">
        <f aca="false">V45</f>
        <v>37.7852</v>
      </c>
      <c r="J45" s="72" t="n">
        <f aca="false">T45</f>
        <v>5349.1928</v>
      </c>
      <c r="K45" s="72" t="n">
        <f aca="false">W45</f>
        <v>39.6511</v>
      </c>
      <c r="L45" s="60" t="n">
        <v>5351.2648</v>
      </c>
      <c r="M45" s="60" t="n">
        <v>35.589</v>
      </c>
      <c r="N45" s="60" t="n">
        <v>37.7885</v>
      </c>
      <c r="O45" s="60" t="n">
        <v>39.6528</v>
      </c>
      <c r="P45" s="60" t="n">
        <v>1970.25</v>
      </c>
      <c r="Q45" s="61" t="n">
        <v>14.125</v>
      </c>
      <c r="R45" s="60" t="n">
        <f aca="false">P45/3600</f>
        <v>0.547291666666667</v>
      </c>
      <c r="S45" s="62"/>
      <c r="T45" s="60" t="n">
        <v>5349.1928</v>
      </c>
      <c r="U45" s="60" t="n">
        <v>35.5841</v>
      </c>
      <c r="V45" s="60" t="n">
        <v>37.7852</v>
      </c>
      <c r="W45" s="60" t="n">
        <v>39.6511</v>
      </c>
      <c r="X45" s="60" t="n">
        <v>1964.396</v>
      </c>
      <c r="Y45" s="60" t="n">
        <v>14.046</v>
      </c>
      <c r="Z45" s="60" t="n">
        <f aca="false">X45/3600</f>
        <v>0.545665555555556</v>
      </c>
      <c r="AA45" s="62"/>
      <c r="AB45" s="62"/>
      <c r="AC45" s="62"/>
      <c r="AE45" s="47" t="n">
        <f aca="false">Q45/100</f>
        <v>0.14125</v>
      </c>
      <c r="AF45" s="47" t="n">
        <f aca="false">R45/100</f>
        <v>0.00547291666666667</v>
      </c>
      <c r="AG45" s="47" t="n">
        <f aca="false">Y45/100</f>
        <v>0.14046</v>
      </c>
      <c r="AH45" s="47" t="n">
        <f aca="false">Z45/100</f>
        <v>0.00545665555555556</v>
      </c>
    </row>
    <row r="46" customFormat="false" ht="12" hidden="false" customHeight="false" outlineLevel="0" collapsed="false">
      <c r="A46" s="65"/>
      <c r="B46" s="65"/>
      <c r="C46" s="65" t="n">
        <v>37</v>
      </c>
      <c r="D46" s="73" t="n">
        <f aca="false">L46</f>
        <v>2683.6992</v>
      </c>
      <c r="E46" s="73" t="n">
        <f aca="false">N46</f>
        <v>35.7843</v>
      </c>
      <c r="F46" s="73" t="n">
        <f aca="false">L46</f>
        <v>2683.6992</v>
      </c>
      <c r="G46" s="73" t="n">
        <f aca="false">O46</f>
        <v>37.5904</v>
      </c>
      <c r="H46" s="73" t="n">
        <f aca="false">T46</f>
        <v>2684.5144</v>
      </c>
      <c r="I46" s="73" t="n">
        <f aca="false">V46</f>
        <v>35.7854</v>
      </c>
      <c r="J46" s="73" t="n">
        <f aca="false">T46</f>
        <v>2684.5144</v>
      </c>
      <c r="K46" s="73" t="n">
        <f aca="false">W46</f>
        <v>37.5961</v>
      </c>
      <c r="L46" s="67" t="n">
        <v>2683.6992</v>
      </c>
      <c r="M46" s="67" t="n">
        <v>32.2354</v>
      </c>
      <c r="N46" s="67" t="n">
        <v>35.7843</v>
      </c>
      <c r="O46" s="67" t="n">
        <v>37.5904</v>
      </c>
      <c r="P46" s="67" t="n">
        <v>1710.312</v>
      </c>
      <c r="Q46" s="67" t="n">
        <v>12.156</v>
      </c>
      <c r="R46" s="67" t="n">
        <f aca="false">P46/3600</f>
        <v>0.475086666666667</v>
      </c>
      <c r="S46" s="65"/>
      <c r="T46" s="67" t="n">
        <v>2684.5144</v>
      </c>
      <c r="U46" s="67" t="n">
        <v>32.2382</v>
      </c>
      <c r="V46" s="67" t="n">
        <v>35.7854</v>
      </c>
      <c r="W46" s="67" t="n">
        <v>37.5961</v>
      </c>
      <c r="X46" s="67" t="n">
        <v>1708.118</v>
      </c>
      <c r="Y46" s="67" t="n">
        <v>12.203</v>
      </c>
      <c r="Z46" s="67" t="n">
        <f aca="false">X46/3600</f>
        <v>0.474477222222222</v>
      </c>
      <c r="AA46" s="65"/>
      <c r="AB46" s="65"/>
      <c r="AC46" s="65"/>
      <c r="AE46" s="47" t="n">
        <f aca="false">Q46/100</f>
        <v>0.12156</v>
      </c>
      <c r="AF46" s="47" t="n">
        <f aca="false">R46/100</f>
        <v>0.00475086666666667</v>
      </c>
      <c r="AG46" s="47" t="n">
        <f aca="false">Y46/100</f>
        <v>0.12203</v>
      </c>
      <c r="AH46" s="47" t="n">
        <f aca="false">Z46/100</f>
        <v>0.00474477222222222</v>
      </c>
    </row>
    <row r="47" customFormat="false" ht="11.25" hidden="false" customHeight="false" outlineLevel="0" collapsed="false">
      <c r="A47" s="58" t="s">
        <v>8</v>
      </c>
      <c r="B47" s="58" t="s">
        <v>58</v>
      </c>
      <c r="C47" s="58" t="n">
        <v>22</v>
      </c>
      <c r="D47" s="71" t="n">
        <f aca="false">L47</f>
        <v>5720.1184</v>
      </c>
      <c r="E47" s="71" t="n">
        <f aca="false">N47</f>
        <v>45.0213</v>
      </c>
      <c r="F47" s="71" t="n">
        <f aca="false">L47</f>
        <v>5720.1184</v>
      </c>
      <c r="G47" s="71" t="n">
        <f aca="false">O47</f>
        <v>44.7972</v>
      </c>
      <c r="H47" s="71" t="n">
        <f aca="false">T47</f>
        <v>5727.6288</v>
      </c>
      <c r="I47" s="71" t="n">
        <f aca="false">V47</f>
        <v>45.0194</v>
      </c>
      <c r="J47" s="71" t="n">
        <f aca="false">T47</f>
        <v>5727.6288</v>
      </c>
      <c r="K47" s="71" t="n">
        <f aca="false">W47</f>
        <v>44.7978</v>
      </c>
      <c r="L47" s="68" t="n">
        <v>5720.1184</v>
      </c>
      <c r="M47" s="68" t="n">
        <v>43.0859</v>
      </c>
      <c r="N47" s="68" t="n">
        <v>45.0213</v>
      </c>
      <c r="O47" s="68" t="n">
        <v>44.7972</v>
      </c>
      <c r="P47" s="68" t="n">
        <v>1069.875</v>
      </c>
      <c r="Q47" s="61" t="n">
        <v>6.859</v>
      </c>
      <c r="R47" s="68" t="n">
        <f aca="false">P47/3600</f>
        <v>0.2971875</v>
      </c>
      <c r="S47" s="70"/>
      <c r="T47" s="68" t="n">
        <v>5727.6288</v>
      </c>
      <c r="U47" s="68" t="n">
        <v>43.0892</v>
      </c>
      <c r="V47" s="68" t="n">
        <v>45.0194</v>
      </c>
      <c r="W47" s="68" t="n">
        <v>44.7978</v>
      </c>
      <c r="X47" s="68" t="n">
        <v>1065.627</v>
      </c>
      <c r="Y47" s="68" t="n">
        <v>6.875</v>
      </c>
      <c r="Z47" s="68" t="n">
        <f aca="false">X47/3600</f>
        <v>0.2960075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06859</v>
      </c>
      <c r="AF47" s="47" t="n">
        <f aca="false">R47/100</f>
        <v>0.002971875</v>
      </c>
      <c r="AG47" s="47" t="n">
        <f aca="false">Y47/100</f>
        <v>0.06875</v>
      </c>
      <c r="AH47" s="47" t="n">
        <f aca="false">Z47/100</f>
        <v>0.002960075</v>
      </c>
    </row>
    <row r="48" customFormat="false" ht="11.25" hidden="false" customHeight="false" outlineLevel="0" collapsed="false">
      <c r="A48" s="64" t="s">
        <v>59</v>
      </c>
      <c r="B48" s="64" t="s">
        <v>60</v>
      </c>
      <c r="C48" s="64" t="n">
        <v>27</v>
      </c>
      <c r="D48" s="72" t="n">
        <f aca="false">L48</f>
        <v>3445.4704</v>
      </c>
      <c r="E48" s="72" t="n">
        <f aca="false">N48</f>
        <v>41.9992</v>
      </c>
      <c r="F48" s="72" t="n">
        <f aca="false">L48</f>
        <v>3445.4704</v>
      </c>
      <c r="G48" s="72" t="n">
        <f aca="false">O48</f>
        <v>41.5041</v>
      </c>
      <c r="H48" s="72" t="n">
        <f aca="false">T48</f>
        <v>3446.8496</v>
      </c>
      <c r="I48" s="72" t="n">
        <f aca="false">V48</f>
        <v>42.0024</v>
      </c>
      <c r="J48" s="72" t="n">
        <f aca="false">T48</f>
        <v>3446.8496</v>
      </c>
      <c r="K48" s="72" t="n">
        <f aca="false">W48</f>
        <v>41.5026</v>
      </c>
      <c r="L48" s="60" t="n">
        <v>3445.4704</v>
      </c>
      <c r="M48" s="60" t="n">
        <v>39.4641</v>
      </c>
      <c r="N48" s="60" t="n">
        <v>41.9992</v>
      </c>
      <c r="O48" s="60" t="n">
        <v>41.5041</v>
      </c>
      <c r="P48" s="60" t="n">
        <v>902.937</v>
      </c>
      <c r="Q48" s="61" t="n">
        <v>6.078</v>
      </c>
      <c r="R48" s="60" t="n">
        <f aca="false">P48/3600</f>
        <v>0.250815833333333</v>
      </c>
      <c r="S48" s="62"/>
      <c r="T48" s="60" t="n">
        <v>3446.8496</v>
      </c>
      <c r="U48" s="60" t="n">
        <v>39.469</v>
      </c>
      <c r="V48" s="60" t="n">
        <v>42.0024</v>
      </c>
      <c r="W48" s="60" t="n">
        <v>41.5026</v>
      </c>
      <c r="X48" s="60" t="n">
        <v>901.925</v>
      </c>
      <c r="Y48" s="60" t="n">
        <v>6</v>
      </c>
      <c r="Z48" s="60" t="n">
        <f aca="false">X48/3600</f>
        <v>0.250534722222222</v>
      </c>
      <c r="AA48" s="62"/>
      <c r="AB48" s="62"/>
      <c r="AC48" s="62"/>
      <c r="AE48" s="47" t="n">
        <f aca="false">Q48/100</f>
        <v>0.06078</v>
      </c>
      <c r="AF48" s="47" t="n">
        <f aca="false">R48/100</f>
        <v>0.00250815833333333</v>
      </c>
      <c r="AG48" s="47" t="n">
        <f aca="false">Y48/100</f>
        <v>0.06</v>
      </c>
      <c r="AH48" s="47" t="n">
        <f aca="false">Z48/100</f>
        <v>0.00250534722222222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940.4872</v>
      </c>
      <c r="E49" s="72" t="n">
        <f aca="false">N49</f>
        <v>39.4691</v>
      </c>
      <c r="F49" s="72" t="n">
        <f aca="false">L49</f>
        <v>1940.4872</v>
      </c>
      <c r="G49" s="72" t="n">
        <f aca="false">O49</f>
        <v>38.8108</v>
      </c>
      <c r="H49" s="72" t="n">
        <f aca="false">T49</f>
        <v>1939.7312</v>
      </c>
      <c r="I49" s="72" t="n">
        <f aca="false">V49</f>
        <v>39.4616</v>
      </c>
      <c r="J49" s="72" t="n">
        <f aca="false">T49</f>
        <v>1939.7312</v>
      </c>
      <c r="K49" s="72" t="n">
        <f aca="false">W49</f>
        <v>38.8074</v>
      </c>
      <c r="L49" s="60" t="n">
        <v>1940.4872</v>
      </c>
      <c r="M49" s="60" t="n">
        <v>35.9948</v>
      </c>
      <c r="N49" s="60" t="n">
        <v>39.4691</v>
      </c>
      <c r="O49" s="60" t="n">
        <v>38.8108</v>
      </c>
      <c r="P49" s="60" t="n">
        <v>766.078</v>
      </c>
      <c r="Q49" s="61" t="n">
        <v>5.171</v>
      </c>
      <c r="R49" s="60" t="n">
        <f aca="false">P49/3600</f>
        <v>0.212799444444444</v>
      </c>
      <c r="S49" s="62"/>
      <c r="T49" s="60" t="n">
        <v>1939.7312</v>
      </c>
      <c r="U49" s="60" t="n">
        <v>35.9921</v>
      </c>
      <c r="V49" s="60" t="n">
        <v>39.4616</v>
      </c>
      <c r="W49" s="60" t="n">
        <v>38.8074</v>
      </c>
      <c r="X49" s="60" t="n">
        <v>766.693</v>
      </c>
      <c r="Y49" s="60" t="n">
        <v>5.203</v>
      </c>
      <c r="Z49" s="60" t="n">
        <f aca="false">X49/3600</f>
        <v>0.212970277777778</v>
      </c>
      <c r="AA49" s="62"/>
      <c r="AB49" s="62"/>
      <c r="AC49" s="62"/>
      <c r="AE49" s="47" t="n">
        <f aca="false">Q49/100</f>
        <v>0.05171</v>
      </c>
      <c r="AF49" s="47" t="n">
        <f aca="false">R49/100</f>
        <v>0.00212799444444444</v>
      </c>
      <c r="AG49" s="47" t="n">
        <f aca="false">Y49/100</f>
        <v>0.05203</v>
      </c>
      <c r="AH49" s="47" t="n">
        <f aca="false">Z49/100</f>
        <v>0.00212970277777778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1057.6368</v>
      </c>
      <c r="E50" s="73" t="n">
        <f aca="false">N50</f>
        <v>37.1992</v>
      </c>
      <c r="F50" s="73" t="n">
        <f aca="false">L50</f>
        <v>1057.6368</v>
      </c>
      <c r="G50" s="73" t="n">
        <f aca="false">O50</f>
        <v>36.2566</v>
      </c>
      <c r="H50" s="73" t="n">
        <f aca="false">T50</f>
        <v>1058.1872</v>
      </c>
      <c r="I50" s="73" t="n">
        <f aca="false">V50</f>
        <v>37.1995</v>
      </c>
      <c r="J50" s="73" t="n">
        <f aca="false">T50</f>
        <v>1058.1872</v>
      </c>
      <c r="K50" s="73" t="n">
        <f aca="false">W50</f>
        <v>36.2484</v>
      </c>
      <c r="L50" s="67" t="n">
        <v>1057.6368</v>
      </c>
      <c r="M50" s="67" t="n">
        <v>32.8868</v>
      </c>
      <c r="N50" s="67" t="n">
        <v>37.1992</v>
      </c>
      <c r="O50" s="67" t="n">
        <v>36.2566</v>
      </c>
      <c r="P50" s="67" t="n">
        <v>671.5</v>
      </c>
      <c r="Q50" s="67" t="n">
        <v>4.406</v>
      </c>
      <c r="R50" s="67" t="n">
        <f aca="false">P50/3600</f>
        <v>0.186527777777778</v>
      </c>
      <c r="S50" s="65"/>
      <c r="T50" s="67" t="n">
        <v>1058.1872</v>
      </c>
      <c r="U50" s="67" t="n">
        <v>32.8901</v>
      </c>
      <c r="V50" s="67" t="n">
        <v>37.1995</v>
      </c>
      <c r="W50" s="67" t="n">
        <v>36.2484</v>
      </c>
      <c r="X50" s="67" t="n">
        <v>668.71</v>
      </c>
      <c r="Y50" s="67" t="n">
        <v>4.375</v>
      </c>
      <c r="Z50" s="67" t="n">
        <f aca="false">X50/3600</f>
        <v>0.185752777777778</v>
      </c>
      <c r="AA50" s="65"/>
      <c r="AB50" s="65"/>
      <c r="AC50" s="65"/>
      <c r="AE50" s="47" t="n">
        <f aca="false">Q50/100</f>
        <v>0.04406</v>
      </c>
      <c r="AF50" s="47" t="n">
        <f aca="false">R50/100</f>
        <v>0.00186527777777778</v>
      </c>
      <c r="AG50" s="47" t="n">
        <f aca="false">Y50/100</f>
        <v>0.04375</v>
      </c>
      <c r="AH50" s="47" t="n">
        <f aca="false">Z50/100</f>
        <v>0.00185752777777778</v>
      </c>
    </row>
    <row r="51" customFormat="false" ht="11.25" hidden="false" customHeight="false" outlineLevel="0" collapsed="false">
      <c r="A51" s="64"/>
      <c r="B51" s="58" t="s">
        <v>61</v>
      </c>
      <c r="C51" s="58" t="n">
        <v>22</v>
      </c>
      <c r="D51" s="69" t="n">
        <f aca="false">L51</f>
        <v>13787.088</v>
      </c>
      <c r="E51" s="69" t="n">
        <f aca="false">N51</f>
        <v>43.2854</v>
      </c>
      <c r="F51" s="69" t="n">
        <f aca="false">L51</f>
        <v>13787.088</v>
      </c>
      <c r="G51" s="69" t="n">
        <f aca="false">O51</f>
        <v>44.1799</v>
      </c>
      <c r="H51" s="69" t="n">
        <f aca="false">T51</f>
        <v>13792.5984</v>
      </c>
      <c r="I51" s="69" t="n">
        <f aca="false">V51</f>
        <v>43.2877</v>
      </c>
      <c r="J51" s="69" t="n">
        <f aca="false">T51</f>
        <v>13792.5984</v>
      </c>
      <c r="K51" s="69" t="n">
        <f aca="false">W51</f>
        <v>44.1822</v>
      </c>
      <c r="L51" s="68" t="n">
        <v>13787.088</v>
      </c>
      <c r="M51" s="68" t="n">
        <v>41.2105</v>
      </c>
      <c r="N51" s="68" t="n">
        <v>43.2854</v>
      </c>
      <c r="O51" s="68" t="n">
        <v>44.1799</v>
      </c>
      <c r="P51" s="68" t="n">
        <v>1640.375</v>
      </c>
      <c r="Q51" s="61" t="n">
        <v>10.453</v>
      </c>
      <c r="R51" s="68" t="n">
        <f aca="false">P51/3600</f>
        <v>0.455659722222222</v>
      </c>
      <c r="S51" s="70"/>
      <c r="T51" s="68" t="n">
        <v>13792.5984</v>
      </c>
      <c r="U51" s="68" t="n">
        <v>41.2141</v>
      </c>
      <c r="V51" s="68" t="n">
        <v>43.2877</v>
      </c>
      <c r="W51" s="68" t="n">
        <v>44.1822</v>
      </c>
      <c r="X51" s="68" t="n">
        <v>1643.448</v>
      </c>
      <c r="Y51" s="68" t="n">
        <v>10.437</v>
      </c>
      <c r="Z51" s="68" t="n">
        <f aca="false">X51/3600</f>
        <v>0.456513333333333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0453</v>
      </c>
      <c r="AF51" s="47" t="n">
        <f aca="false">R51/100</f>
        <v>0.00455659722222222</v>
      </c>
      <c r="AG51" s="47" t="n">
        <f aca="false">Y51/100</f>
        <v>0.10437</v>
      </c>
      <c r="AH51" s="47" t="n">
        <f aca="false">Z51/100</f>
        <v>0.00456513333333333</v>
      </c>
    </row>
    <row r="52" customFormat="false" ht="11.25" hidden="false" customHeight="false" outlineLevel="0" collapsed="false">
      <c r="A52" s="64"/>
      <c r="B52" s="64" t="s">
        <v>62</v>
      </c>
      <c r="C52" s="64" t="n">
        <v>27</v>
      </c>
      <c r="D52" s="59" t="n">
        <f aca="false">L52</f>
        <v>8807.4984</v>
      </c>
      <c r="E52" s="59" t="n">
        <f aca="false">N52</f>
        <v>40.7195</v>
      </c>
      <c r="F52" s="59" t="n">
        <f aca="false">L52</f>
        <v>8807.4984</v>
      </c>
      <c r="G52" s="59" t="n">
        <f aca="false">O52</f>
        <v>41.7338</v>
      </c>
      <c r="H52" s="59" t="n">
        <f aca="false">T52</f>
        <v>8809.8344</v>
      </c>
      <c r="I52" s="59" t="n">
        <f aca="false">V52</f>
        <v>40.7149</v>
      </c>
      <c r="J52" s="59" t="n">
        <f aca="false">T52</f>
        <v>8809.8344</v>
      </c>
      <c r="K52" s="59" t="n">
        <f aca="false">W52</f>
        <v>41.7297</v>
      </c>
      <c r="L52" s="60" t="n">
        <v>8807.4984</v>
      </c>
      <c r="M52" s="60" t="n">
        <v>36.7881</v>
      </c>
      <c r="N52" s="60" t="n">
        <v>40.7195</v>
      </c>
      <c r="O52" s="60" t="n">
        <v>41.7338</v>
      </c>
      <c r="P52" s="60" t="n">
        <v>1413.375</v>
      </c>
      <c r="Q52" s="61" t="n">
        <v>9.093</v>
      </c>
      <c r="R52" s="60" t="n">
        <f aca="false">P52/3600</f>
        <v>0.392604166666667</v>
      </c>
      <c r="S52" s="62"/>
      <c r="T52" s="60" t="n">
        <v>8809.8344</v>
      </c>
      <c r="U52" s="60" t="n">
        <v>36.7905</v>
      </c>
      <c r="V52" s="60" t="n">
        <v>40.7149</v>
      </c>
      <c r="W52" s="60" t="n">
        <v>41.7297</v>
      </c>
      <c r="X52" s="60" t="n">
        <v>1389.31</v>
      </c>
      <c r="Y52" s="60" t="n">
        <v>9.046</v>
      </c>
      <c r="Z52" s="60" t="n">
        <f aca="false">X52/3600</f>
        <v>0.385919444444444</v>
      </c>
      <c r="AA52" s="62"/>
      <c r="AB52" s="62"/>
      <c r="AC52" s="62"/>
      <c r="AE52" s="47" t="n">
        <f aca="false">Q52/100</f>
        <v>0.09093</v>
      </c>
      <c r="AF52" s="47" t="n">
        <f aca="false">R52/100</f>
        <v>0.00392604166666667</v>
      </c>
      <c r="AG52" s="47" t="n">
        <f aca="false">Y52/100</f>
        <v>0.09046</v>
      </c>
      <c r="AH52" s="47" t="n">
        <f aca="false">Z52/100</f>
        <v>0.00385919444444444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9" t="n">
        <f aca="false">L53</f>
        <v>5422.6784</v>
      </c>
      <c r="E53" s="59" t="n">
        <f aca="false">N53</f>
        <v>39.0721</v>
      </c>
      <c r="F53" s="59" t="n">
        <f aca="false">L53</f>
        <v>5422.6784</v>
      </c>
      <c r="G53" s="59" t="n">
        <f aca="false">O53</f>
        <v>39.9501</v>
      </c>
      <c r="H53" s="59" t="n">
        <f aca="false">T53</f>
        <v>5421.036</v>
      </c>
      <c r="I53" s="59" t="n">
        <f aca="false">V53</f>
        <v>39.0719</v>
      </c>
      <c r="J53" s="59" t="n">
        <f aca="false">T53</f>
        <v>5421.036</v>
      </c>
      <c r="K53" s="59" t="n">
        <f aca="false">W53</f>
        <v>39.9475</v>
      </c>
      <c r="L53" s="60" t="n">
        <v>5422.6784</v>
      </c>
      <c r="M53" s="60" t="n">
        <v>32.9765</v>
      </c>
      <c r="N53" s="60" t="n">
        <v>39.0721</v>
      </c>
      <c r="O53" s="60" t="n">
        <v>39.9501</v>
      </c>
      <c r="P53" s="60" t="n">
        <v>1169.437</v>
      </c>
      <c r="Q53" s="61" t="n">
        <v>8.078</v>
      </c>
      <c r="R53" s="60" t="n">
        <f aca="false">P53/3600</f>
        <v>0.324843611111111</v>
      </c>
      <c r="S53" s="62"/>
      <c r="T53" s="60" t="n">
        <v>5421.036</v>
      </c>
      <c r="U53" s="60" t="n">
        <v>32.9729</v>
      </c>
      <c r="V53" s="60" t="n">
        <v>39.0719</v>
      </c>
      <c r="W53" s="60" t="n">
        <v>39.9475</v>
      </c>
      <c r="X53" s="60" t="n">
        <v>1170.297</v>
      </c>
      <c r="Y53" s="60" t="n">
        <v>8.078</v>
      </c>
      <c r="Z53" s="60" t="n">
        <f aca="false">X53/3600</f>
        <v>0.3250825</v>
      </c>
      <c r="AA53" s="62"/>
      <c r="AB53" s="62"/>
      <c r="AC53" s="62"/>
      <c r="AE53" s="47" t="n">
        <f aca="false">Q53/100</f>
        <v>0.08078</v>
      </c>
      <c r="AF53" s="47" t="n">
        <f aca="false">R53/100</f>
        <v>0.00324843611111111</v>
      </c>
      <c r="AG53" s="47" t="n">
        <f aca="false">Y53/100</f>
        <v>0.08078</v>
      </c>
      <c r="AH53" s="47" t="n">
        <f aca="false">Z53/100</f>
        <v>0.003250825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3226.8752</v>
      </c>
      <c r="E54" s="66" t="n">
        <f aca="false">N54</f>
        <v>37.9011</v>
      </c>
      <c r="F54" s="66" t="n">
        <f aca="false">L54</f>
        <v>3226.8752</v>
      </c>
      <c r="G54" s="66" t="n">
        <f aca="false">O54</f>
        <v>38.2584</v>
      </c>
      <c r="H54" s="66" t="n">
        <f aca="false">T54</f>
        <v>3225.8224</v>
      </c>
      <c r="I54" s="66" t="n">
        <f aca="false">V54</f>
        <v>37.9014</v>
      </c>
      <c r="J54" s="66" t="n">
        <f aca="false">T54</f>
        <v>3225.8224</v>
      </c>
      <c r="K54" s="66" t="n">
        <f aca="false">W54</f>
        <v>38.2582</v>
      </c>
      <c r="L54" s="67" t="n">
        <v>3226.8752</v>
      </c>
      <c r="M54" s="67" t="n">
        <v>29.5119</v>
      </c>
      <c r="N54" s="67" t="n">
        <v>37.9011</v>
      </c>
      <c r="O54" s="67" t="n">
        <v>38.2584</v>
      </c>
      <c r="P54" s="67" t="n">
        <v>1011.765</v>
      </c>
      <c r="Q54" s="67" t="n">
        <v>7.421</v>
      </c>
      <c r="R54" s="67" t="n">
        <f aca="false">P54/3600</f>
        <v>0.281045833333333</v>
      </c>
      <c r="S54" s="65"/>
      <c r="T54" s="67" t="n">
        <v>3225.8224</v>
      </c>
      <c r="U54" s="67" t="n">
        <v>29.5108</v>
      </c>
      <c r="V54" s="67" t="n">
        <v>37.9014</v>
      </c>
      <c r="W54" s="67" t="n">
        <v>38.2582</v>
      </c>
      <c r="X54" s="67" t="n">
        <v>1007.815</v>
      </c>
      <c r="Y54" s="67" t="n">
        <v>7.421</v>
      </c>
      <c r="Z54" s="67" t="n">
        <f aca="false">X54/3600</f>
        <v>0.279948611111111</v>
      </c>
      <c r="AA54" s="65"/>
      <c r="AB54" s="65"/>
      <c r="AC54" s="65"/>
      <c r="AE54" s="47" t="n">
        <f aca="false">Q54/100</f>
        <v>0.07421</v>
      </c>
      <c r="AF54" s="47" t="n">
        <f aca="false">R54/100</f>
        <v>0.00281045833333333</v>
      </c>
      <c r="AG54" s="47" t="n">
        <f aca="false">Y54/100</f>
        <v>0.07421</v>
      </c>
      <c r="AH54" s="47" t="n">
        <f aca="false">Z54/100</f>
        <v>0.00279948611111111</v>
      </c>
    </row>
    <row r="55" customFormat="false" ht="11.25" hidden="false" customHeight="false" outlineLevel="0" collapsed="false">
      <c r="A55" s="64"/>
      <c r="B55" s="58" t="s">
        <v>63</v>
      </c>
      <c r="C55" s="58" t="n">
        <v>22</v>
      </c>
      <c r="D55" s="71" t="n">
        <f aca="false">L55</f>
        <v>12172.4432</v>
      </c>
      <c r="E55" s="71" t="n">
        <f aca="false">N55</f>
        <v>42.1852</v>
      </c>
      <c r="F55" s="71" t="n">
        <f aca="false">L55</f>
        <v>12172.4432</v>
      </c>
      <c r="G55" s="71" t="n">
        <f aca="false">O55</f>
        <v>42.8765</v>
      </c>
      <c r="H55" s="71" t="n">
        <f aca="false">T55</f>
        <v>12175.5856</v>
      </c>
      <c r="I55" s="71" t="n">
        <f aca="false">V55</f>
        <v>42.1853</v>
      </c>
      <c r="J55" s="71" t="n">
        <f aca="false">T55</f>
        <v>12175.5856</v>
      </c>
      <c r="K55" s="71" t="n">
        <f aca="false">W55</f>
        <v>42.8753</v>
      </c>
      <c r="L55" s="68" t="n">
        <v>12172.4432</v>
      </c>
      <c r="M55" s="68" t="n">
        <v>41.1241</v>
      </c>
      <c r="N55" s="68" t="n">
        <v>42.1852</v>
      </c>
      <c r="O55" s="68" t="n">
        <v>42.8765</v>
      </c>
      <c r="P55" s="68" t="n">
        <v>1411.734</v>
      </c>
      <c r="Q55" s="61" t="n">
        <v>9.656</v>
      </c>
      <c r="R55" s="68" t="n">
        <f aca="false">P55/3600</f>
        <v>0.392148333333333</v>
      </c>
      <c r="S55" s="70"/>
      <c r="T55" s="68" t="n">
        <v>12175.5856</v>
      </c>
      <c r="U55" s="68" t="n">
        <v>41.1261</v>
      </c>
      <c r="V55" s="68" t="n">
        <v>42.1853</v>
      </c>
      <c r="W55" s="68" t="n">
        <v>42.8753</v>
      </c>
      <c r="X55" s="68" t="n">
        <v>1411.376</v>
      </c>
      <c r="Y55" s="68" t="n">
        <v>9.64</v>
      </c>
      <c r="Z55" s="68" t="n">
        <f aca="false">X55/3600</f>
        <v>0.392048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9656</v>
      </c>
      <c r="AF55" s="47" t="n">
        <f aca="false">R55/100</f>
        <v>0.00392148333333333</v>
      </c>
      <c r="AG55" s="47" t="n">
        <f aca="false">Y55/100</f>
        <v>0.0964</v>
      </c>
      <c r="AH55" s="47" t="n">
        <f aca="false">Z55/100</f>
        <v>0.00392048888888889</v>
      </c>
    </row>
    <row r="56" customFormat="false" ht="11.25" hidden="false" customHeight="false" outlineLevel="0" collapsed="false">
      <c r="A56" s="64"/>
      <c r="B56" s="64" t="s">
        <v>64</v>
      </c>
      <c r="C56" s="64" t="n">
        <v>27</v>
      </c>
      <c r="D56" s="72" t="n">
        <f aca="false">L56</f>
        <v>7580.2464</v>
      </c>
      <c r="E56" s="72" t="n">
        <f aca="false">N56</f>
        <v>39.0251</v>
      </c>
      <c r="F56" s="72" t="n">
        <f aca="false">L56</f>
        <v>7580.2464</v>
      </c>
      <c r="G56" s="72" t="n">
        <f aca="false">O56</f>
        <v>39.5418</v>
      </c>
      <c r="H56" s="72" t="n">
        <f aca="false">T56</f>
        <v>7580.3856</v>
      </c>
      <c r="I56" s="72" t="n">
        <f aca="false">V56</f>
        <v>39.0253</v>
      </c>
      <c r="J56" s="72" t="n">
        <f aca="false">T56</f>
        <v>7580.3856</v>
      </c>
      <c r="K56" s="72" t="n">
        <f aca="false">W56</f>
        <v>39.5416</v>
      </c>
      <c r="L56" s="60" t="n">
        <v>7580.2464</v>
      </c>
      <c r="M56" s="60" t="n">
        <v>36.7682</v>
      </c>
      <c r="N56" s="60" t="n">
        <v>39.0251</v>
      </c>
      <c r="O56" s="60" t="n">
        <v>39.5418</v>
      </c>
      <c r="P56" s="60" t="n">
        <v>1191.921</v>
      </c>
      <c r="Q56" s="61" t="n">
        <v>8.421</v>
      </c>
      <c r="R56" s="60" t="n">
        <f aca="false">P56/3600</f>
        <v>0.331089166666667</v>
      </c>
      <c r="S56" s="62"/>
      <c r="T56" s="60" t="n">
        <v>7580.3856</v>
      </c>
      <c r="U56" s="60" t="n">
        <v>36.7684</v>
      </c>
      <c r="V56" s="60" t="n">
        <v>39.0253</v>
      </c>
      <c r="W56" s="60" t="n">
        <v>39.5416</v>
      </c>
      <c r="X56" s="60" t="n">
        <v>1185.005</v>
      </c>
      <c r="Y56" s="60" t="n">
        <v>8.39</v>
      </c>
      <c r="Z56" s="60" t="n">
        <f aca="false">X56/3600</f>
        <v>0.329168055555556</v>
      </c>
      <c r="AA56" s="62"/>
      <c r="AB56" s="62"/>
      <c r="AC56" s="62"/>
      <c r="AE56" s="47" t="n">
        <f aca="false">Q56/100</f>
        <v>0.08421</v>
      </c>
      <c r="AF56" s="47" t="n">
        <f aca="false">R56/100</f>
        <v>0.00331089166666667</v>
      </c>
      <c r="AG56" s="47" t="n">
        <f aca="false">Y56/100</f>
        <v>0.0839</v>
      </c>
      <c r="AH56" s="47" t="n">
        <f aca="false">Z56/100</f>
        <v>0.00329168055555556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254.8856</v>
      </c>
      <c r="E57" s="72" t="n">
        <f aca="false">N57</f>
        <v>36.5634</v>
      </c>
      <c r="F57" s="72" t="n">
        <f aca="false">L57</f>
        <v>4254.8856</v>
      </c>
      <c r="G57" s="72" t="n">
        <f aca="false">O57</f>
        <v>37.0142</v>
      </c>
      <c r="H57" s="72" t="n">
        <f aca="false">T57</f>
        <v>4254.0744</v>
      </c>
      <c r="I57" s="72" t="n">
        <f aca="false">V57</f>
        <v>36.5629</v>
      </c>
      <c r="J57" s="72" t="n">
        <f aca="false">T57</f>
        <v>4254.0744</v>
      </c>
      <c r="K57" s="72" t="n">
        <f aca="false">W57</f>
        <v>37.0159</v>
      </c>
      <c r="L57" s="60" t="n">
        <v>4254.8856</v>
      </c>
      <c r="M57" s="60" t="n">
        <v>32.7334</v>
      </c>
      <c r="N57" s="60" t="n">
        <v>36.5634</v>
      </c>
      <c r="O57" s="60" t="n">
        <v>37.0142</v>
      </c>
      <c r="P57" s="60" t="n">
        <v>967.14</v>
      </c>
      <c r="Q57" s="61" t="n">
        <v>7.093</v>
      </c>
      <c r="R57" s="60" t="n">
        <f aca="false">P57/3600</f>
        <v>0.26865</v>
      </c>
      <c r="S57" s="62"/>
      <c r="T57" s="60" t="n">
        <v>4254.0744</v>
      </c>
      <c r="U57" s="60" t="n">
        <v>32.7344</v>
      </c>
      <c r="V57" s="60" t="n">
        <v>36.5629</v>
      </c>
      <c r="W57" s="60" t="n">
        <v>37.0159</v>
      </c>
      <c r="X57" s="60" t="n">
        <v>967.347</v>
      </c>
      <c r="Y57" s="60" t="n">
        <v>7.078</v>
      </c>
      <c r="Z57" s="60" t="n">
        <f aca="false">X57/3600</f>
        <v>0.2687075</v>
      </c>
      <c r="AA57" s="62"/>
      <c r="AB57" s="62"/>
      <c r="AC57" s="62"/>
      <c r="AE57" s="47" t="n">
        <f aca="false">Q57/100</f>
        <v>0.07093</v>
      </c>
      <c r="AF57" s="47" t="n">
        <f aca="false">R57/100</f>
        <v>0.0026865</v>
      </c>
      <c r="AG57" s="47" t="n">
        <f aca="false">Y57/100</f>
        <v>0.07078</v>
      </c>
      <c r="AH57" s="47" t="n">
        <f aca="false">Z57/100</f>
        <v>0.002687075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164.144</v>
      </c>
      <c r="E58" s="73" t="n">
        <f aca="false">N58</f>
        <v>34.3879</v>
      </c>
      <c r="F58" s="73" t="n">
        <f aca="false">L58</f>
        <v>2164.144</v>
      </c>
      <c r="G58" s="73" t="n">
        <f aca="false">O58</f>
        <v>34.8561</v>
      </c>
      <c r="H58" s="73" t="n">
        <f aca="false">T58</f>
        <v>2164.8008</v>
      </c>
      <c r="I58" s="73" t="n">
        <f aca="false">V58</f>
        <v>34.3921</v>
      </c>
      <c r="J58" s="73" t="n">
        <f aca="false">T58</f>
        <v>2164.8008</v>
      </c>
      <c r="K58" s="73" t="n">
        <f aca="false">W58</f>
        <v>34.852</v>
      </c>
      <c r="L58" s="67" t="n">
        <v>2164.144</v>
      </c>
      <c r="M58" s="67" t="n">
        <v>29.2656</v>
      </c>
      <c r="N58" s="67" t="n">
        <v>34.3879</v>
      </c>
      <c r="O58" s="67" t="n">
        <v>34.8561</v>
      </c>
      <c r="P58" s="67" t="n">
        <v>799.125</v>
      </c>
      <c r="Q58" s="67" t="n">
        <v>5.968</v>
      </c>
      <c r="R58" s="67" t="n">
        <f aca="false">P58/3600</f>
        <v>0.221979166666667</v>
      </c>
      <c r="S58" s="65"/>
      <c r="T58" s="67" t="n">
        <v>2164.8008</v>
      </c>
      <c r="U58" s="67" t="n">
        <v>29.2672</v>
      </c>
      <c r="V58" s="67" t="n">
        <v>34.3921</v>
      </c>
      <c r="W58" s="67" t="n">
        <v>34.852</v>
      </c>
      <c r="X58" s="67" t="n">
        <v>796.13</v>
      </c>
      <c r="Y58" s="67" t="n">
        <v>6</v>
      </c>
      <c r="Z58" s="67" t="n">
        <f aca="false">X58/3600</f>
        <v>0.221147222222222</v>
      </c>
      <c r="AA58" s="65"/>
      <c r="AB58" s="65"/>
      <c r="AC58" s="65"/>
      <c r="AE58" s="47" t="n">
        <f aca="false">Q58/100</f>
        <v>0.05968</v>
      </c>
      <c r="AF58" s="47" t="n">
        <f aca="false">R58/100</f>
        <v>0.00221979166666667</v>
      </c>
      <c r="AG58" s="47" t="n">
        <f aca="false">Y58/100</f>
        <v>0.06</v>
      </c>
      <c r="AH58" s="47" t="n">
        <f aca="false">Z58/100</f>
        <v>0.00221147222222222</v>
      </c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69" t="n">
        <f aca="false">L59</f>
        <v>4751.456</v>
      </c>
      <c r="E59" s="69" t="n">
        <f aca="false">N59</f>
        <v>43.2392</v>
      </c>
      <c r="F59" s="69" t="n">
        <f aca="false">L59</f>
        <v>4751.456</v>
      </c>
      <c r="G59" s="69" t="n">
        <f aca="false">O59</f>
        <v>43.9975</v>
      </c>
      <c r="H59" s="69" t="n">
        <f aca="false">T59</f>
        <v>4758.052</v>
      </c>
      <c r="I59" s="69" t="n">
        <f aca="false">V59</f>
        <v>43.2365</v>
      </c>
      <c r="J59" s="69" t="n">
        <f aca="false">T59</f>
        <v>4758.052</v>
      </c>
      <c r="K59" s="69" t="n">
        <f aca="false">W59</f>
        <v>43.9971</v>
      </c>
      <c r="L59" s="68" t="n">
        <v>4751.456</v>
      </c>
      <c r="M59" s="68" t="n">
        <v>42.6793</v>
      </c>
      <c r="N59" s="68" t="n">
        <v>43.2392</v>
      </c>
      <c r="O59" s="68" t="n">
        <v>43.9975</v>
      </c>
      <c r="P59" s="68" t="n">
        <v>715.984</v>
      </c>
      <c r="Q59" s="61" t="n">
        <v>5.078</v>
      </c>
      <c r="R59" s="68" t="n">
        <f aca="false">P59/3600</f>
        <v>0.198884444444444</v>
      </c>
      <c r="S59" s="70"/>
      <c r="T59" s="68" t="n">
        <v>4758.052</v>
      </c>
      <c r="U59" s="68" t="n">
        <v>42.689</v>
      </c>
      <c r="V59" s="68" t="n">
        <v>43.2365</v>
      </c>
      <c r="W59" s="68" t="n">
        <v>43.9971</v>
      </c>
      <c r="X59" s="68" t="n">
        <v>716.225</v>
      </c>
      <c r="Y59" s="68" t="n">
        <v>5.093</v>
      </c>
      <c r="Z59" s="68" t="n">
        <f aca="false">X59/3600</f>
        <v>0.198951388888889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5078</v>
      </c>
      <c r="AF59" s="47" t="n">
        <f aca="false">R59/100</f>
        <v>0.00198884444444444</v>
      </c>
      <c r="AG59" s="47" t="n">
        <f aca="false">Y59/100</f>
        <v>0.05093</v>
      </c>
      <c r="AH59" s="47" t="n">
        <f aca="false">Z59/100</f>
        <v>0.00198951388888889</v>
      </c>
    </row>
    <row r="60" customFormat="false" ht="11.25" hidden="false" customHeight="false" outlineLevel="0" collapsed="false">
      <c r="A60" s="64"/>
      <c r="B60" s="64" t="s">
        <v>57</v>
      </c>
      <c r="C60" s="64" t="n">
        <v>27</v>
      </c>
      <c r="D60" s="59" t="n">
        <f aca="false">L60</f>
        <v>2893.4536</v>
      </c>
      <c r="E60" s="59" t="n">
        <f aca="false">N60</f>
        <v>39.8562</v>
      </c>
      <c r="F60" s="59" t="n">
        <f aca="false">L60</f>
        <v>2893.4536</v>
      </c>
      <c r="G60" s="59" t="n">
        <f aca="false">O60</f>
        <v>41.0672</v>
      </c>
      <c r="H60" s="59" t="n">
        <f aca="false">T60</f>
        <v>2895.46</v>
      </c>
      <c r="I60" s="59" t="n">
        <f aca="false">V60</f>
        <v>39.8677</v>
      </c>
      <c r="J60" s="59" t="n">
        <f aca="false">T60</f>
        <v>2895.46</v>
      </c>
      <c r="K60" s="59" t="n">
        <f aca="false">W60</f>
        <v>41.0703</v>
      </c>
      <c r="L60" s="60" t="n">
        <v>2893.4536</v>
      </c>
      <c r="M60" s="60" t="n">
        <v>38.6175</v>
      </c>
      <c r="N60" s="60" t="n">
        <v>39.8562</v>
      </c>
      <c r="O60" s="60" t="n">
        <v>41.0672</v>
      </c>
      <c r="P60" s="60" t="n">
        <v>607.156</v>
      </c>
      <c r="Q60" s="61" t="n">
        <v>4.39</v>
      </c>
      <c r="R60" s="60" t="n">
        <f aca="false">P60/3600</f>
        <v>0.168654444444444</v>
      </c>
      <c r="S60" s="62"/>
      <c r="T60" s="60" t="n">
        <v>2895.46</v>
      </c>
      <c r="U60" s="60" t="n">
        <v>38.623</v>
      </c>
      <c r="V60" s="60" t="n">
        <v>39.8677</v>
      </c>
      <c r="W60" s="60" t="n">
        <v>41.0703</v>
      </c>
      <c r="X60" s="60" t="n">
        <v>607.46</v>
      </c>
      <c r="Y60" s="60" t="n">
        <v>4.39</v>
      </c>
      <c r="Z60" s="60" t="n">
        <f aca="false">X60/3600</f>
        <v>0.168738888888889</v>
      </c>
      <c r="AA60" s="62"/>
      <c r="AB60" s="62"/>
      <c r="AC60" s="62"/>
      <c r="AE60" s="47" t="n">
        <f aca="false">Q60/100</f>
        <v>0.0439</v>
      </c>
      <c r="AF60" s="47" t="n">
        <f aca="false">R60/100</f>
        <v>0.00168654444444444</v>
      </c>
      <c r="AG60" s="47" t="n">
        <f aca="false">Y60/100</f>
        <v>0.0439</v>
      </c>
      <c r="AH60" s="47" t="n">
        <f aca="false">Z60/100</f>
        <v>0.00168738888888889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1565.8824</v>
      </c>
      <c r="E61" s="59" t="n">
        <f aca="false">N61</f>
        <v>37.3867</v>
      </c>
      <c r="F61" s="59" t="n">
        <f aca="false">L61</f>
        <v>1565.8824</v>
      </c>
      <c r="G61" s="59" t="n">
        <f aca="false">O61</f>
        <v>38.6092</v>
      </c>
      <c r="H61" s="59" t="n">
        <f aca="false">T61</f>
        <v>1564.9232</v>
      </c>
      <c r="I61" s="59" t="n">
        <f aca="false">V61</f>
        <v>37.3747</v>
      </c>
      <c r="J61" s="59" t="n">
        <f aca="false">T61</f>
        <v>1564.9232</v>
      </c>
      <c r="K61" s="59" t="n">
        <f aca="false">W61</f>
        <v>38.6059</v>
      </c>
      <c r="L61" s="60" t="n">
        <v>1565.8824</v>
      </c>
      <c r="M61" s="60" t="n">
        <v>34.6613</v>
      </c>
      <c r="N61" s="60" t="n">
        <v>37.3867</v>
      </c>
      <c r="O61" s="60" t="n">
        <v>38.6092</v>
      </c>
      <c r="P61" s="60" t="n">
        <v>506.578</v>
      </c>
      <c r="Q61" s="61" t="n">
        <v>3.734</v>
      </c>
      <c r="R61" s="60" t="n">
        <f aca="false">P61/3600</f>
        <v>0.140716111111111</v>
      </c>
      <c r="S61" s="62"/>
      <c r="T61" s="60" t="n">
        <v>1564.9232</v>
      </c>
      <c r="U61" s="60" t="n">
        <v>34.6598</v>
      </c>
      <c r="V61" s="60" t="n">
        <v>37.3747</v>
      </c>
      <c r="W61" s="60" t="n">
        <v>38.6059</v>
      </c>
      <c r="X61" s="60" t="n">
        <v>505.04</v>
      </c>
      <c r="Y61" s="60" t="n">
        <v>3.75</v>
      </c>
      <c r="Z61" s="60" t="n">
        <f aca="false">X61/3600</f>
        <v>0.140288888888889</v>
      </c>
      <c r="AA61" s="62"/>
      <c r="AB61" s="62"/>
      <c r="AC61" s="62"/>
      <c r="AE61" s="47" t="n">
        <f aca="false">Q61/100</f>
        <v>0.03734</v>
      </c>
      <c r="AF61" s="47" t="n">
        <f aca="false">R61/100</f>
        <v>0.00140716111111111</v>
      </c>
      <c r="AG61" s="47" t="n">
        <f aca="false">Y61/100</f>
        <v>0.0375</v>
      </c>
      <c r="AH61" s="47" t="n">
        <f aca="false">Z61/100</f>
        <v>0.00140288888888889</v>
      </c>
    </row>
    <row r="62" customFormat="false" ht="12" hidden="false" customHeight="false" outlineLevel="0" collapsed="false">
      <c r="A62" s="65"/>
      <c r="B62" s="65"/>
      <c r="C62" s="65" t="n">
        <v>37</v>
      </c>
      <c r="D62" s="74" t="n">
        <f aca="false">L62</f>
        <v>776.9024</v>
      </c>
      <c r="E62" s="74" t="n">
        <f aca="false">N62</f>
        <v>35.0529</v>
      </c>
      <c r="F62" s="74" t="n">
        <f aca="false">L62</f>
        <v>776.9024</v>
      </c>
      <c r="G62" s="74" t="n">
        <f aca="false">O62</f>
        <v>36.2061</v>
      </c>
      <c r="H62" s="74" t="n">
        <f aca="false">T62</f>
        <v>776.72</v>
      </c>
      <c r="I62" s="74" t="n">
        <f aca="false">V62</f>
        <v>35.045</v>
      </c>
      <c r="J62" s="74" t="n">
        <f aca="false">T62</f>
        <v>776.72</v>
      </c>
      <c r="K62" s="74" t="n">
        <f aca="false">W62</f>
        <v>36.2109</v>
      </c>
      <c r="L62" s="67" t="n">
        <v>776.9024</v>
      </c>
      <c r="M62" s="67" t="n">
        <v>31.3985</v>
      </c>
      <c r="N62" s="67" t="n">
        <v>35.0529</v>
      </c>
      <c r="O62" s="67" t="n">
        <v>36.2061</v>
      </c>
      <c r="P62" s="67" t="n">
        <v>428.984</v>
      </c>
      <c r="Q62" s="67" t="n">
        <v>3.187</v>
      </c>
      <c r="R62" s="67" t="n">
        <f aca="false">P62/3600</f>
        <v>0.119162222222222</v>
      </c>
      <c r="S62" s="65"/>
      <c r="T62" s="67" t="n">
        <v>776.72</v>
      </c>
      <c r="U62" s="67" t="n">
        <v>31.3958</v>
      </c>
      <c r="V62" s="67" t="n">
        <v>35.045</v>
      </c>
      <c r="W62" s="67" t="n">
        <v>36.2109</v>
      </c>
      <c r="X62" s="67" t="n">
        <v>428.807</v>
      </c>
      <c r="Y62" s="67" t="n">
        <v>3.156</v>
      </c>
      <c r="Z62" s="67" t="n">
        <f aca="false">X62/3600</f>
        <v>0.119113055555556</v>
      </c>
      <c r="AA62" s="65"/>
      <c r="AB62" s="65"/>
      <c r="AC62" s="65"/>
      <c r="AE62" s="47" t="n">
        <f aca="false">Q62/100</f>
        <v>0.03187</v>
      </c>
      <c r="AF62" s="47" t="n">
        <f aca="false">R62/100</f>
        <v>0.00119162222222222</v>
      </c>
      <c r="AG62" s="47" t="n">
        <f aca="false">Y62/100</f>
        <v>0.03156</v>
      </c>
      <c r="AH62" s="47" t="n">
        <f aca="false">Z62/100</f>
        <v>0.00119113055555556</v>
      </c>
    </row>
    <row r="63" customFormat="false" ht="11.25" hidden="false" customHeight="false" outlineLevel="0" collapsed="false">
      <c r="A63" s="58" t="s">
        <v>66</v>
      </c>
      <c r="B63" s="58" t="s">
        <v>67</v>
      </c>
      <c r="C63" s="58" t="n">
        <v>22</v>
      </c>
      <c r="D63" s="71" t="n">
        <f aca="false">L63</f>
        <v>23126.4896</v>
      </c>
      <c r="E63" s="71" t="n">
        <f aca="false">N63</f>
        <v>47.3057</v>
      </c>
      <c r="F63" s="71" t="n">
        <f aca="false">L63</f>
        <v>23126.4896</v>
      </c>
      <c r="G63" s="71" t="n">
        <f aca="false">O63</f>
        <v>48.2101</v>
      </c>
      <c r="H63" s="71" t="n">
        <f aca="false">T63</f>
        <v>23191.7976</v>
      </c>
      <c r="I63" s="71" t="n">
        <f aca="false">V63</f>
        <v>47.3227</v>
      </c>
      <c r="J63" s="71" t="n">
        <f aca="false">T63</f>
        <v>23191.7976</v>
      </c>
      <c r="K63" s="71" t="n">
        <f aca="false">W63</f>
        <v>48.2224</v>
      </c>
      <c r="L63" s="68" t="n">
        <v>23126.4896</v>
      </c>
      <c r="M63" s="68" t="n">
        <v>44.782</v>
      </c>
      <c r="N63" s="68" t="n">
        <v>47.3057</v>
      </c>
      <c r="O63" s="68" t="n">
        <v>48.2101</v>
      </c>
      <c r="P63" s="68" t="n">
        <v>9070.598</v>
      </c>
      <c r="Q63" s="61" t="n">
        <v>59.984</v>
      </c>
      <c r="R63" s="68" t="n">
        <f aca="false">P63/3600</f>
        <v>2.51961055555556</v>
      </c>
      <c r="S63" s="70"/>
      <c r="T63" s="68" t="n">
        <v>23191.7976</v>
      </c>
      <c r="U63" s="68" t="n">
        <v>44.7878</v>
      </c>
      <c r="V63" s="68" t="n">
        <v>47.3227</v>
      </c>
      <c r="W63" s="68" t="n">
        <v>48.2224</v>
      </c>
      <c r="X63" s="68" t="n">
        <v>9065.308</v>
      </c>
      <c r="Y63" s="68" t="n">
        <v>61.015</v>
      </c>
      <c r="Z63" s="68" t="n">
        <f aca="false">X63/3600</f>
        <v>2.518141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59984</v>
      </c>
      <c r="AF63" s="47" t="n">
        <f aca="false">R63/100</f>
        <v>0.0251961055555556</v>
      </c>
      <c r="AG63" s="47" t="n">
        <f aca="false">Y63/100</f>
        <v>0.61015</v>
      </c>
      <c r="AH63" s="47" t="n">
        <f aca="false">Z63/100</f>
        <v>0.0251814111111111</v>
      </c>
    </row>
    <row r="64" customFormat="false" ht="11.25" hidden="false" customHeight="false" outlineLevel="0" collapsed="false">
      <c r="A64" s="64" t="s">
        <v>68</v>
      </c>
      <c r="B64" s="64" t="s">
        <v>69</v>
      </c>
      <c r="C64" s="64" t="n">
        <v>27</v>
      </c>
      <c r="D64" s="72" t="n">
        <f aca="false">L64</f>
        <v>13707.324</v>
      </c>
      <c r="E64" s="72" t="n">
        <f aca="false">N64</f>
        <v>45.8091</v>
      </c>
      <c r="F64" s="72" t="n">
        <f aca="false">L64</f>
        <v>13707.324</v>
      </c>
      <c r="G64" s="72" t="n">
        <f aca="false">O64</f>
        <v>46.4834</v>
      </c>
      <c r="H64" s="72" t="n">
        <f aca="false">T64</f>
        <v>13721.5584</v>
      </c>
      <c r="I64" s="72" t="n">
        <f aca="false">V64</f>
        <v>45.799</v>
      </c>
      <c r="J64" s="72" t="n">
        <f aca="false">T64</f>
        <v>13721.5584</v>
      </c>
      <c r="K64" s="72" t="n">
        <f aca="false">W64</f>
        <v>46.4736</v>
      </c>
      <c r="L64" s="60" t="n">
        <v>13707.324</v>
      </c>
      <c r="M64" s="60" t="n">
        <v>42.384</v>
      </c>
      <c r="N64" s="60" t="n">
        <v>45.8091</v>
      </c>
      <c r="O64" s="60" t="n">
        <v>46.4834</v>
      </c>
      <c r="P64" s="60" t="n">
        <v>7983.652</v>
      </c>
      <c r="Q64" s="61" t="n">
        <v>54.906</v>
      </c>
      <c r="R64" s="60" t="n">
        <f aca="false">P64/3600</f>
        <v>2.21768111111111</v>
      </c>
      <c r="S64" s="62"/>
      <c r="T64" s="60" t="n">
        <v>13721.5584</v>
      </c>
      <c r="U64" s="60" t="n">
        <v>42.3904</v>
      </c>
      <c r="V64" s="60" t="n">
        <v>45.799</v>
      </c>
      <c r="W64" s="60" t="n">
        <v>46.4736</v>
      </c>
      <c r="X64" s="60" t="n">
        <v>7970.769</v>
      </c>
      <c r="Y64" s="60" t="n">
        <v>55.062</v>
      </c>
      <c r="Z64" s="60" t="n">
        <f aca="false">X64/3600</f>
        <v>2.2141025</v>
      </c>
      <c r="AA64" s="62"/>
      <c r="AB64" s="62"/>
      <c r="AC64" s="62"/>
      <c r="AE64" s="47" t="n">
        <f aca="false">Q64/100</f>
        <v>0.54906</v>
      </c>
      <c r="AF64" s="47" t="n">
        <f aca="false">R64/100</f>
        <v>0.0221768111111111</v>
      </c>
      <c r="AG64" s="47" t="n">
        <f aca="false">Y64/100</f>
        <v>0.55062</v>
      </c>
      <c r="AH64" s="47" t="n">
        <f aca="false">Z64/100</f>
        <v>0.022141025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8079.3848</v>
      </c>
      <c r="E65" s="72" t="n">
        <f aca="false">N65</f>
        <v>44.2691</v>
      </c>
      <c r="F65" s="72" t="n">
        <f aca="false">L65</f>
        <v>8079.3848</v>
      </c>
      <c r="G65" s="72" t="n">
        <f aca="false">O65</f>
        <v>44.7498</v>
      </c>
      <c r="H65" s="72" t="n">
        <f aca="false">T65</f>
        <v>8076.7768</v>
      </c>
      <c r="I65" s="72" t="n">
        <f aca="false">V65</f>
        <v>44.2711</v>
      </c>
      <c r="J65" s="72" t="n">
        <f aca="false">T65</f>
        <v>8076.7768</v>
      </c>
      <c r="K65" s="72" t="n">
        <f aca="false">W65</f>
        <v>44.755</v>
      </c>
      <c r="L65" s="60" t="n">
        <v>8079.3848</v>
      </c>
      <c r="M65" s="60" t="n">
        <v>39.6918</v>
      </c>
      <c r="N65" s="60" t="n">
        <v>44.2691</v>
      </c>
      <c r="O65" s="60" t="n">
        <v>44.7498</v>
      </c>
      <c r="P65" s="60" t="n">
        <v>7280.094</v>
      </c>
      <c r="Q65" s="61" t="n">
        <v>51.828</v>
      </c>
      <c r="R65" s="60" t="n">
        <f aca="false">P65/3600</f>
        <v>2.02224833333333</v>
      </c>
      <c r="S65" s="62"/>
      <c r="T65" s="60" t="n">
        <v>8076.7768</v>
      </c>
      <c r="U65" s="60" t="n">
        <v>39.6902</v>
      </c>
      <c r="V65" s="60" t="n">
        <v>44.2711</v>
      </c>
      <c r="W65" s="60" t="n">
        <v>44.755</v>
      </c>
      <c r="X65" s="60" t="n">
        <v>7250.706</v>
      </c>
      <c r="Y65" s="60" t="n">
        <v>51.765</v>
      </c>
      <c r="Z65" s="60" t="n">
        <f aca="false">X65/3600</f>
        <v>2.014085</v>
      </c>
      <c r="AA65" s="62"/>
      <c r="AB65" s="62"/>
      <c r="AC65" s="62"/>
      <c r="AE65" s="47" t="n">
        <f aca="false">Q65/100</f>
        <v>0.51828</v>
      </c>
      <c r="AF65" s="47" t="n">
        <f aca="false">R65/100</f>
        <v>0.0202224833333333</v>
      </c>
      <c r="AG65" s="47" t="n">
        <f aca="false">Y65/100</f>
        <v>0.51765</v>
      </c>
      <c r="AH65" s="47" t="n">
        <f aca="false">Z65/100</f>
        <v>0.02014085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4856.7096</v>
      </c>
      <c r="E66" s="73" t="n">
        <f aca="false">N66</f>
        <v>42.7332</v>
      </c>
      <c r="F66" s="73" t="n">
        <f aca="false">L66</f>
        <v>4856.7096</v>
      </c>
      <c r="G66" s="73" t="n">
        <f aca="false">O66</f>
        <v>42.9404</v>
      </c>
      <c r="H66" s="73" t="n">
        <f aca="false">T66</f>
        <v>4863.8424</v>
      </c>
      <c r="I66" s="73" t="n">
        <f aca="false">V66</f>
        <v>42.746</v>
      </c>
      <c r="J66" s="73" t="n">
        <f aca="false">T66</f>
        <v>4863.8424</v>
      </c>
      <c r="K66" s="73" t="n">
        <f aca="false">W66</f>
        <v>42.9553</v>
      </c>
      <c r="L66" s="67" t="n">
        <v>4856.7096</v>
      </c>
      <c r="M66" s="67" t="n">
        <v>36.873</v>
      </c>
      <c r="N66" s="67" t="n">
        <v>42.7332</v>
      </c>
      <c r="O66" s="67" t="n">
        <v>42.9404</v>
      </c>
      <c r="P66" s="67" t="n">
        <v>6809.909</v>
      </c>
      <c r="Q66" s="67" t="n">
        <v>48.171</v>
      </c>
      <c r="R66" s="67" t="n">
        <f aca="false">P66/3600</f>
        <v>1.89164138888889</v>
      </c>
      <c r="S66" s="65"/>
      <c r="T66" s="67" t="n">
        <v>4863.8424</v>
      </c>
      <c r="U66" s="67" t="n">
        <v>36.8844</v>
      </c>
      <c r="V66" s="67" t="n">
        <v>42.746</v>
      </c>
      <c r="W66" s="67" t="n">
        <v>42.9553</v>
      </c>
      <c r="X66" s="67" t="n">
        <v>6792.359</v>
      </c>
      <c r="Y66" s="67" t="n">
        <v>48.14</v>
      </c>
      <c r="Z66" s="67" t="n">
        <f aca="false">X66/3600</f>
        <v>1.88676638888889</v>
      </c>
      <c r="AA66" s="65"/>
      <c r="AB66" s="65"/>
      <c r="AC66" s="65"/>
      <c r="AE66" s="47" t="n">
        <f aca="false">Q66/100</f>
        <v>0.48171</v>
      </c>
      <c r="AF66" s="47" t="n">
        <f aca="false">R66/100</f>
        <v>0.0189164138888889</v>
      </c>
      <c r="AG66" s="47" t="n">
        <f aca="false">Y66/100</f>
        <v>0.4814</v>
      </c>
      <c r="AH66" s="47" t="n">
        <f aca="false">Z66/100</f>
        <v>0.0188676638888889</v>
      </c>
    </row>
    <row r="67" customFormat="false" ht="11.25" hidden="false" customHeight="false" outlineLevel="0" collapsed="false">
      <c r="A67" s="64"/>
      <c r="B67" s="58" t="s">
        <v>70</v>
      </c>
      <c r="C67" s="58" t="n">
        <v>22</v>
      </c>
      <c r="D67" s="69" t="n">
        <f aca="false">L67</f>
        <v>23594.812</v>
      </c>
      <c r="E67" s="69" t="n">
        <f aca="false">N67</f>
        <v>48.4704</v>
      </c>
      <c r="F67" s="69" t="n">
        <f aca="false">L67</f>
        <v>23594.812</v>
      </c>
      <c r="G67" s="69" t="n">
        <f aca="false">O67</f>
        <v>48.2916</v>
      </c>
      <c r="H67" s="69" t="n">
        <f aca="false">T67</f>
        <v>23702.6904</v>
      </c>
      <c r="I67" s="69" t="n">
        <f aca="false">V67</f>
        <v>48.4536</v>
      </c>
      <c r="J67" s="69" t="n">
        <f aca="false">T67</f>
        <v>23702.6904</v>
      </c>
      <c r="K67" s="69" t="n">
        <f aca="false">W67</f>
        <v>48.282</v>
      </c>
      <c r="L67" s="68" t="n">
        <v>23594.812</v>
      </c>
      <c r="M67" s="68" t="n">
        <v>44.722</v>
      </c>
      <c r="N67" s="68" t="n">
        <v>48.4704</v>
      </c>
      <c r="O67" s="68" t="n">
        <v>48.2916</v>
      </c>
      <c r="P67" s="68" t="n">
        <v>8980.63</v>
      </c>
      <c r="Q67" s="61" t="n">
        <v>57.375</v>
      </c>
      <c r="R67" s="68" t="n">
        <f aca="false">P67/3600</f>
        <v>2.49461944444444</v>
      </c>
      <c r="S67" s="70"/>
      <c r="T67" s="68" t="n">
        <v>23702.6904</v>
      </c>
      <c r="U67" s="68" t="n">
        <v>44.7101</v>
      </c>
      <c r="V67" s="68" t="n">
        <v>48.4536</v>
      </c>
      <c r="W67" s="68" t="n">
        <v>48.282</v>
      </c>
      <c r="X67" s="68" t="n">
        <v>8980.87</v>
      </c>
      <c r="Y67" s="68" t="n">
        <v>58.078</v>
      </c>
      <c r="Z67" s="68" t="n">
        <f aca="false">X67/3600</f>
        <v>2.494686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57375</v>
      </c>
      <c r="AF67" s="47" t="n">
        <f aca="false">R67/100</f>
        <v>0.0249461944444444</v>
      </c>
      <c r="AG67" s="47" t="n">
        <f aca="false">Y67/100</f>
        <v>0.58078</v>
      </c>
      <c r="AH67" s="47" t="n">
        <f aca="false">Z67/100</f>
        <v>0.0249468611111111</v>
      </c>
    </row>
    <row r="68" customFormat="false" ht="11.25" hidden="false" customHeight="false" outlineLevel="0" collapsed="false">
      <c r="A68" s="64"/>
      <c r="B68" s="64" t="s">
        <v>71</v>
      </c>
      <c r="C68" s="64" t="n">
        <v>27</v>
      </c>
      <c r="D68" s="59" t="n">
        <f aca="false">L68</f>
        <v>14483.0352</v>
      </c>
      <c r="E68" s="59" t="n">
        <f aca="false">N68</f>
        <v>46.9597</v>
      </c>
      <c r="F68" s="59" t="n">
        <f aca="false">L68</f>
        <v>14483.0352</v>
      </c>
      <c r="G68" s="59" t="n">
        <f aca="false">O68</f>
        <v>46.1482</v>
      </c>
      <c r="H68" s="59" t="n">
        <f aca="false">T68</f>
        <v>14500.996</v>
      </c>
      <c r="I68" s="59" t="n">
        <f aca="false">V68</f>
        <v>46.9628</v>
      </c>
      <c r="J68" s="59" t="n">
        <f aca="false">T68</f>
        <v>14500.996</v>
      </c>
      <c r="K68" s="59" t="n">
        <f aca="false">W68</f>
        <v>46.1587</v>
      </c>
      <c r="L68" s="60" t="n">
        <v>14483.0352</v>
      </c>
      <c r="M68" s="60" t="n">
        <v>42.3302</v>
      </c>
      <c r="N68" s="60" t="n">
        <v>46.9597</v>
      </c>
      <c r="O68" s="60" t="n">
        <v>46.1482</v>
      </c>
      <c r="P68" s="60" t="n">
        <v>7973.573</v>
      </c>
      <c r="Q68" s="61" t="n">
        <v>53.406</v>
      </c>
      <c r="R68" s="60" t="n">
        <f aca="false">P68/3600</f>
        <v>2.21488138888889</v>
      </c>
      <c r="S68" s="62"/>
      <c r="T68" s="60" t="n">
        <v>14500.996</v>
      </c>
      <c r="U68" s="60" t="n">
        <v>42.3411</v>
      </c>
      <c r="V68" s="60" t="n">
        <v>46.9628</v>
      </c>
      <c r="W68" s="60" t="n">
        <v>46.1587</v>
      </c>
      <c r="X68" s="60" t="n">
        <v>7962.843</v>
      </c>
      <c r="Y68" s="60" t="n">
        <v>53.765</v>
      </c>
      <c r="Z68" s="60" t="n">
        <f aca="false">X68/3600</f>
        <v>2.21190083333333</v>
      </c>
      <c r="AA68" s="62"/>
      <c r="AB68" s="62"/>
      <c r="AC68" s="62"/>
      <c r="AE68" s="47" t="n">
        <f aca="false">Q68/100</f>
        <v>0.53406</v>
      </c>
      <c r="AF68" s="47" t="n">
        <f aca="false">R68/100</f>
        <v>0.0221488138888889</v>
      </c>
      <c r="AG68" s="47" t="n">
        <f aca="false">Y68/100</f>
        <v>0.53765</v>
      </c>
      <c r="AH68" s="47" t="n">
        <f aca="false">Z68/100</f>
        <v>0.0221190083333333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8744.748</v>
      </c>
      <c r="E69" s="59" t="n">
        <f aca="false">N69</f>
        <v>45.7002</v>
      </c>
      <c r="F69" s="59" t="n">
        <f aca="false">L69</f>
        <v>8744.748</v>
      </c>
      <c r="G69" s="59" t="n">
        <f aca="false">O69</f>
        <v>43.9816</v>
      </c>
      <c r="H69" s="59" t="n">
        <f aca="false">T69</f>
        <v>8734.9336</v>
      </c>
      <c r="I69" s="59" t="n">
        <f aca="false">V69</f>
        <v>45.71</v>
      </c>
      <c r="J69" s="59" t="n">
        <f aca="false">T69</f>
        <v>8734.9336</v>
      </c>
      <c r="K69" s="59" t="n">
        <f aca="false">W69</f>
        <v>43.9878</v>
      </c>
      <c r="L69" s="60" t="n">
        <v>8744.748</v>
      </c>
      <c r="M69" s="60" t="n">
        <v>39.4886</v>
      </c>
      <c r="N69" s="60" t="n">
        <v>45.7002</v>
      </c>
      <c r="O69" s="60" t="n">
        <v>43.9816</v>
      </c>
      <c r="P69" s="60" t="n">
        <v>7265.344</v>
      </c>
      <c r="Q69" s="61" t="n">
        <v>49.718</v>
      </c>
      <c r="R69" s="60" t="n">
        <f aca="false">P69/3600</f>
        <v>2.01815111111111</v>
      </c>
      <c r="S69" s="62"/>
      <c r="T69" s="60" t="n">
        <v>8734.9336</v>
      </c>
      <c r="U69" s="60" t="n">
        <v>39.4903</v>
      </c>
      <c r="V69" s="60" t="n">
        <v>45.71</v>
      </c>
      <c r="W69" s="60" t="n">
        <v>43.9878</v>
      </c>
      <c r="X69" s="60" t="n">
        <v>7254.273</v>
      </c>
      <c r="Y69" s="60" t="n">
        <v>49.875</v>
      </c>
      <c r="Z69" s="60" t="n">
        <f aca="false">X69/3600</f>
        <v>2.01507583333333</v>
      </c>
      <c r="AA69" s="62"/>
      <c r="AB69" s="62"/>
      <c r="AC69" s="62"/>
      <c r="AE69" s="47" t="n">
        <f aca="false">Q69/100</f>
        <v>0.49718</v>
      </c>
      <c r="AF69" s="47" t="n">
        <f aca="false">R69/100</f>
        <v>0.0201815111111111</v>
      </c>
      <c r="AG69" s="47" t="n">
        <f aca="false">Y69/100</f>
        <v>0.49875</v>
      </c>
      <c r="AH69" s="47" t="n">
        <f aca="false">Z69/100</f>
        <v>0.0201507583333333</v>
      </c>
    </row>
    <row r="70" customFormat="false" ht="12" hidden="false" customHeight="false" outlineLevel="0" collapsed="false">
      <c r="A70" s="64"/>
      <c r="B70" s="65"/>
      <c r="C70" s="65" t="n">
        <v>37</v>
      </c>
      <c r="D70" s="66" t="n">
        <f aca="false">L70</f>
        <v>5245.0592</v>
      </c>
      <c r="E70" s="66" t="n">
        <f aca="false">N70</f>
        <v>44.3687</v>
      </c>
      <c r="F70" s="66" t="n">
        <f aca="false">L70</f>
        <v>5245.0592</v>
      </c>
      <c r="G70" s="66" t="n">
        <f aca="false">O70</f>
        <v>42.1636</v>
      </c>
      <c r="H70" s="66" t="n">
        <f aca="false">T70</f>
        <v>5251.6808</v>
      </c>
      <c r="I70" s="66" t="n">
        <f aca="false">V70</f>
        <v>44.3442</v>
      </c>
      <c r="J70" s="66" t="n">
        <f aca="false">T70</f>
        <v>5251.6808</v>
      </c>
      <c r="K70" s="66" t="n">
        <f aca="false">W70</f>
        <v>42.1639</v>
      </c>
      <c r="L70" s="67" t="n">
        <v>5245.0592</v>
      </c>
      <c r="M70" s="67" t="n">
        <v>36.4618</v>
      </c>
      <c r="N70" s="67" t="n">
        <v>44.3687</v>
      </c>
      <c r="O70" s="67" t="n">
        <v>42.1636</v>
      </c>
      <c r="P70" s="67" t="n">
        <v>6904.783</v>
      </c>
      <c r="Q70" s="67" t="n">
        <v>47.703</v>
      </c>
      <c r="R70" s="67" t="n">
        <f aca="false">P70/3600</f>
        <v>1.91799527777778</v>
      </c>
      <c r="S70" s="65"/>
      <c r="T70" s="67" t="n">
        <v>5251.6808</v>
      </c>
      <c r="U70" s="67" t="n">
        <v>36.4688</v>
      </c>
      <c r="V70" s="67" t="n">
        <v>44.3442</v>
      </c>
      <c r="W70" s="67" t="n">
        <v>42.1639</v>
      </c>
      <c r="X70" s="67" t="n">
        <v>6863.296</v>
      </c>
      <c r="Y70" s="67" t="n">
        <v>47.437</v>
      </c>
      <c r="Z70" s="67" t="n">
        <f aca="false">X70/3600</f>
        <v>1.90647111111111</v>
      </c>
      <c r="AA70" s="65"/>
      <c r="AB70" s="65"/>
      <c r="AC70" s="65"/>
      <c r="AE70" s="47" t="n">
        <f aca="false">Q70/100</f>
        <v>0.47703</v>
      </c>
      <c r="AF70" s="47" t="n">
        <f aca="false">R70/100</f>
        <v>0.0191799527777778</v>
      </c>
      <c r="AG70" s="47" t="n">
        <f aca="false">Y70/100</f>
        <v>0.47437</v>
      </c>
      <c r="AH70" s="47" t="n">
        <f aca="false">Z70/100</f>
        <v>0.0190647111111111</v>
      </c>
    </row>
    <row r="71" customFormat="false" ht="11.25" hidden="false" customHeight="false" outlineLevel="0" collapsed="false">
      <c r="A71" s="64"/>
      <c r="B71" s="58" t="s">
        <v>72</v>
      </c>
      <c r="C71" s="58" t="n">
        <v>22</v>
      </c>
      <c r="D71" s="69" t="n">
        <f aca="false">L71</f>
        <v>25204.8416</v>
      </c>
      <c r="E71" s="69" t="n">
        <f aca="false">N71</f>
        <v>48.5138</v>
      </c>
      <c r="F71" s="69" t="n">
        <f aca="false">L71</f>
        <v>25204.8416</v>
      </c>
      <c r="G71" s="69" t="n">
        <f aca="false">O71</f>
        <v>48.6952</v>
      </c>
      <c r="H71" s="69" t="n">
        <f aca="false">T71</f>
        <v>25297.3608</v>
      </c>
      <c r="I71" s="69" t="n">
        <f aca="false">V71</f>
        <v>48.5371</v>
      </c>
      <c r="J71" s="69" t="n">
        <f aca="false">T71</f>
        <v>25297.3608</v>
      </c>
      <c r="K71" s="69" t="n">
        <f aca="false">W71</f>
        <v>48.717</v>
      </c>
      <c r="L71" s="68" t="n">
        <v>25204.8416</v>
      </c>
      <c r="M71" s="68" t="n">
        <v>44.7323</v>
      </c>
      <c r="N71" s="68" t="n">
        <v>48.5138</v>
      </c>
      <c r="O71" s="68" t="n">
        <v>48.6952</v>
      </c>
      <c r="P71" s="68" t="n">
        <v>9149.53</v>
      </c>
      <c r="Q71" s="61" t="n">
        <v>59.906</v>
      </c>
      <c r="R71" s="68" t="n">
        <f aca="false">P71/3600</f>
        <v>2.54153611111111</v>
      </c>
      <c r="S71" s="70"/>
      <c r="T71" s="68" t="n">
        <v>25297.3608</v>
      </c>
      <c r="U71" s="68" t="n">
        <v>44.7364</v>
      </c>
      <c r="V71" s="68" t="n">
        <v>48.5371</v>
      </c>
      <c r="W71" s="68" t="n">
        <v>48.717</v>
      </c>
      <c r="X71" s="68" t="n">
        <v>9154.421</v>
      </c>
      <c r="Y71" s="68" t="n">
        <v>60.89</v>
      </c>
      <c r="Z71" s="68" t="n">
        <f aca="false">X71/3600</f>
        <v>2.54289472222222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59906</v>
      </c>
      <c r="AF71" s="47" t="n">
        <f aca="false">R71/100</f>
        <v>0.0254153611111111</v>
      </c>
      <c r="AG71" s="47" t="n">
        <f aca="false">Y71/100</f>
        <v>0.6089</v>
      </c>
      <c r="AH71" s="47" t="n">
        <f aca="false">Z71/100</f>
        <v>0.0254289472222222</v>
      </c>
    </row>
    <row r="72" customFormat="false" ht="11.25" hidden="false" customHeight="false" outlineLevel="0" collapsed="false">
      <c r="A72" s="64"/>
      <c r="B72" s="64" t="s">
        <v>73</v>
      </c>
      <c r="C72" s="64" t="n">
        <v>27</v>
      </c>
      <c r="D72" s="59" t="n">
        <f aca="false">L72</f>
        <v>14735.5328</v>
      </c>
      <c r="E72" s="59" t="n">
        <f aca="false">N72</f>
        <v>46.7622</v>
      </c>
      <c r="F72" s="59" t="n">
        <f aca="false">L72</f>
        <v>14735.5328</v>
      </c>
      <c r="G72" s="59" t="n">
        <f aca="false">O72</f>
        <v>46.8994</v>
      </c>
      <c r="H72" s="59" t="n">
        <f aca="false">T72</f>
        <v>14755.8264</v>
      </c>
      <c r="I72" s="59" t="n">
        <f aca="false">V72</f>
        <v>46.7623</v>
      </c>
      <c r="J72" s="59" t="n">
        <f aca="false">T72</f>
        <v>14755.8264</v>
      </c>
      <c r="K72" s="59" t="n">
        <f aca="false">W72</f>
        <v>46.9032</v>
      </c>
      <c r="L72" s="60" t="n">
        <v>14735.5328</v>
      </c>
      <c r="M72" s="60" t="n">
        <v>42.0096</v>
      </c>
      <c r="N72" s="60" t="n">
        <v>46.7622</v>
      </c>
      <c r="O72" s="60" t="n">
        <v>46.8994</v>
      </c>
      <c r="P72" s="60" t="n">
        <v>8045.604</v>
      </c>
      <c r="Q72" s="61" t="n">
        <v>55.031</v>
      </c>
      <c r="R72" s="60" t="n">
        <f aca="false">P72/3600</f>
        <v>2.23489</v>
      </c>
      <c r="S72" s="62"/>
      <c r="T72" s="60" t="n">
        <v>14755.8264</v>
      </c>
      <c r="U72" s="60" t="n">
        <v>42.0169</v>
      </c>
      <c r="V72" s="60" t="n">
        <v>46.7623</v>
      </c>
      <c r="W72" s="60" t="n">
        <v>46.9032</v>
      </c>
      <c r="X72" s="60" t="n">
        <v>8055.828</v>
      </c>
      <c r="Y72" s="60" t="n">
        <v>55.156</v>
      </c>
      <c r="Z72" s="60" t="n">
        <f aca="false">X72/3600</f>
        <v>2.23773</v>
      </c>
      <c r="AA72" s="62"/>
      <c r="AB72" s="62"/>
      <c r="AC72" s="62"/>
      <c r="AE72" s="47" t="n">
        <f aca="false">Q72/100</f>
        <v>0.55031</v>
      </c>
      <c r="AF72" s="47" t="n">
        <f aca="false">R72/100</f>
        <v>0.0223489</v>
      </c>
      <c r="AG72" s="47" t="n">
        <f aca="false">Y72/100</f>
        <v>0.55156</v>
      </c>
      <c r="AH72" s="47" t="n">
        <f aca="false">Z72/100</f>
        <v>0.0223773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9" t="n">
        <f aca="false">L73</f>
        <v>8298.8208</v>
      </c>
      <c r="E73" s="59" t="n">
        <f aca="false">N73</f>
        <v>45.067</v>
      </c>
      <c r="F73" s="59" t="n">
        <f aca="false">L73</f>
        <v>8298.8208</v>
      </c>
      <c r="G73" s="59" t="n">
        <f aca="false">O73</f>
        <v>44.998</v>
      </c>
      <c r="H73" s="59" t="n">
        <f aca="false">T73</f>
        <v>8292.9056</v>
      </c>
      <c r="I73" s="59" t="n">
        <f aca="false">V73</f>
        <v>45.0771</v>
      </c>
      <c r="J73" s="59" t="n">
        <f aca="false">T73</f>
        <v>8292.9056</v>
      </c>
      <c r="K73" s="59" t="n">
        <f aca="false">W73</f>
        <v>45.0159</v>
      </c>
      <c r="L73" s="60" t="n">
        <v>8298.8208</v>
      </c>
      <c r="M73" s="60" t="n">
        <v>39.1595</v>
      </c>
      <c r="N73" s="60" t="n">
        <v>45.067</v>
      </c>
      <c r="O73" s="60" t="n">
        <v>44.998</v>
      </c>
      <c r="P73" s="60" t="n">
        <v>7277.797</v>
      </c>
      <c r="Q73" s="61" t="n">
        <v>50.796</v>
      </c>
      <c r="R73" s="60" t="n">
        <f aca="false">P73/3600</f>
        <v>2.02161027777778</v>
      </c>
      <c r="S73" s="62"/>
      <c r="T73" s="60" t="n">
        <v>8292.9056</v>
      </c>
      <c r="U73" s="60" t="n">
        <v>39.1583</v>
      </c>
      <c r="V73" s="60" t="n">
        <v>45.0771</v>
      </c>
      <c r="W73" s="60" t="n">
        <v>45.0159</v>
      </c>
      <c r="X73" s="60" t="n">
        <v>7259.913</v>
      </c>
      <c r="Y73" s="60" t="n">
        <v>50.781</v>
      </c>
      <c r="Z73" s="60" t="n">
        <f aca="false">X73/3600</f>
        <v>2.0166425</v>
      </c>
      <c r="AA73" s="62"/>
      <c r="AB73" s="62"/>
      <c r="AC73" s="62"/>
      <c r="AE73" s="47" t="n">
        <f aca="false">Q73/100</f>
        <v>0.50796</v>
      </c>
      <c r="AF73" s="47" t="n">
        <f aca="false">R73/100</f>
        <v>0.0202161027777778</v>
      </c>
      <c r="AG73" s="47" t="n">
        <f aca="false">Y73/100</f>
        <v>0.50781</v>
      </c>
      <c r="AH73" s="47" t="n">
        <f aca="false">Z73/100</f>
        <v>0.020166425</v>
      </c>
    </row>
    <row r="74" customFormat="false" ht="12" hidden="false" customHeight="false" outlineLevel="0" collapsed="false">
      <c r="A74" s="65"/>
      <c r="B74" s="65"/>
      <c r="C74" s="65" t="n">
        <v>37</v>
      </c>
      <c r="D74" s="74" t="n">
        <f aca="false">L74</f>
        <v>4706.3912</v>
      </c>
      <c r="E74" s="74" t="n">
        <f aca="false">N74</f>
        <v>43.3253</v>
      </c>
      <c r="F74" s="74" t="n">
        <f aca="false">L74</f>
        <v>4706.3912</v>
      </c>
      <c r="G74" s="74" t="n">
        <f aca="false">O74</f>
        <v>42.9516</v>
      </c>
      <c r="H74" s="74" t="n">
        <f aca="false">T74</f>
        <v>4712.4312</v>
      </c>
      <c r="I74" s="74" t="n">
        <f aca="false">V74</f>
        <v>43.3418</v>
      </c>
      <c r="J74" s="74" t="n">
        <f aca="false">T74</f>
        <v>4712.4312</v>
      </c>
      <c r="K74" s="74" t="n">
        <f aca="false">W74</f>
        <v>42.977</v>
      </c>
      <c r="L74" s="67" t="n">
        <v>4706.3912</v>
      </c>
      <c r="M74" s="67" t="n">
        <v>36.4268</v>
      </c>
      <c r="N74" s="67" t="n">
        <v>43.3253</v>
      </c>
      <c r="O74" s="67" t="n">
        <v>42.9516</v>
      </c>
      <c r="P74" s="67" t="n">
        <v>6889.971</v>
      </c>
      <c r="Q74" s="67" t="n">
        <v>48.016</v>
      </c>
      <c r="R74" s="67" t="n">
        <f aca="false">P74/3600</f>
        <v>1.91388083333333</v>
      </c>
      <c r="S74" s="65"/>
      <c r="T74" s="67" t="n">
        <v>4712.4312</v>
      </c>
      <c r="U74" s="67" t="n">
        <v>36.437</v>
      </c>
      <c r="V74" s="67" t="n">
        <v>43.3418</v>
      </c>
      <c r="W74" s="67" t="n">
        <v>42.977</v>
      </c>
      <c r="X74" s="67" t="n">
        <v>6864.281</v>
      </c>
      <c r="Y74" s="67" t="n">
        <v>48.22</v>
      </c>
      <c r="Z74" s="67" t="n">
        <f aca="false">X74/3600</f>
        <v>1.90674472222222</v>
      </c>
      <c r="AA74" s="65"/>
      <c r="AB74" s="65"/>
      <c r="AC74" s="65"/>
      <c r="AE74" s="47" t="n">
        <f aca="false">Q74/100</f>
        <v>0.48016</v>
      </c>
      <c r="AF74" s="47" t="n">
        <f aca="false">R74/100</f>
        <v>0.0191388083333333</v>
      </c>
      <c r="AG74" s="47" t="n">
        <f aca="false">Y74/100</f>
        <v>0.4822</v>
      </c>
      <c r="AH74" s="47" t="n">
        <f aca="false">Z74/100</f>
        <v>0.0190674472222222</v>
      </c>
    </row>
    <row r="75" customFormat="false" ht="11.25" hidden="false" customHeight="false" outlineLevel="0" collapsed="false">
      <c r="B75" s="47" t="s">
        <v>5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47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4</v>
      </c>
      <c r="P81" s="79"/>
      <c r="Q81" s="79" t="n">
        <f aca="false">GEOMEAN(AE3:AE74)*100</f>
        <v>32.3036703384294</v>
      </c>
      <c r="R81" s="79" t="n">
        <f aca="false">GEOMEAN(AF3:AF74)*100</f>
        <v>1.31527032962042</v>
      </c>
      <c r="S81" s="79"/>
      <c r="T81" s="79"/>
      <c r="U81" s="79"/>
      <c r="V81" s="79"/>
      <c r="W81" s="79"/>
      <c r="X81" s="79"/>
      <c r="Y81" s="79" t="n">
        <f aca="false">GEOMEAN(AG3:AG74)*100</f>
        <v>32.3320823994758</v>
      </c>
      <c r="Z81" s="79" t="n">
        <f aca="false">GEOMEAN(AH3:AH74)*100</f>
        <v>1.31284749170519</v>
      </c>
    </row>
    <row r="82" customFormat="false" ht="11.25" hidden="false" customHeight="false" outlineLevel="0" collapsed="false">
      <c r="B82" s="47" t="s">
        <v>75</v>
      </c>
      <c r="X82" s="89"/>
      <c r="Y82" s="89" t="n">
        <f aca="false">Y81/Q81</f>
        <v>1.00087953042948</v>
      </c>
      <c r="Z82" s="89" t="n">
        <f aca="false">Z81/R81</f>
        <v>0.99815791639128</v>
      </c>
    </row>
    <row r="83" customFormat="false" ht="11.25" hidden="false" customHeight="false" outlineLevel="0" collapsed="false">
      <c r="B83" s="47" t="s">
        <v>76</v>
      </c>
      <c r="P83" s="78"/>
      <c r="Q83" s="78" t="n">
        <f aca="false">SUM(Q3:Q74)/3600</f>
        <v>1.00090666666667</v>
      </c>
      <c r="R83" s="78" t="n">
        <f aca="false">SUM(R3:R74)</f>
        <v>148.811824166667</v>
      </c>
      <c r="X83" s="78"/>
      <c r="Y83" s="78" t="n">
        <f aca="false">SUM(Y3:Y74)/3600</f>
        <v>1.00314</v>
      </c>
      <c r="Z83" s="78" t="n">
        <f aca="false">SUM(Z3:Z74)</f>
        <v>148.61434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true" hidden="false" outlineLevel="0" max="20" min="20" style="47" width="9.41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16520.6208</v>
      </c>
      <c r="E3" s="59" t="n">
        <f aca="false">N3</f>
        <v>42.8352</v>
      </c>
      <c r="F3" s="59" t="n">
        <f aca="false">L3</f>
        <v>116520.6208</v>
      </c>
      <c r="G3" s="59" t="n">
        <f aca="false">O3</f>
        <v>44.6828</v>
      </c>
      <c r="H3" s="59" t="n">
        <f aca="false">T3</f>
        <v>116602.6528</v>
      </c>
      <c r="I3" s="59" t="n">
        <f aca="false">V3</f>
        <v>42.8353</v>
      </c>
      <c r="J3" s="59" t="n">
        <f aca="false">T3</f>
        <v>116602.6528</v>
      </c>
      <c r="K3" s="59" t="n">
        <f aca="false">W3</f>
        <v>44.6841</v>
      </c>
      <c r="L3" s="68" t="n">
        <v>116520.6208</v>
      </c>
      <c r="M3" s="68" t="n">
        <v>42.9324</v>
      </c>
      <c r="N3" s="68" t="n">
        <v>42.8352</v>
      </c>
      <c r="O3" s="68" t="n">
        <v>44.6828</v>
      </c>
      <c r="P3" s="60" t="n">
        <v>3710.734</v>
      </c>
      <c r="Q3" s="61" t="n">
        <v>35.391</v>
      </c>
      <c r="R3" s="60" t="n">
        <f aca="false">P3/3600</f>
        <v>1.03075944444444</v>
      </c>
      <c r="S3" s="62"/>
      <c r="T3" s="68" t="n">
        <v>116602.6528</v>
      </c>
      <c r="U3" s="68" t="n">
        <v>42.9358</v>
      </c>
      <c r="V3" s="68" t="n">
        <v>42.8353</v>
      </c>
      <c r="W3" s="68" t="n">
        <v>44.6841</v>
      </c>
      <c r="X3" s="68" t="n">
        <v>3707.734</v>
      </c>
      <c r="Y3" s="68" t="n">
        <v>35.594</v>
      </c>
      <c r="Z3" s="60" t="n">
        <f aca="false">X3/3600</f>
        <v>1.02992611111111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35391</v>
      </c>
      <c r="AF3" s="47" t="n">
        <f aca="false">R3/100</f>
        <v>0.0103075944444444</v>
      </c>
      <c r="AG3" s="47" t="n">
        <f aca="false">Y3/100</f>
        <v>0.35594</v>
      </c>
      <c r="AH3" s="47" t="n">
        <f aca="false">Z3/100</f>
        <v>0.0102992611111111</v>
      </c>
    </row>
    <row r="4" customFormat="false" ht="11.25" hidden="false" customHeight="false" outlineLevel="0" collapsed="false">
      <c r="A4" s="64" t="s">
        <v>34</v>
      </c>
      <c r="B4" s="64" t="s">
        <v>35</v>
      </c>
      <c r="C4" s="64" t="n">
        <v>27</v>
      </c>
      <c r="D4" s="59" t="n">
        <f aca="false">L4</f>
        <v>65502.1152</v>
      </c>
      <c r="E4" s="59" t="n">
        <f aca="false">N4</f>
        <v>40.2046</v>
      </c>
      <c r="F4" s="59" t="n">
        <f aca="false">L4</f>
        <v>65502.1152</v>
      </c>
      <c r="G4" s="59" t="n">
        <f aca="false">O4</f>
        <v>42.2562</v>
      </c>
      <c r="H4" s="59" t="n">
        <f aca="false">T4</f>
        <v>65571.7776</v>
      </c>
      <c r="I4" s="59" t="n">
        <f aca="false">V4</f>
        <v>40.2049</v>
      </c>
      <c r="J4" s="59" t="n">
        <f aca="false">T4</f>
        <v>65571.7776</v>
      </c>
      <c r="K4" s="59" t="n">
        <f aca="false">W4</f>
        <v>42.256</v>
      </c>
      <c r="L4" s="60" t="n">
        <v>65502.1152</v>
      </c>
      <c r="M4" s="60" t="n">
        <v>39.6527</v>
      </c>
      <c r="N4" s="60" t="n">
        <v>40.2046</v>
      </c>
      <c r="O4" s="60" t="n">
        <v>42.2562</v>
      </c>
      <c r="P4" s="60" t="n">
        <v>3522.453</v>
      </c>
      <c r="Q4" s="61" t="n">
        <v>29.078</v>
      </c>
      <c r="R4" s="60" t="n">
        <f aca="false">P4/3600</f>
        <v>0.978459166666667</v>
      </c>
      <c r="S4" s="62"/>
      <c r="T4" s="60" t="n">
        <v>65571.7776</v>
      </c>
      <c r="U4" s="60" t="n">
        <v>39.6588</v>
      </c>
      <c r="V4" s="60" t="n">
        <v>40.2049</v>
      </c>
      <c r="W4" s="60" t="n">
        <v>42.256</v>
      </c>
      <c r="X4" s="60" t="n">
        <v>3522.359</v>
      </c>
      <c r="Y4" s="61" t="n">
        <v>29.234</v>
      </c>
      <c r="Z4" s="60" t="n">
        <f aca="false">X4/3600</f>
        <v>0.978433055555556</v>
      </c>
      <c r="AA4" s="62"/>
      <c r="AB4" s="62"/>
      <c r="AC4" s="62"/>
      <c r="AE4" s="47" t="n">
        <f aca="false">Q4/100</f>
        <v>0.29078</v>
      </c>
      <c r="AF4" s="47" t="n">
        <f aca="false">R4/100</f>
        <v>0.00978459166666667</v>
      </c>
      <c r="AG4" s="47" t="n">
        <f aca="false">Y4/100</f>
        <v>0.29234</v>
      </c>
      <c r="AH4" s="47" t="n">
        <f aca="false">Z4/100</f>
        <v>0.00978433055555556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6102.0368</v>
      </c>
      <c r="E5" s="59" t="n">
        <f aca="false">N5</f>
        <v>38.1786</v>
      </c>
      <c r="F5" s="59" t="n">
        <f aca="false">L5</f>
        <v>36102.0368</v>
      </c>
      <c r="G5" s="59" t="n">
        <f aca="false">O5</f>
        <v>40.3709</v>
      </c>
      <c r="H5" s="59" t="n">
        <f aca="false">T5</f>
        <v>36112.0704</v>
      </c>
      <c r="I5" s="59" t="n">
        <f aca="false">V5</f>
        <v>38.1796</v>
      </c>
      <c r="J5" s="59" t="n">
        <f aca="false">T5</f>
        <v>36112.0704</v>
      </c>
      <c r="K5" s="59" t="n">
        <f aca="false">W5</f>
        <v>40.3719</v>
      </c>
      <c r="L5" s="60" t="n">
        <v>36102.0368</v>
      </c>
      <c r="M5" s="60" t="n">
        <v>36.5728</v>
      </c>
      <c r="N5" s="60" t="n">
        <v>38.1786</v>
      </c>
      <c r="O5" s="60" t="n">
        <v>40.3709</v>
      </c>
      <c r="P5" s="60" t="n">
        <v>3361.96</v>
      </c>
      <c r="Q5" s="61" t="n">
        <v>24.656</v>
      </c>
      <c r="R5" s="60" t="n">
        <f aca="false">P5/3600</f>
        <v>0.933877777777778</v>
      </c>
      <c r="S5" s="62"/>
      <c r="T5" s="60" t="n">
        <v>36112.0704</v>
      </c>
      <c r="U5" s="60" t="n">
        <v>36.5751</v>
      </c>
      <c r="V5" s="60" t="n">
        <v>38.1796</v>
      </c>
      <c r="W5" s="60" t="n">
        <v>40.3719</v>
      </c>
      <c r="X5" s="60" t="n">
        <v>3364.937</v>
      </c>
      <c r="Y5" s="61" t="n">
        <v>24.812</v>
      </c>
      <c r="Z5" s="60" t="n">
        <f aca="false">X5/3600</f>
        <v>0.934704722222222</v>
      </c>
      <c r="AA5" s="62"/>
      <c r="AB5" s="62"/>
      <c r="AC5" s="62"/>
      <c r="AE5" s="47" t="n">
        <f aca="false">Q5/100</f>
        <v>0.24656</v>
      </c>
      <c r="AF5" s="47" t="n">
        <f aca="false">R5/100</f>
        <v>0.00933877777777778</v>
      </c>
      <c r="AG5" s="47" t="n">
        <f aca="false">Y5/100</f>
        <v>0.24812</v>
      </c>
      <c r="AH5" s="47" t="n">
        <f aca="false">Z5/100</f>
        <v>0.00934704722222222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20059.232</v>
      </c>
      <c r="E6" s="66" t="n">
        <f aca="false">N6</f>
        <v>36.403</v>
      </c>
      <c r="F6" s="66" t="n">
        <f aca="false">L6</f>
        <v>20059.232</v>
      </c>
      <c r="G6" s="66" t="n">
        <f aca="false">O6</f>
        <v>38.7621</v>
      </c>
      <c r="H6" s="66" t="n">
        <f aca="false">T6</f>
        <v>20067.5184</v>
      </c>
      <c r="I6" s="66" t="n">
        <f aca="false">V6</f>
        <v>36.4034</v>
      </c>
      <c r="J6" s="66" t="n">
        <f aca="false">T6</f>
        <v>20067.5184</v>
      </c>
      <c r="K6" s="66" t="n">
        <f aca="false">W6</f>
        <v>38.7642</v>
      </c>
      <c r="L6" s="67" t="n">
        <v>20059.232</v>
      </c>
      <c r="M6" s="67" t="n">
        <v>33.7202</v>
      </c>
      <c r="N6" s="67" t="n">
        <v>36.403</v>
      </c>
      <c r="O6" s="67" t="n">
        <v>38.7621</v>
      </c>
      <c r="P6" s="67" t="n">
        <v>3247.338</v>
      </c>
      <c r="Q6" s="67" t="n">
        <v>21.203</v>
      </c>
      <c r="R6" s="67" t="n">
        <f aca="false">P6/3600</f>
        <v>0.902038333333333</v>
      </c>
      <c r="S6" s="65"/>
      <c r="T6" s="67" t="n">
        <v>20067.5184</v>
      </c>
      <c r="U6" s="67" t="n">
        <v>33.7252</v>
      </c>
      <c r="V6" s="67" t="n">
        <v>36.4034</v>
      </c>
      <c r="W6" s="67" t="n">
        <v>38.7642</v>
      </c>
      <c r="X6" s="67" t="n">
        <v>3246.109</v>
      </c>
      <c r="Y6" s="67" t="n">
        <v>21.359</v>
      </c>
      <c r="Z6" s="67" t="n">
        <f aca="false">X6/3600</f>
        <v>0.901696944444444</v>
      </c>
      <c r="AA6" s="65"/>
      <c r="AB6" s="65"/>
      <c r="AC6" s="65"/>
      <c r="AE6" s="47" t="n">
        <f aca="false">Q6/100</f>
        <v>0.21203</v>
      </c>
      <c r="AF6" s="47" t="n">
        <f aca="false">R6/100</f>
        <v>0.00902038333333333</v>
      </c>
      <c r="AG6" s="47" t="n">
        <f aca="false">Y6/100</f>
        <v>0.21359</v>
      </c>
      <c r="AH6" s="47" t="n">
        <f aca="false">Z6/100</f>
        <v>0.00901696944444444</v>
      </c>
    </row>
    <row r="7" customFormat="false" ht="11.25" hidden="false" customHeight="false" outlineLevel="0" collapsed="false">
      <c r="A7" s="64"/>
      <c r="B7" s="64" t="s">
        <v>36</v>
      </c>
      <c r="C7" s="58" t="n">
        <v>22</v>
      </c>
      <c r="D7" s="59" t="n">
        <f aca="false">L7</f>
        <v>118638.0288</v>
      </c>
      <c r="E7" s="59" t="n">
        <f aca="false">N7</f>
        <v>45.5254</v>
      </c>
      <c r="F7" s="59" t="n">
        <f aca="false">L7</f>
        <v>118638.0288</v>
      </c>
      <c r="G7" s="59" t="n">
        <f aca="false">O7</f>
        <v>45.2946</v>
      </c>
      <c r="H7" s="59" t="n">
        <f aca="false">T7</f>
        <v>118809.5024</v>
      </c>
      <c r="I7" s="59" t="n">
        <f aca="false">V7</f>
        <v>45.5261</v>
      </c>
      <c r="J7" s="59" t="n">
        <f aca="false">T7</f>
        <v>118809.5024</v>
      </c>
      <c r="K7" s="59" t="n">
        <f aca="false">W7</f>
        <v>45.297</v>
      </c>
      <c r="L7" s="60" t="n">
        <v>118638.0288</v>
      </c>
      <c r="M7" s="60" t="n">
        <v>42.6848</v>
      </c>
      <c r="N7" s="60" t="n">
        <v>45.5254</v>
      </c>
      <c r="O7" s="60" t="n">
        <v>45.2946</v>
      </c>
      <c r="P7" s="60" t="n">
        <v>3723.593</v>
      </c>
      <c r="Q7" s="61" t="n">
        <v>34.922</v>
      </c>
      <c r="R7" s="60" t="n">
        <f aca="false">P7/3600</f>
        <v>1.03433138888889</v>
      </c>
      <c r="S7" s="62"/>
      <c r="T7" s="60" t="n">
        <v>118809.5024</v>
      </c>
      <c r="U7" s="60" t="n">
        <v>42.6865</v>
      </c>
      <c r="V7" s="60" t="n">
        <v>45.5261</v>
      </c>
      <c r="W7" s="60" t="n">
        <v>45.297</v>
      </c>
      <c r="X7" s="60" t="n">
        <v>3723.218</v>
      </c>
      <c r="Y7" s="61" t="n">
        <v>35.187</v>
      </c>
      <c r="Z7" s="60" t="n">
        <f aca="false">X7/3600</f>
        <v>1.03422722222222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34922</v>
      </c>
      <c r="AF7" s="47" t="n">
        <f aca="false">R7/100</f>
        <v>0.0103433138888889</v>
      </c>
      <c r="AG7" s="47" t="n">
        <f aca="false">Y7/100</f>
        <v>0.35187</v>
      </c>
      <c r="AH7" s="47" t="n">
        <f aca="false">Z7/100</f>
        <v>0.0103422722222222</v>
      </c>
    </row>
    <row r="8" customFormat="false" ht="11.25" hidden="false" customHeight="false" outlineLevel="0" collapsed="false">
      <c r="A8" s="64"/>
      <c r="B8" s="64" t="s">
        <v>37</v>
      </c>
      <c r="C8" s="64" t="n">
        <v>27</v>
      </c>
      <c r="D8" s="59" t="n">
        <f aca="false">L8</f>
        <v>69328.9008</v>
      </c>
      <c r="E8" s="59" t="n">
        <f aca="false">N8</f>
        <v>43.236</v>
      </c>
      <c r="F8" s="59" t="n">
        <f aca="false">L8</f>
        <v>69328.9008</v>
      </c>
      <c r="G8" s="59" t="n">
        <f aca="false">O8</f>
        <v>43.5335</v>
      </c>
      <c r="H8" s="59" t="n">
        <f aca="false">T8</f>
        <v>69421.88</v>
      </c>
      <c r="I8" s="59" t="n">
        <f aca="false">V8</f>
        <v>43.2378</v>
      </c>
      <c r="J8" s="59" t="n">
        <f aca="false">T8</f>
        <v>69421.88</v>
      </c>
      <c r="K8" s="59" t="n">
        <f aca="false">W8</f>
        <v>43.5326</v>
      </c>
      <c r="L8" s="60" t="n">
        <v>69328.9008</v>
      </c>
      <c r="M8" s="60" t="n">
        <v>39.2443</v>
      </c>
      <c r="N8" s="60" t="n">
        <v>43.236</v>
      </c>
      <c r="O8" s="60" t="n">
        <v>43.5335</v>
      </c>
      <c r="P8" s="60" t="n">
        <v>3529.015</v>
      </c>
      <c r="Q8" s="61" t="n">
        <v>29.969</v>
      </c>
      <c r="R8" s="60" t="n">
        <f aca="false">P8/3600</f>
        <v>0.980281944444444</v>
      </c>
      <c r="S8" s="62"/>
      <c r="T8" s="60" t="n">
        <v>69421.88</v>
      </c>
      <c r="U8" s="60" t="n">
        <v>39.2491</v>
      </c>
      <c r="V8" s="60" t="n">
        <v>43.2378</v>
      </c>
      <c r="W8" s="60" t="n">
        <v>43.5326</v>
      </c>
      <c r="X8" s="60" t="n">
        <v>3544.922</v>
      </c>
      <c r="Y8" s="61" t="n">
        <v>30.031</v>
      </c>
      <c r="Z8" s="60" t="n">
        <f aca="false">X8/3600</f>
        <v>0.984700555555556</v>
      </c>
      <c r="AA8" s="62"/>
      <c r="AB8" s="62"/>
      <c r="AC8" s="62"/>
      <c r="AE8" s="47" t="n">
        <f aca="false">Q8/100</f>
        <v>0.29969</v>
      </c>
      <c r="AF8" s="47" t="n">
        <f aca="false">R8/100</f>
        <v>0.00980281944444444</v>
      </c>
      <c r="AG8" s="47" t="n">
        <f aca="false">Y8/100</f>
        <v>0.30031</v>
      </c>
      <c r="AH8" s="47" t="n">
        <f aca="false">Z8/100</f>
        <v>0.00984700555555556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9280.1296</v>
      </c>
      <c r="E9" s="59" t="n">
        <f aca="false">N9</f>
        <v>41.1895</v>
      </c>
      <c r="F9" s="59" t="n">
        <f aca="false">L9</f>
        <v>39280.1296</v>
      </c>
      <c r="G9" s="59" t="n">
        <f aca="false">O9</f>
        <v>41.8438</v>
      </c>
      <c r="H9" s="59" t="n">
        <f aca="false">T9</f>
        <v>39286.128</v>
      </c>
      <c r="I9" s="59" t="n">
        <f aca="false">V9</f>
        <v>41.1913</v>
      </c>
      <c r="J9" s="59" t="n">
        <f aca="false">T9</f>
        <v>39286.128</v>
      </c>
      <c r="K9" s="59" t="n">
        <f aca="false">W9</f>
        <v>41.8423</v>
      </c>
      <c r="L9" s="60" t="n">
        <v>39280.1296</v>
      </c>
      <c r="M9" s="60" t="n">
        <v>36.1428</v>
      </c>
      <c r="N9" s="60" t="n">
        <v>41.1895</v>
      </c>
      <c r="O9" s="60" t="n">
        <v>41.8438</v>
      </c>
      <c r="P9" s="60" t="n">
        <v>3372.281</v>
      </c>
      <c r="Q9" s="61" t="n">
        <v>26.406</v>
      </c>
      <c r="R9" s="60" t="n">
        <f aca="false">P9/3600</f>
        <v>0.936744722222222</v>
      </c>
      <c r="S9" s="62"/>
      <c r="T9" s="60" t="n">
        <v>39286.128</v>
      </c>
      <c r="U9" s="60" t="n">
        <v>36.143</v>
      </c>
      <c r="V9" s="60" t="n">
        <v>41.1913</v>
      </c>
      <c r="W9" s="60" t="n">
        <v>41.8423</v>
      </c>
      <c r="X9" s="60" t="n">
        <v>3380.406</v>
      </c>
      <c r="Y9" s="61" t="n">
        <v>26.547</v>
      </c>
      <c r="Z9" s="60" t="n">
        <f aca="false">X9/3600</f>
        <v>0.939001666666667</v>
      </c>
      <c r="AA9" s="62"/>
      <c r="AB9" s="62"/>
      <c r="AC9" s="62"/>
      <c r="AE9" s="47" t="n">
        <f aca="false">Q9/100</f>
        <v>0.26406</v>
      </c>
      <c r="AF9" s="47" t="n">
        <f aca="false">R9/100</f>
        <v>0.00936744722222222</v>
      </c>
      <c r="AG9" s="47" t="n">
        <f aca="false">Y9/100</f>
        <v>0.26547</v>
      </c>
      <c r="AH9" s="47" t="n">
        <f aca="false">Z9/100</f>
        <v>0.00939001666666667</v>
      </c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3039.5744</v>
      </c>
      <c r="E10" s="66" t="n">
        <f aca="false">N10</f>
        <v>39.1627</v>
      </c>
      <c r="F10" s="66" t="n">
        <f aca="false">L10</f>
        <v>23039.5744</v>
      </c>
      <c r="G10" s="66" t="n">
        <f aca="false">O10</f>
        <v>40.1712</v>
      </c>
      <c r="H10" s="66" t="n">
        <f aca="false">T10</f>
        <v>23046.1264</v>
      </c>
      <c r="I10" s="66" t="n">
        <f aca="false">V10</f>
        <v>39.1629</v>
      </c>
      <c r="J10" s="66" t="n">
        <f aca="false">T10</f>
        <v>23046.1264</v>
      </c>
      <c r="K10" s="66" t="n">
        <f aca="false">W10</f>
        <v>40.1731</v>
      </c>
      <c r="L10" s="67" t="n">
        <v>23039.5744</v>
      </c>
      <c r="M10" s="67" t="n">
        <v>33.4107</v>
      </c>
      <c r="N10" s="67" t="n">
        <v>39.1627</v>
      </c>
      <c r="O10" s="67" t="n">
        <v>40.1712</v>
      </c>
      <c r="P10" s="67" t="n">
        <v>3254.92</v>
      </c>
      <c r="Q10" s="67" t="n">
        <v>23.437</v>
      </c>
      <c r="R10" s="67" t="n">
        <f aca="false">P10/3600</f>
        <v>0.904144444444444</v>
      </c>
      <c r="S10" s="65"/>
      <c r="T10" s="67" t="n">
        <v>23046.1264</v>
      </c>
      <c r="U10" s="67" t="n">
        <v>33.4131</v>
      </c>
      <c r="V10" s="67" t="n">
        <v>39.1629</v>
      </c>
      <c r="W10" s="67" t="n">
        <v>40.1731</v>
      </c>
      <c r="X10" s="67" t="n">
        <v>3267</v>
      </c>
      <c r="Y10" s="67" t="n">
        <v>23.609</v>
      </c>
      <c r="Z10" s="67" t="n">
        <f aca="false">X10/3600</f>
        <v>0.9075</v>
      </c>
      <c r="AA10" s="65"/>
      <c r="AB10" s="65"/>
      <c r="AC10" s="65"/>
      <c r="AE10" s="47" t="n">
        <f aca="false">Q10/100</f>
        <v>0.23437</v>
      </c>
      <c r="AF10" s="47" t="n">
        <f aca="false">R10/100</f>
        <v>0.00904144444444444</v>
      </c>
      <c r="AG10" s="47" t="n">
        <f aca="false">Y10/100</f>
        <v>0.23609</v>
      </c>
      <c r="AH10" s="47" t="n">
        <f aca="false">Z10/100</f>
        <v>0.009075</v>
      </c>
    </row>
    <row r="11" customFormat="false" ht="11.25" hidden="false" customHeight="false" outlineLevel="0" collapsed="false">
      <c r="A11" s="58" t="s">
        <v>6</v>
      </c>
      <c r="B11" s="58" t="s">
        <v>38</v>
      </c>
      <c r="C11" s="58" t="n">
        <v>22</v>
      </c>
      <c r="D11" s="59" t="n">
        <f aca="false">L11</f>
        <v>24834.9464</v>
      </c>
      <c r="E11" s="59" t="n">
        <f aca="false">N11</f>
        <v>44.2755</v>
      </c>
      <c r="F11" s="59" t="n">
        <f aca="false">L11</f>
        <v>24834.9464</v>
      </c>
      <c r="G11" s="59" t="n">
        <f aca="false">O11</f>
        <v>45.6737</v>
      </c>
      <c r="H11" s="59" t="n">
        <f aca="false">T11</f>
        <v>25095.5136</v>
      </c>
      <c r="I11" s="59" t="n">
        <f aca="false">V11</f>
        <v>44.2922</v>
      </c>
      <c r="J11" s="59" t="n">
        <f aca="false">T11</f>
        <v>25095.5136</v>
      </c>
      <c r="K11" s="59" t="n">
        <f aca="false">W11</f>
        <v>45.6952</v>
      </c>
      <c r="L11" s="60" t="n">
        <v>24834.9464</v>
      </c>
      <c r="M11" s="60" t="n">
        <v>42.4138</v>
      </c>
      <c r="N11" s="60" t="n">
        <v>44.2755</v>
      </c>
      <c r="O11" s="60" t="n">
        <v>45.6737</v>
      </c>
      <c r="P11" s="60" t="n">
        <v>2822.216</v>
      </c>
      <c r="Q11" s="61" t="n">
        <v>20.031</v>
      </c>
      <c r="R11" s="60" t="n">
        <f aca="false">P11/3600</f>
        <v>0.783948888888889</v>
      </c>
      <c r="S11" s="62"/>
      <c r="T11" s="60" t="n">
        <v>25095.5136</v>
      </c>
      <c r="U11" s="60" t="n">
        <v>42.4143</v>
      </c>
      <c r="V11" s="60" t="n">
        <v>44.2922</v>
      </c>
      <c r="W11" s="60" t="n">
        <v>45.6952</v>
      </c>
      <c r="X11" s="60" t="n">
        <v>2756.191</v>
      </c>
      <c r="Y11" s="61" t="n">
        <v>20.594</v>
      </c>
      <c r="Z11" s="60" t="n">
        <f aca="false">X11/3600</f>
        <v>0.765608611111111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.20031</v>
      </c>
      <c r="AF11" s="47" t="n">
        <f aca="false">R11/100</f>
        <v>0.00783948888888889</v>
      </c>
      <c r="AG11" s="47" t="n">
        <f aca="false">Y11/100</f>
        <v>0.20594</v>
      </c>
      <c r="AH11" s="47" t="n">
        <f aca="false">Z11/100</f>
        <v>0.00765608611111111</v>
      </c>
    </row>
    <row r="12" customFormat="false" ht="11.25" hidden="false" customHeight="false" outlineLevel="0" collapsed="false">
      <c r="A12" s="64" t="s">
        <v>39</v>
      </c>
      <c r="B12" s="64" t="s">
        <v>40</v>
      </c>
      <c r="C12" s="64" t="n">
        <v>27</v>
      </c>
      <c r="D12" s="59" t="n">
        <f aca="false">L12</f>
        <v>13466.736</v>
      </c>
      <c r="E12" s="59" t="n">
        <f aca="false">N12</f>
        <v>42.4849</v>
      </c>
      <c r="F12" s="59" t="n">
        <f aca="false">L12</f>
        <v>13466.736</v>
      </c>
      <c r="G12" s="59" t="n">
        <f aca="false">O12</f>
        <v>43.5129</v>
      </c>
      <c r="H12" s="59" t="n">
        <f aca="false">T12</f>
        <v>13488.8728</v>
      </c>
      <c r="I12" s="59" t="n">
        <f aca="false">V12</f>
        <v>42.4904</v>
      </c>
      <c r="J12" s="59" t="n">
        <f aca="false">T12</f>
        <v>13488.8728</v>
      </c>
      <c r="K12" s="59" t="n">
        <f aca="false">W12</f>
        <v>43.5189</v>
      </c>
      <c r="L12" s="60" t="n">
        <v>13466.736</v>
      </c>
      <c r="M12" s="60" t="n">
        <v>40.6756</v>
      </c>
      <c r="N12" s="60" t="n">
        <v>42.4849</v>
      </c>
      <c r="O12" s="60" t="n">
        <v>43.5129</v>
      </c>
      <c r="P12" s="60" t="n">
        <v>2688.792</v>
      </c>
      <c r="Q12" s="61" t="n">
        <v>16.531</v>
      </c>
      <c r="R12" s="60" t="n">
        <f aca="false">P12/3600</f>
        <v>0.746886666666667</v>
      </c>
      <c r="S12" s="62"/>
      <c r="T12" s="60" t="n">
        <v>13488.8728</v>
      </c>
      <c r="U12" s="60" t="n">
        <v>40.6771</v>
      </c>
      <c r="V12" s="60" t="n">
        <v>42.4904</v>
      </c>
      <c r="W12" s="60" t="n">
        <v>43.5189</v>
      </c>
      <c r="X12" s="60" t="n">
        <v>2703.769</v>
      </c>
      <c r="Y12" s="61" t="n">
        <v>16.75</v>
      </c>
      <c r="Z12" s="60" t="n">
        <f aca="false">X12/3600</f>
        <v>0.751046944444444</v>
      </c>
      <c r="AA12" s="62"/>
      <c r="AB12" s="62"/>
      <c r="AC12" s="62"/>
      <c r="AE12" s="47" t="n">
        <f aca="false">Q12/100</f>
        <v>0.16531</v>
      </c>
      <c r="AF12" s="47" t="n">
        <f aca="false">R12/100</f>
        <v>0.00746886666666667</v>
      </c>
      <c r="AG12" s="47" t="n">
        <f aca="false">Y12/100</f>
        <v>0.1675</v>
      </c>
      <c r="AH12" s="47" t="n">
        <f aca="false">Z12/100</f>
        <v>0.00751046944444444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7465.3128</v>
      </c>
      <c r="E13" s="59" t="n">
        <f aca="false">N13</f>
        <v>40.8939</v>
      </c>
      <c r="F13" s="59" t="n">
        <f aca="false">L13</f>
        <v>7465.3128</v>
      </c>
      <c r="G13" s="59" t="n">
        <f aca="false">O13</f>
        <v>41.9086</v>
      </c>
      <c r="H13" s="59" t="n">
        <f aca="false">T13</f>
        <v>7459.9248</v>
      </c>
      <c r="I13" s="59" t="n">
        <f aca="false">V13</f>
        <v>40.899</v>
      </c>
      <c r="J13" s="59" t="n">
        <f aca="false">T13</f>
        <v>7459.9248</v>
      </c>
      <c r="K13" s="59" t="n">
        <f aca="false">W13</f>
        <v>41.911</v>
      </c>
      <c r="L13" s="60" t="n">
        <v>7465.3128</v>
      </c>
      <c r="M13" s="60" t="n">
        <v>38.5714</v>
      </c>
      <c r="N13" s="60" t="n">
        <v>40.8939</v>
      </c>
      <c r="O13" s="60" t="n">
        <v>41.9086</v>
      </c>
      <c r="P13" s="60" t="n">
        <v>2592.079</v>
      </c>
      <c r="Q13" s="61" t="n">
        <v>14.718</v>
      </c>
      <c r="R13" s="60" t="n">
        <f aca="false">P13/3600</f>
        <v>0.720021944444445</v>
      </c>
      <c r="S13" s="62"/>
      <c r="T13" s="60" t="n">
        <v>7459.9248</v>
      </c>
      <c r="U13" s="60" t="n">
        <v>38.5656</v>
      </c>
      <c r="V13" s="60" t="n">
        <v>40.899</v>
      </c>
      <c r="W13" s="60" t="n">
        <v>41.911</v>
      </c>
      <c r="X13" s="60" t="n">
        <v>2599.377</v>
      </c>
      <c r="Y13" s="61" t="n">
        <v>14.859</v>
      </c>
      <c r="Z13" s="60" t="n">
        <f aca="false">X13/3600</f>
        <v>0.722049166666667</v>
      </c>
      <c r="AA13" s="62"/>
      <c r="AB13" s="62"/>
      <c r="AC13" s="62"/>
      <c r="AE13" s="47" t="n">
        <f aca="false">Q13/100</f>
        <v>0.14718</v>
      </c>
      <c r="AF13" s="47" t="n">
        <f aca="false">R13/100</f>
        <v>0.00720021944444445</v>
      </c>
      <c r="AG13" s="47" t="n">
        <f aca="false">Y13/100</f>
        <v>0.14859</v>
      </c>
      <c r="AH13" s="47" t="n">
        <f aca="false">Z13/100</f>
        <v>0.00722049166666667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4132.1344</v>
      </c>
      <c r="E14" s="66" t="n">
        <f aca="false">N14</f>
        <v>39.4368</v>
      </c>
      <c r="F14" s="66" t="n">
        <f aca="false">L14</f>
        <v>4132.1344</v>
      </c>
      <c r="G14" s="66" t="n">
        <f aca="false">O14</f>
        <v>40.7202</v>
      </c>
      <c r="H14" s="66" t="n">
        <f aca="false">T14</f>
        <v>4139.0064</v>
      </c>
      <c r="I14" s="66" t="n">
        <f aca="false">V14</f>
        <v>39.4443</v>
      </c>
      <c r="J14" s="66" t="n">
        <f aca="false">T14</f>
        <v>4139.0064</v>
      </c>
      <c r="K14" s="66" t="n">
        <f aca="false">W14</f>
        <v>40.7315</v>
      </c>
      <c r="L14" s="67" t="n">
        <v>4132.1344</v>
      </c>
      <c r="M14" s="67" t="n">
        <v>36.2069</v>
      </c>
      <c r="N14" s="67" t="n">
        <v>39.4368</v>
      </c>
      <c r="O14" s="67" t="n">
        <v>40.7202</v>
      </c>
      <c r="P14" s="67" t="n">
        <v>2512.384</v>
      </c>
      <c r="Q14" s="67" t="n">
        <v>13.422</v>
      </c>
      <c r="R14" s="67" t="n">
        <f aca="false">P14/3600</f>
        <v>0.697884444444444</v>
      </c>
      <c r="S14" s="65"/>
      <c r="T14" s="67" t="n">
        <v>4139.0064</v>
      </c>
      <c r="U14" s="67" t="n">
        <v>36.2195</v>
      </c>
      <c r="V14" s="67" t="n">
        <v>39.4443</v>
      </c>
      <c r="W14" s="67" t="n">
        <v>40.7315</v>
      </c>
      <c r="X14" s="67" t="n">
        <v>2249.763</v>
      </c>
      <c r="Y14" s="67" t="n">
        <v>13.562</v>
      </c>
      <c r="Z14" s="67" t="n">
        <f aca="false">X14/3600</f>
        <v>0.624934166666667</v>
      </c>
      <c r="AA14" s="65"/>
      <c r="AB14" s="65"/>
      <c r="AC14" s="65"/>
      <c r="AE14" s="47" t="n">
        <f aca="false">Q14/100</f>
        <v>0.13422</v>
      </c>
      <c r="AF14" s="47" t="n">
        <f aca="false">R14/100</f>
        <v>0.00697884444444444</v>
      </c>
      <c r="AG14" s="47" t="n">
        <f aca="false">Y14/100</f>
        <v>0.13562</v>
      </c>
      <c r="AH14" s="47" t="n">
        <f aca="false">Z14/100</f>
        <v>0.00624934166666667</v>
      </c>
    </row>
    <row r="15" customFormat="false" ht="11.25" hidden="false" customHeight="false" outlineLevel="0" collapsed="false">
      <c r="A15" s="64"/>
      <c r="B15" s="58" t="s">
        <v>41</v>
      </c>
      <c r="C15" s="58" t="n">
        <v>22</v>
      </c>
      <c r="D15" s="69" t="n">
        <f aca="false">L15</f>
        <v>60336.4568</v>
      </c>
      <c r="E15" s="69" t="n">
        <f aca="false">N15</f>
        <v>43.1103</v>
      </c>
      <c r="F15" s="69" t="n">
        <f aca="false">L15</f>
        <v>60336.4568</v>
      </c>
      <c r="G15" s="69" t="n">
        <f aca="false">O15</f>
        <v>43.9586</v>
      </c>
      <c r="H15" s="69" t="n">
        <f aca="false">T15</f>
        <v>60352.772</v>
      </c>
      <c r="I15" s="69" t="n">
        <f aca="false">V15</f>
        <v>43.1113</v>
      </c>
      <c r="J15" s="69" t="n">
        <f aca="false">T15</f>
        <v>60352.772</v>
      </c>
      <c r="K15" s="69" t="n">
        <f aca="false">W15</f>
        <v>43.9592</v>
      </c>
      <c r="L15" s="68" t="n">
        <v>60336.4568</v>
      </c>
      <c r="M15" s="68" t="n">
        <v>41.4653</v>
      </c>
      <c r="N15" s="68" t="n">
        <v>43.1103</v>
      </c>
      <c r="O15" s="68" t="n">
        <v>43.9586</v>
      </c>
      <c r="P15" s="68" t="n">
        <v>3012.715</v>
      </c>
      <c r="Q15" s="61" t="n">
        <v>32.187</v>
      </c>
      <c r="R15" s="68" t="n">
        <f aca="false">P15/3600</f>
        <v>0.836865277777778</v>
      </c>
      <c r="S15" s="70"/>
      <c r="T15" s="68" t="n">
        <v>60352.772</v>
      </c>
      <c r="U15" s="68" t="n">
        <v>41.467</v>
      </c>
      <c r="V15" s="68" t="n">
        <v>43.1113</v>
      </c>
      <c r="W15" s="68" t="n">
        <v>43.9592</v>
      </c>
      <c r="X15" s="68" t="n">
        <v>3005.974</v>
      </c>
      <c r="Y15" s="61" t="n">
        <v>32.687</v>
      </c>
      <c r="Z15" s="68" t="n">
        <f aca="false">X15/3600</f>
        <v>0.83499277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32187</v>
      </c>
      <c r="AF15" s="47" t="n">
        <f aca="false">R15/100</f>
        <v>0.00836865277777778</v>
      </c>
      <c r="AG15" s="47" t="n">
        <f aca="false">Y15/100</f>
        <v>0.32687</v>
      </c>
      <c r="AH15" s="47" t="n">
        <f aca="false">Z15/100</f>
        <v>0.00834992777777778</v>
      </c>
    </row>
    <row r="16" customFormat="false" ht="11.25" hidden="false" customHeight="false" outlineLevel="0" collapsed="false">
      <c r="A16" s="64"/>
      <c r="B16" s="64" t="s">
        <v>42</v>
      </c>
      <c r="C16" s="64" t="n">
        <v>27</v>
      </c>
      <c r="D16" s="59" t="n">
        <f aca="false">L16</f>
        <v>32848.5144</v>
      </c>
      <c r="E16" s="59" t="n">
        <f aca="false">N16</f>
        <v>40.5378</v>
      </c>
      <c r="F16" s="59" t="n">
        <f aca="false">L16</f>
        <v>32848.5144</v>
      </c>
      <c r="G16" s="59" t="n">
        <f aca="false">O16</f>
        <v>41.3619</v>
      </c>
      <c r="H16" s="59" t="n">
        <f aca="false">T16</f>
        <v>32856.1632</v>
      </c>
      <c r="I16" s="59" t="n">
        <f aca="false">V16</f>
        <v>40.5379</v>
      </c>
      <c r="J16" s="59" t="n">
        <f aca="false">T16</f>
        <v>32856.1632</v>
      </c>
      <c r="K16" s="59" t="n">
        <f aca="false">W16</f>
        <v>41.3629</v>
      </c>
      <c r="L16" s="60" t="n">
        <v>32848.5144</v>
      </c>
      <c r="M16" s="60" t="n">
        <v>38.2197</v>
      </c>
      <c r="N16" s="60" t="n">
        <v>40.5378</v>
      </c>
      <c r="O16" s="60" t="n">
        <v>41.3619</v>
      </c>
      <c r="P16" s="60" t="n">
        <v>2826.216</v>
      </c>
      <c r="Q16" s="61" t="n">
        <v>26.297</v>
      </c>
      <c r="R16" s="60" t="n">
        <f aca="false">P16/3600</f>
        <v>0.78506</v>
      </c>
      <c r="S16" s="62"/>
      <c r="T16" s="60" t="n">
        <v>32856.1632</v>
      </c>
      <c r="U16" s="60" t="n">
        <v>38.2215</v>
      </c>
      <c r="V16" s="60" t="n">
        <v>40.5379</v>
      </c>
      <c r="W16" s="60" t="n">
        <v>41.3629</v>
      </c>
      <c r="X16" s="60" t="n">
        <v>2821.05</v>
      </c>
      <c r="Y16" s="61" t="n">
        <v>26.89</v>
      </c>
      <c r="Z16" s="60" t="n">
        <f aca="false">X16/3600</f>
        <v>0.783625</v>
      </c>
      <c r="AA16" s="62"/>
      <c r="AB16" s="62"/>
      <c r="AC16" s="62"/>
      <c r="AE16" s="47" t="n">
        <f aca="false">Q16/100</f>
        <v>0.26297</v>
      </c>
      <c r="AF16" s="47" t="n">
        <f aca="false">R16/100</f>
        <v>0.0078506</v>
      </c>
      <c r="AG16" s="47" t="n">
        <f aca="false">Y16/100</f>
        <v>0.2689</v>
      </c>
      <c r="AH16" s="47" t="n">
        <f aca="false">Z16/100</f>
        <v>0.00783625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16455.7864</v>
      </c>
      <c r="E17" s="59" t="n">
        <f aca="false">N17</f>
        <v>38.4834</v>
      </c>
      <c r="F17" s="59" t="n">
        <f aca="false">L17</f>
        <v>16455.7864</v>
      </c>
      <c r="G17" s="59" t="n">
        <f aca="false">O17</f>
        <v>39.6624</v>
      </c>
      <c r="H17" s="59" t="n">
        <f aca="false">T17</f>
        <v>16453.344</v>
      </c>
      <c r="I17" s="59" t="n">
        <f aca="false">V17</f>
        <v>38.4827</v>
      </c>
      <c r="J17" s="59" t="n">
        <f aca="false">T17</f>
        <v>16453.344</v>
      </c>
      <c r="K17" s="59" t="n">
        <f aca="false">W17</f>
        <v>39.6633</v>
      </c>
      <c r="L17" s="60" t="n">
        <v>16455.7864</v>
      </c>
      <c r="M17" s="60" t="n">
        <v>35.1581</v>
      </c>
      <c r="N17" s="60" t="n">
        <v>38.4834</v>
      </c>
      <c r="O17" s="60" t="n">
        <v>39.6624</v>
      </c>
      <c r="P17" s="60" t="n">
        <v>2682.373</v>
      </c>
      <c r="Q17" s="61" t="n">
        <v>21.031</v>
      </c>
      <c r="R17" s="60" t="n">
        <f aca="false">P17/3600</f>
        <v>0.745103611111111</v>
      </c>
      <c r="S17" s="62"/>
      <c r="T17" s="60" t="n">
        <v>16453.344</v>
      </c>
      <c r="U17" s="60" t="n">
        <v>35.1589</v>
      </c>
      <c r="V17" s="60" t="n">
        <v>38.4827</v>
      </c>
      <c r="W17" s="60" t="n">
        <v>39.6633</v>
      </c>
      <c r="X17" s="60" t="n">
        <v>2673.94</v>
      </c>
      <c r="Y17" s="61" t="n">
        <v>21.219</v>
      </c>
      <c r="Z17" s="60" t="n">
        <f aca="false">X17/3600</f>
        <v>0.742761111111111</v>
      </c>
      <c r="AA17" s="62"/>
      <c r="AB17" s="62"/>
      <c r="AC17" s="62"/>
      <c r="AE17" s="47" t="n">
        <f aca="false">Q17/100</f>
        <v>0.21031</v>
      </c>
      <c r="AF17" s="47" t="n">
        <f aca="false">R17/100</f>
        <v>0.00745103611111111</v>
      </c>
      <c r="AG17" s="47" t="n">
        <f aca="false">Y17/100</f>
        <v>0.21219</v>
      </c>
      <c r="AH17" s="47" t="n">
        <f aca="false">Z17/100</f>
        <v>0.00742761111111111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7867.9016</v>
      </c>
      <c r="E18" s="66" t="n">
        <f aca="false">N18</f>
        <v>36.7638</v>
      </c>
      <c r="F18" s="66" t="n">
        <f aca="false">L18</f>
        <v>7867.9016</v>
      </c>
      <c r="G18" s="66" t="n">
        <f aca="false">O18</f>
        <v>38.5347</v>
      </c>
      <c r="H18" s="66" t="n">
        <f aca="false">T18</f>
        <v>7871.9552</v>
      </c>
      <c r="I18" s="66" t="n">
        <f aca="false">V18</f>
        <v>36.7681</v>
      </c>
      <c r="J18" s="66" t="n">
        <f aca="false">T18</f>
        <v>7871.9552</v>
      </c>
      <c r="K18" s="66" t="n">
        <f aca="false">W18</f>
        <v>38.54</v>
      </c>
      <c r="L18" s="67" t="n">
        <v>7867.9016</v>
      </c>
      <c r="M18" s="67" t="n">
        <v>32.4454</v>
      </c>
      <c r="N18" s="67" t="n">
        <v>36.7638</v>
      </c>
      <c r="O18" s="67" t="n">
        <v>38.5347</v>
      </c>
      <c r="P18" s="67" t="n">
        <v>2568.093</v>
      </c>
      <c r="Q18" s="67" t="n">
        <v>16.797</v>
      </c>
      <c r="R18" s="67" t="n">
        <f aca="false">P18/3600</f>
        <v>0.713359166666667</v>
      </c>
      <c r="S18" s="65"/>
      <c r="T18" s="67" t="n">
        <v>7871.9552</v>
      </c>
      <c r="U18" s="67" t="n">
        <v>32.4497</v>
      </c>
      <c r="V18" s="67" t="n">
        <v>36.7681</v>
      </c>
      <c r="W18" s="67" t="n">
        <v>38.54</v>
      </c>
      <c r="X18" s="67" t="n">
        <v>2397.718</v>
      </c>
      <c r="Y18" s="67" t="n">
        <v>17</v>
      </c>
      <c r="Z18" s="67" t="n">
        <f aca="false">X18/3600</f>
        <v>0.666032777777778</v>
      </c>
      <c r="AA18" s="65"/>
      <c r="AB18" s="65"/>
      <c r="AC18" s="65"/>
      <c r="AE18" s="47" t="n">
        <f aca="false">Q18/100</f>
        <v>0.16797</v>
      </c>
      <c r="AF18" s="47" t="n">
        <f aca="false">R18/100</f>
        <v>0.00713359166666667</v>
      </c>
      <c r="AG18" s="47" t="n">
        <f aca="false">Y18/100</f>
        <v>0.17</v>
      </c>
      <c r="AH18" s="47" t="n">
        <f aca="false">Z18/100</f>
        <v>0.00666032777777778</v>
      </c>
    </row>
    <row r="19" customFormat="false" ht="11.25" hidden="false" customHeight="false" outlineLevel="0" collapsed="false">
      <c r="A19" s="64"/>
      <c r="B19" s="58" t="s">
        <v>43</v>
      </c>
      <c r="C19" s="58" t="n">
        <v>22</v>
      </c>
      <c r="D19" s="69" t="n">
        <f aca="false">L19</f>
        <v>118099.5408</v>
      </c>
      <c r="E19" s="69" t="n">
        <f aca="false">N19</f>
        <v>41.6587</v>
      </c>
      <c r="F19" s="69" t="n">
        <f aca="false">L19</f>
        <v>118099.5408</v>
      </c>
      <c r="G19" s="69" t="n">
        <f aca="false">O19</f>
        <v>43.9869</v>
      </c>
      <c r="H19" s="69" t="n">
        <f aca="false">T19</f>
        <v>118244.6296</v>
      </c>
      <c r="I19" s="69" t="n">
        <f aca="false">V19</f>
        <v>41.6616</v>
      </c>
      <c r="J19" s="69" t="n">
        <f aca="false">T19</f>
        <v>118244.6296</v>
      </c>
      <c r="K19" s="69" t="n">
        <f aca="false">W19</f>
        <v>43.9885</v>
      </c>
      <c r="L19" s="68" t="n">
        <v>118099.5408</v>
      </c>
      <c r="M19" s="68" t="n">
        <v>40.4198</v>
      </c>
      <c r="N19" s="68" t="n">
        <v>41.6587</v>
      </c>
      <c r="O19" s="68" t="n">
        <v>43.9869</v>
      </c>
      <c r="P19" s="68" t="n">
        <v>6268.357</v>
      </c>
      <c r="Q19" s="61" t="n">
        <v>65.016</v>
      </c>
      <c r="R19" s="68" t="n">
        <f aca="false">P19/3600</f>
        <v>1.74121027777778</v>
      </c>
      <c r="S19" s="70"/>
      <c r="T19" s="68" t="n">
        <v>118244.6296</v>
      </c>
      <c r="U19" s="68" t="n">
        <v>40.4237</v>
      </c>
      <c r="V19" s="68" t="n">
        <v>41.6616</v>
      </c>
      <c r="W19" s="68" t="n">
        <v>43.9885</v>
      </c>
      <c r="X19" s="68" t="n">
        <v>6269.297</v>
      </c>
      <c r="Y19" s="61" t="n">
        <v>66.016</v>
      </c>
      <c r="Z19" s="68" t="n">
        <f aca="false">X19/3600</f>
        <v>1.74147138888889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65016</v>
      </c>
      <c r="AF19" s="47" t="n">
        <f aca="false">R19/100</f>
        <v>0.0174121027777778</v>
      </c>
      <c r="AG19" s="47" t="n">
        <f aca="false">Y19/100</f>
        <v>0.66016</v>
      </c>
      <c r="AH19" s="47" t="n">
        <f aca="false">Z19/100</f>
        <v>0.0174147138888889</v>
      </c>
    </row>
    <row r="20" customFormat="false" ht="11.25" hidden="false" customHeight="false" outlineLevel="0" collapsed="false">
      <c r="A20" s="64"/>
      <c r="B20" s="64" t="s">
        <v>44</v>
      </c>
      <c r="C20" s="64" t="n">
        <v>27</v>
      </c>
      <c r="D20" s="59" t="n">
        <f aca="false">L20</f>
        <v>56039.552</v>
      </c>
      <c r="E20" s="59" t="n">
        <f aca="false">N20</f>
        <v>39.4462</v>
      </c>
      <c r="F20" s="59" t="n">
        <f aca="false">L20</f>
        <v>56039.552</v>
      </c>
      <c r="G20" s="59" t="n">
        <f aca="false">O20</f>
        <v>41.9075</v>
      </c>
      <c r="H20" s="59" t="n">
        <f aca="false">T20</f>
        <v>56077.2408</v>
      </c>
      <c r="I20" s="59" t="n">
        <f aca="false">V20</f>
        <v>39.4466</v>
      </c>
      <c r="J20" s="59" t="n">
        <f aca="false">T20</f>
        <v>56077.2408</v>
      </c>
      <c r="K20" s="59" t="n">
        <f aca="false">W20</f>
        <v>41.9087</v>
      </c>
      <c r="L20" s="60" t="n">
        <v>56039.552</v>
      </c>
      <c r="M20" s="60" t="n">
        <v>37.6807</v>
      </c>
      <c r="N20" s="60" t="n">
        <v>39.4462</v>
      </c>
      <c r="O20" s="60" t="n">
        <v>41.9075</v>
      </c>
      <c r="P20" s="60" t="n">
        <v>5818.028</v>
      </c>
      <c r="Q20" s="61" t="n">
        <v>49.141</v>
      </c>
      <c r="R20" s="60" t="n">
        <f aca="false">P20/3600</f>
        <v>1.61611888888889</v>
      </c>
      <c r="S20" s="62"/>
      <c r="T20" s="60" t="n">
        <v>56077.2408</v>
      </c>
      <c r="U20" s="60" t="n">
        <v>37.6819</v>
      </c>
      <c r="V20" s="60" t="n">
        <v>39.4466</v>
      </c>
      <c r="W20" s="60" t="n">
        <v>41.9087</v>
      </c>
      <c r="X20" s="60" t="n">
        <v>5829.995</v>
      </c>
      <c r="Y20" s="61" t="n">
        <v>49.891</v>
      </c>
      <c r="Z20" s="60" t="n">
        <f aca="false">X20/3600</f>
        <v>1.61944305555556</v>
      </c>
      <c r="AA20" s="62"/>
      <c r="AB20" s="62"/>
      <c r="AC20" s="62"/>
      <c r="AE20" s="47" t="n">
        <f aca="false">Q20/100</f>
        <v>0.49141</v>
      </c>
      <c r="AF20" s="47" t="n">
        <f aca="false">R20/100</f>
        <v>0.0161611888888889</v>
      </c>
      <c r="AG20" s="47" t="n">
        <f aca="false">Y20/100</f>
        <v>0.49891</v>
      </c>
      <c r="AH20" s="47" t="n">
        <f aca="false">Z20/100</f>
        <v>0.0161944305555556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29377.2856</v>
      </c>
      <c r="E21" s="59" t="n">
        <f aca="false">N21</f>
        <v>38.2061</v>
      </c>
      <c r="F21" s="59" t="n">
        <f aca="false">L21</f>
        <v>29377.2856</v>
      </c>
      <c r="G21" s="59" t="n">
        <f aca="false">O21</f>
        <v>40.0503</v>
      </c>
      <c r="H21" s="59" t="n">
        <f aca="false">T21</f>
        <v>29378.96</v>
      </c>
      <c r="I21" s="59" t="n">
        <f aca="false">V21</f>
        <v>38.207</v>
      </c>
      <c r="J21" s="59" t="n">
        <f aca="false">T21</f>
        <v>29378.96</v>
      </c>
      <c r="K21" s="59" t="n">
        <f aca="false">W21</f>
        <v>40.0519</v>
      </c>
      <c r="L21" s="60" t="n">
        <v>29377.2856</v>
      </c>
      <c r="M21" s="60" t="n">
        <v>35.3281</v>
      </c>
      <c r="N21" s="60" t="n">
        <v>38.2061</v>
      </c>
      <c r="O21" s="60" t="n">
        <v>40.0503</v>
      </c>
      <c r="P21" s="60" t="n">
        <v>5542.354</v>
      </c>
      <c r="Q21" s="61" t="n">
        <v>41.406</v>
      </c>
      <c r="R21" s="60" t="n">
        <f aca="false">P21/3600</f>
        <v>1.53954277777778</v>
      </c>
      <c r="S21" s="62"/>
      <c r="T21" s="60" t="n">
        <v>29378.96</v>
      </c>
      <c r="U21" s="60" t="n">
        <v>35.3285</v>
      </c>
      <c r="V21" s="60" t="n">
        <v>38.207</v>
      </c>
      <c r="W21" s="60" t="n">
        <v>40.0519</v>
      </c>
      <c r="X21" s="60" t="n">
        <v>5565.368</v>
      </c>
      <c r="Y21" s="61" t="n">
        <v>41.734</v>
      </c>
      <c r="Z21" s="60" t="n">
        <f aca="false">X21/3600</f>
        <v>1.54593555555556</v>
      </c>
      <c r="AA21" s="62"/>
      <c r="AB21" s="62"/>
      <c r="AC21" s="62"/>
      <c r="AE21" s="47" t="n">
        <f aca="false">Q21/100</f>
        <v>0.41406</v>
      </c>
      <c r="AF21" s="47" t="n">
        <f aca="false">R21/100</f>
        <v>0.0153954277777778</v>
      </c>
      <c r="AG21" s="47" t="n">
        <f aca="false">Y21/100</f>
        <v>0.41734</v>
      </c>
      <c r="AH21" s="47" t="n">
        <f aca="false">Z21/100</f>
        <v>0.0154593555555556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5443.1368</v>
      </c>
      <c r="E22" s="66" t="n">
        <f aca="false">N22</f>
        <v>36.9263</v>
      </c>
      <c r="F22" s="66" t="n">
        <f aca="false">L22</f>
        <v>15443.1368</v>
      </c>
      <c r="G22" s="66" t="n">
        <f aca="false">O22</f>
        <v>38.0546</v>
      </c>
      <c r="H22" s="66" t="n">
        <f aca="false">T22</f>
        <v>15450.1752</v>
      </c>
      <c r="I22" s="66" t="n">
        <f aca="false">V22</f>
        <v>36.9293</v>
      </c>
      <c r="J22" s="66" t="n">
        <f aca="false">T22</f>
        <v>15450.1752</v>
      </c>
      <c r="K22" s="66" t="n">
        <f aca="false">W22</f>
        <v>38.0603</v>
      </c>
      <c r="L22" s="67" t="n">
        <v>15443.1368</v>
      </c>
      <c r="M22" s="67" t="n">
        <v>32.9583</v>
      </c>
      <c r="N22" s="67" t="n">
        <v>36.9263</v>
      </c>
      <c r="O22" s="67" t="n">
        <v>38.0546</v>
      </c>
      <c r="P22" s="67" t="n">
        <v>5356.125</v>
      </c>
      <c r="Q22" s="67" t="n">
        <v>35.203</v>
      </c>
      <c r="R22" s="67" t="n">
        <f aca="false">P22/3600</f>
        <v>1.4878125</v>
      </c>
      <c r="S22" s="65"/>
      <c r="T22" s="67" t="n">
        <v>15450.1752</v>
      </c>
      <c r="U22" s="67" t="n">
        <v>32.961</v>
      </c>
      <c r="V22" s="67" t="n">
        <v>36.9293</v>
      </c>
      <c r="W22" s="67" t="n">
        <v>38.0603</v>
      </c>
      <c r="X22" s="67" t="n">
        <v>5372.865</v>
      </c>
      <c r="Y22" s="67" t="n">
        <v>35.578</v>
      </c>
      <c r="Z22" s="67" t="n">
        <f aca="false">X22/3600</f>
        <v>1.4924625</v>
      </c>
      <c r="AA22" s="65"/>
      <c r="AB22" s="65"/>
      <c r="AC22" s="65"/>
      <c r="AE22" s="47" t="n">
        <f aca="false">Q22/100</f>
        <v>0.35203</v>
      </c>
      <c r="AF22" s="47" t="n">
        <f aca="false">R22/100</f>
        <v>0.014878125</v>
      </c>
      <c r="AG22" s="47" t="n">
        <f aca="false">Y22/100</f>
        <v>0.35578</v>
      </c>
      <c r="AH22" s="47" t="n">
        <f aca="false">Z22/100</f>
        <v>0.014924625</v>
      </c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80608.3408</v>
      </c>
      <c r="E23" s="71" t="n">
        <f aca="false">N23</f>
        <v>44.4018</v>
      </c>
      <c r="F23" s="71" t="n">
        <f aca="false">L23</f>
        <v>80608.3408</v>
      </c>
      <c r="G23" s="71" t="n">
        <f aca="false">O23</f>
        <v>45.8866</v>
      </c>
      <c r="H23" s="71" t="n">
        <f aca="false">T23</f>
        <v>80670.9512</v>
      </c>
      <c r="I23" s="71" t="n">
        <f aca="false">V23</f>
        <v>44.4023</v>
      </c>
      <c r="J23" s="71" t="n">
        <f aca="false">T23</f>
        <v>80670.9512</v>
      </c>
      <c r="K23" s="71" t="n">
        <f aca="false">W23</f>
        <v>45.8874</v>
      </c>
      <c r="L23" s="68" t="n">
        <v>80608.3408</v>
      </c>
      <c r="M23" s="68" t="n">
        <v>41.123</v>
      </c>
      <c r="N23" s="68" t="n">
        <v>44.4018</v>
      </c>
      <c r="O23" s="68" t="n">
        <v>45.8866</v>
      </c>
      <c r="P23" s="68" t="n">
        <v>6041.148</v>
      </c>
      <c r="Q23" s="61" t="n">
        <v>57.063</v>
      </c>
      <c r="R23" s="68" t="n">
        <f aca="false">P23/3600</f>
        <v>1.67809666666667</v>
      </c>
      <c r="S23" s="70"/>
      <c r="T23" s="68" t="n">
        <v>80670.9512</v>
      </c>
      <c r="U23" s="68" t="n">
        <v>41.1256</v>
      </c>
      <c r="V23" s="68" t="n">
        <v>44.4023</v>
      </c>
      <c r="W23" s="68" t="n">
        <v>45.8874</v>
      </c>
      <c r="X23" s="68" t="n">
        <v>6031.968</v>
      </c>
      <c r="Y23" s="61" t="n">
        <v>57.235</v>
      </c>
      <c r="Z23" s="68" t="n">
        <f aca="false">X23/3600</f>
        <v>1.67554666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7063</v>
      </c>
      <c r="AF23" s="47" t="n">
        <f aca="false">R23/100</f>
        <v>0.0167809666666667</v>
      </c>
      <c r="AG23" s="47" t="n">
        <f aca="false">Y23/100</f>
        <v>0.57235</v>
      </c>
      <c r="AH23" s="47" t="n">
        <f aca="false">Z23/100</f>
        <v>0.0167554666666667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72" t="n">
        <f aca="false">L24</f>
        <v>33827.5152</v>
      </c>
      <c r="E24" s="72" t="n">
        <f aca="false">N24</f>
        <v>42.8348</v>
      </c>
      <c r="F24" s="72" t="n">
        <f aca="false">L24</f>
        <v>33827.5152</v>
      </c>
      <c r="G24" s="72" t="n">
        <f aca="false">O24</f>
        <v>43.693</v>
      </c>
      <c r="H24" s="72" t="n">
        <f aca="false">T24</f>
        <v>33866.408</v>
      </c>
      <c r="I24" s="72" t="n">
        <f aca="false">V24</f>
        <v>42.8354</v>
      </c>
      <c r="J24" s="72" t="n">
        <f aca="false">T24</f>
        <v>33866.408</v>
      </c>
      <c r="K24" s="72" t="n">
        <f aca="false">W24</f>
        <v>43.6938</v>
      </c>
      <c r="L24" s="60" t="n">
        <v>33827.5152</v>
      </c>
      <c r="M24" s="60" t="n">
        <v>38.5081</v>
      </c>
      <c r="N24" s="60" t="n">
        <v>42.8348</v>
      </c>
      <c r="O24" s="60" t="n">
        <v>43.693</v>
      </c>
      <c r="P24" s="60" t="n">
        <v>5655.817</v>
      </c>
      <c r="Q24" s="61" t="n">
        <v>43.547</v>
      </c>
      <c r="R24" s="60" t="n">
        <f aca="false">P24/3600</f>
        <v>1.57106027777778</v>
      </c>
      <c r="S24" s="62"/>
      <c r="T24" s="60" t="n">
        <v>33866.408</v>
      </c>
      <c r="U24" s="60" t="n">
        <v>38.5113</v>
      </c>
      <c r="V24" s="60" t="n">
        <v>42.8354</v>
      </c>
      <c r="W24" s="60" t="n">
        <v>43.6938</v>
      </c>
      <c r="X24" s="60" t="n">
        <v>5652.765</v>
      </c>
      <c r="Y24" s="61" t="n">
        <v>43.734</v>
      </c>
      <c r="Z24" s="60" t="n">
        <f aca="false">X24/3600</f>
        <v>1.5702125</v>
      </c>
      <c r="AA24" s="62"/>
      <c r="AB24" s="62"/>
      <c r="AC24" s="62"/>
      <c r="AE24" s="47" t="n">
        <f aca="false">Q24/100</f>
        <v>0.43547</v>
      </c>
      <c r="AF24" s="47" t="n">
        <f aca="false">R24/100</f>
        <v>0.0157106027777778</v>
      </c>
      <c r="AG24" s="47" t="n">
        <f aca="false">Y24/100</f>
        <v>0.43734</v>
      </c>
      <c r="AH24" s="47" t="n">
        <f aca="false">Z24/100</f>
        <v>0.015702125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7225.072</v>
      </c>
      <c r="E25" s="72" t="n">
        <f aca="false">N25</f>
        <v>41.3446</v>
      </c>
      <c r="F25" s="72" t="n">
        <f aca="false">L25</f>
        <v>17225.072</v>
      </c>
      <c r="G25" s="72" t="n">
        <f aca="false">O25</f>
        <v>41.6639</v>
      </c>
      <c r="H25" s="72" t="n">
        <f aca="false">T25</f>
        <v>17228.768</v>
      </c>
      <c r="I25" s="72" t="n">
        <f aca="false">V25</f>
        <v>41.346</v>
      </c>
      <c r="J25" s="72" t="n">
        <f aca="false">T25</f>
        <v>17228.768</v>
      </c>
      <c r="K25" s="72" t="n">
        <f aca="false">W25</f>
        <v>41.6663</v>
      </c>
      <c r="L25" s="60" t="n">
        <v>17225.072</v>
      </c>
      <c r="M25" s="60" t="n">
        <v>36.64</v>
      </c>
      <c r="N25" s="60" t="n">
        <v>41.3446</v>
      </c>
      <c r="O25" s="60" t="n">
        <v>41.6639</v>
      </c>
      <c r="P25" s="60" t="n">
        <v>5425.144</v>
      </c>
      <c r="Q25" s="61" t="n">
        <v>36.234</v>
      </c>
      <c r="R25" s="60" t="n">
        <f aca="false">P25/3600</f>
        <v>1.50698444444444</v>
      </c>
      <c r="S25" s="62"/>
      <c r="T25" s="60" t="n">
        <v>17228.768</v>
      </c>
      <c r="U25" s="60" t="n">
        <v>36.6417</v>
      </c>
      <c r="V25" s="60" t="n">
        <v>41.346</v>
      </c>
      <c r="W25" s="60" t="n">
        <v>41.6663</v>
      </c>
      <c r="X25" s="60" t="n">
        <v>5430.64</v>
      </c>
      <c r="Y25" s="61" t="n">
        <v>36.375</v>
      </c>
      <c r="Z25" s="60" t="n">
        <f aca="false">X25/3600</f>
        <v>1.50851111111111</v>
      </c>
      <c r="AA25" s="62"/>
      <c r="AB25" s="62"/>
      <c r="AC25" s="62"/>
      <c r="AE25" s="47" t="n">
        <f aca="false">Q25/100</f>
        <v>0.36234</v>
      </c>
      <c r="AF25" s="47" t="n">
        <f aca="false">R25/100</f>
        <v>0.0150698444444444</v>
      </c>
      <c r="AG25" s="47" t="n">
        <f aca="false">Y25/100</f>
        <v>0.36375</v>
      </c>
      <c r="AH25" s="47" t="n">
        <f aca="false">Z25/100</f>
        <v>0.0150851111111111</v>
      </c>
    </row>
    <row r="26" customFormat="false" ht="12" hidden="false" customHeight="false" outlineLevel="0" collapsed="false">
      <c r="A26" s="64"/>
      <c r="B26" s="65"/>
      <c r="C26" s="65" t="n">
        <v>37</v>
      </c>
      <c r="D26" s="73" t="n">
        <f aca="false">L26</f>
        <v>9450.6752</v>
      </c>
      <c r="E26" s="73" t="n">
        <f aca="false">N26</f>
        <v>39.7067</v>
      </c>
      <c r="F26" s="73" t="n">
        <f aca="false">L26</f>
        <v>9450.6752</v>
      </c>
      <c r="G26" s="73" t="n">
        <f aca="false">O26</f>
        <v>39.5153</v>
      </c>
      <c r="H26" s="73" t="n">
        <f aca="false">T26</f>
        <v>9461.276</v>
      </c>
      <c r="I26" s="73" t="n">
        <f aca="false">V26</f>
        <v>39.7137</v>
      </c>
      <c r="J26" s="73" t="n">
        <f aca="false">T26</f>
        <v>9461.276</v>
      </c>
      <c r="K26" s="73" t="n">
        <f aca="false">W26</f>
        <v>39.5246</v>
      </c>
      <c r="L26" s="67" t="n">
        <v>9450.6752</v>
      </c>
      <c r="M26" s="67" t="n">
        <v>34.6768</v>
      </c>
      <c r="N26" s="67" t="n">
        <v>39.7067</v>
      </c>
      <c r="O26" s="67" t="n">
        <v>39.5153</v>
      </c>
      <c r="P26" s="67" t="n">
        <v>5266.471</v>
      </c>
      <c r="Q26" s="67" t="n">
        <v>31.812</v>
      </c>
      <c r="R26" s="67" t="n">
        <f aca="false">P26/3600</f>
        <v>1.46290861111111</v>
      </c>
      <c r="S26" s="65"/>
      <c r="T26" s="67" t="n">
        <v>9461.276</v>
      </c>
      <c r="U26" s="67" t="n">
        <v>34.683</v>
      </c>
      <c r="V26" s="67" t="n">
        <v>39.7137</v>
      </c>
      <c r="W26" s="67" t="n">
        <v>39.5246</v>
      </c>
      <c r="X26" s="67" t="n">
        <v>5270.75</v>
      </c>
      <c r="Y26" s="67" t="n">
        <v>31.953</v>
      </c>
      <c r="Z26" s="67" t="n">
        <f aca="false">X26/3600</f>
        <v>1.46409722222222</v>
      </c>
      <c r="AA26" s="65"/>
      <c r="AB26" s="65"/>
      <c r="AC26" s="65"/>
      <c r="AE26" s="47" t="n">
        <f aca="false">Q26/100</f>
        <v>0.31812</v>
      </c>
      <c r="AF26" s="47" t="n">
        <f aca="false">R26/100</f>
        <v>0.0146290861111111</v>
      </c>
      <c r="AG26" s="47" t="n">
        <f aca="false">Y26/100</f>
        <v>0.31953</v>
      </c>
      <c r="AH26" s="47" t="n">
        <f aca="false">Z26/100</f>
        <v>0.0146409722222222</v>
      </c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195505.1848</v>
      </c>
      <c r="E27" s="71" t="n">
        <f aca="false">N27</f>
        <v>42.7655</v>
      </c>
      <c r="F27" s="71" t="n">
        <f aca="false">L27</f>
        <v>195505.1848</v>
      </c>
      <c r="G27" s="71" t="n">
        <f aca="false">O27</f>
        <v>44.4466</v>
      </c>
      <c r="H27" s="71" t="n">
        <f aca="false">T27</f>
        <v>195519.388</v>
      </c>
      <c r="I27" s="71" t="n">
        <f aca="false">V27</f>
        <v>42.766</v>
      </c>
      <c r="J27" s="71" t="n">
        <f aca="false">T27</f>
        <v>195519.388</v>
      </c>
      <c r="K27" s="71" t="n">
        <f aca="false">W27</f>
        <v>44.4464</v>
      </c>
      <c r="L27" s="68" t="n">
        <v>195505.1848</v>
      </c>
      <c r="M27" s="68" t="n">
        <v>41.901</v>
      </c>
      <c r="N27" s="68" t="n">
        <v>42.7655</v>
      </c>
      <c r="O27" s="68" t="n">
        <v>44.4466</v>
      </c>
      <c r="P27" s="68" t="n">
        <v>7719.218</v>
      </c>
      <c r="Q27" s="61" t="n">
        <v>80.172</v>
      </c>
      <c r="R27" s="68" t="n">
        <f aca="false">P27/3600</f>
        <v>2.14422722222222</v>
      </c>
      <c r="S27" s="70"/>
      <c r="T27" s="68" t="n">
        <v>195519.388</v>
      </c>
      <c r="U27" s="68" t="n">
        <v>41.9019</v>
      </c>
      <c r="V27" s="68" t="n">
        <v>42.766</v>
      </c>
      <c r="W27" s="68" t="n">
        <v>44.4464</v>
      </c>
      <c r="X27" s="68" t="n">
        <v>7683.584</v>
      </c>
      <c r="Y27" s="61" t="n">
        <v>80.282</v>
      </c>
      <c r="Z27" s="68" t="n">
        <f aca="false">X27/3600</f>
        <v>2.134328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80172</v>
      </c>
      <c r="AF27" s="47" t="n">
        <f aca="false">R27/100</f>
        <v>0.0214422722222222</v>
      </c>
      <c r="AG27" s="47" t="n">
        <f aca="false">Y27/100</f>
        <v>0.80282</v>
      </c>
      <c r="AH27" s="47" t="n">
        <f aca="false">Z27/100</f>
        <v>0.0213432888888889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72" t="n">
        <f aca="false">L28</f>
        <v>91914.104</v>
      </c>
      <c r="E28" s="72" t="n">
        <f aca="false">N28</f>
        <v>40.8167</v>
      </c>
      <c r="F28" s="72" t="n">
        <f aca="false">L28</f>
        <v>91914.104</v>
      </c>
      <c r="G28" s="72" t="n">
        <f aca="false">O28</f>
        <v>42.9127</v>
      </c>
      <c r="H28" s="72" t="n">
        <f aca="false">T28</f>
        <v>91946.46</v>
      </c>
      <c r="I28" s="72" t="n">
        <f aca="false">V28</f>
        <v>40.8179</v>
      </c>
      <c r="J28" s="72" t="n">
        <f aca="false">T28</f>
        <v>91946.46</v>
      </c>
      <c r="K28" s="72" t="n">
        <f aca="false">W28</f>
        <v>42.9138</v>
      </c>
      <c r="L28" s="60" t="n">
        <v>91914.104</v>
      </c>
      <c r="M28" s="60" t="n">
        <v>36.9132</v>
      </c>
      <c r="N28" s="60" t="n">
        <v>40.8167</v>
      </c>
      <c r="O28" s="60" t="n">
        <v>42.9127</v>
      </c>
      <c r="P28" s="60" t="n">
        <v>7088.734</v>
      </c>
      <c r="Q28" s="61" t="n">
        <v>64.657</v>
      </c>
      <c r="R28" s="60" t="n">
        <f aca="false">P28/3600</f>
        <v>1.96909277777778</v>
      </c>
      <c r="S28" s="62"/>
      <c r="T28" s="60" t="n">
        <v>91946.46</v>
      </c>
      <c r="U28" s="60" t="n">
        <v>36.9145</v>
      </c>
      <c r="V28" s="60" t="n">
        <v>40.8179</v>
      </c>
      <c r="W28" s="60" t="n">
        <v>42.9138</v>
      </c>
      <c r="X28" s="60" t="n">
        <v>7092.09</v>
      </c>
      <c r="Y28" s="61" t="n">
        <v>64.797</v>
      </c>
      <c r="Z28" s="60" t="n">
        <f aca="false">X28/3600</f>
        <v>1.970025</v>
      </c>
      <c r="AA28" s="62"/>
      <c r="AB28" s="62"/>
      <c r="AC28" s="62"/>
      <c r="AE28" s="47" t="n">
        <f aca="false">Q28/100</f>
        <v>0.64657</v>
      </c>
      <c r="AF28" s="47" t="n">
        <f aca="false">R28/100</f>
        <v>0.0196909277777778</v>
      </c>
      <c r="AG28" s="47" t="n">
        <f aca="false">Y28/100</f>
        <v>0.64797</v>
      </c>
      <c r="AH28" s="47" t="n">
        <f aca="false">Z28/100</f>
        <v>0.01970025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46057.2704</v>
      </c>
      <c r="E29" s="72" t="n">
        <f aca="false">N29</f>
        <v>39.249</v>
      </c>
      <c r="F29" s="72" t="n">
        <f aca="false">L29</f>
        <v>46057.2704</v>
      </c>
      <c r="G29" s="72" t="n">
        <f aca="false">O29</f>
        <v>41.6118</v>
      </c>
      <c r="H29" s="72" t="n">
        <f aca="false">T29</f>
        <v>46062.952</v>
      </c>
      <c r="I29" s="72" t="n">
        <f aca="false">V29</f>
        <v>39.2485</v>
      </c>
      <c r="J29" s="72" t="n">
        <f aca="false">T29</f>
        <v>46062.952</v>
      </c>
      <c r="K29" s="72" t="n">
        <f aca="false">W29</f>
        <v>41.6111</v>
      </c>
      <c r="L29" s="60" t="n">
        <v>46057.2704</v>
      </c>
      <c r="M29" s="60" t="n">
        <v>34.1268</v>
      </c>
      <c r="N29" s="60" t="n">
        <v>39.249</v>
      </c>
      <c r="O29" s="60" t="n">
        <v>41.6118</v>
      </c>
      <c r="P29" s="60" t="n">
        <v>6710.171</v>
      </c>
      <c r="Q29" s="61" t="n">
        <v>54.141</v>
      </c>
      <c r="R29" s="60" t="n">
        <f aca="false">P29/3600</f>
        <v>1.86393638888889</v>
      </c>
      <c r="S29" s="62"/>
      <c r="T29" s="60" t="n">
        <v>46062.952</v>
      </c>
      <c r="U29" s="60" t="n">
        <v>34.1278</v>
      </c>
      <c r="V29" s="60" t="n">
        <v>39.2485</v>
      </c>
      <c r="W29" s="60" t="n">
        <v>41.6111</v>
      </c>
      <c r="X29" s="60" t="n">
        <v>6715.492</v>
      </c>
      <c r="Y29" s="61" t="n">
        <v>54.25</v>
      </c>
      <c r="Z29" s="60" t="n">
        <f aca="false">X29/3600</f>
        <v>1.86541444444444</v>
      </c>
      <c r="AA29" s="62"/>
      <c r="AB29" s="62"/>
      <c r="AC29" s="62"/>
      <c r="AE29" s="47" t="n">
        <f aca="false">Q29/100</f>
        <v>0.54141</v>
      </c>
      <c r="AF29" s="47" t="n">
        <f aca="false">R29/100</f>
        <v>0.0186393638888889</v>
      </c>
      <c r="AG29" s="47" t="n">
        <f aca="false">Y29/100</f>
        <v>0.5425</v>
      </c>
      <c r="AH29" s="47" t="n">
        <f aca="false">Z29/100</f>
        <v>0.0186541444444444</v>
      </c>
    </row>
    <row r="30" customFormat="false" ht="12" hidden="false" customHeight="false" outlineLevel="0" collapsed="false">
      <c r="A30" s="65"/>
      <c r="B30" s="65"/>
      <c r="C30" s="65" t="n">
        <v>37</v>
      </c>
      <c r="D30" s="73" t="n">
        <f aca="false">L30</f>
        <v>24399.1616</v>
      </c>
      <c r="E30" s="73" t="n">
        <f aca="false">N30</f>
        <v>37.8499</v>
      </c>
      <c r="F30" s="73" t="n">
        <f aca="false">L30</f>
        <v>24399.1616</v>
      </c>
      <c r="G30" s="73" t="n">
        <f aca="false">O30</f>
        <v>40.3578</v>
      </c>
      <c r="H30" s="73" t="n">
        <f aca="false">T30</f>
        <v>24400.7304</v>
      </c>
      <c r="I30" s="73" t="n">
        <f aca="false">V30</f>
        <v>37.8531</v>
      </c>
      <c r="J30" s="73" t="n">
        <f aca="false">T30</f>
        <v>24400.7304</v>
      </c>
      <c r="K30" s="73" t="n">
        <f aca="false">W30</f>
        <v>40.3637</v>
      </c>
      <c r="L30" s="67" t="n">
        <v>24399.1616</v>
      </c>
      <c r="M30" s="67" t="n">
        <v>31.6624</v>
      </c>
      <c r="N30" s="67" t="n">
        <v>37.8499</v>
      </c>
      <c r="O30" s="67" t="n">
        <v>40.3578</v>
      </c>
      <c r="P30" s="67" t="n">
        <v>6477.266</v>
      </c>
      <c r="Q30" s="67" t="n">
        <v>46.359</v>
      </c>
      <c r="R30" s="67" t="n">
        <f aca="false">P30/3600</f>
        <v>1.79924055555556</v>
      </c>
      <c r="S30" s="65"/>
      <c r="T30" s="67" t="n">
        <v>24400.7304</v>
      </c>
      <c r="U30" s="67" t="n">
        <v>31.6639</v>
      </c>
      <c r="V30" s="67" t="n">
        <v>37.8531</v>
      </c>
      <c r="W30" s="67" t="n">
        <v>40.3637</v>
      </c>
      <c r="X30" s="67" t="n">
        <v>6485.677</v>
      </c>
      <c r="Y30" s="67" t="n">
        <v>46.516</v>
      </c>
      <c r="Z30" s="67" t="n">
        <f aca="false">X30/3600</f>
        <v>1.80157694444444</v>
      </c>
      <c r="AA30" s="65"/>
      <c r="AB30" s="65"/>
      <c r="AC30" s="65"/>
      <c r="AE30" s="47" t="n">
        <f aca="false">Q30/100</f>
        <v>0.46359</v>
      </c>
      <c r="AF30" s="47" t="n">
        <f aca="false">R30/100</f>
        <v>0.0179924055555556</v>
      </c>
      <c r="AG30" s="47" t="n">
        <f aca="false">Y30/100</f>
        <v>0.46516</v>
      </c>
      <c r="AH30" s="47" t="n">
        <f aca="false">Z30/100</f>
        <v>0.0180157694444444</v>
      </c>
    </row>
    <row r="31" customFormat="false" ht="11.25" hidden="false" customHeight="false" outlineLevel="0" collapsed="false">
      <c r="A31" s="58" t="s">
        <v>7</v>
      </c>
      <c r="B31" s="58" t="s">
        <v>49</v>
      </c>
      <c r="C31" s="58" t="n">
        <v>22</v>
      </c>
      <c r="D31" s="71" t="n">
        <f aca="false">L31</f>
        <v>23538.9424</v>
      </c>
      <c r="E31" s="71" t="n">
        <f aca="false">N31</f>
        <v>43.7423</v>
      </c>
      <c r="F31" s="71" t="n">
        <f aca="false">L31</f>
        <v>23538.9424</v>
      </c>
      <c r="G31" s="71" t="n">
        <f aca="false">O31</f>
        <v>44.2325</v>
      </c>
      <c r="H31" s="71" t="n">
        <f aca="false">T31</f>
        <v>23543.06</v>
      </c>
      <c r="I31" s="71" t="n">
        <f aca="false">V31</f>
        <v>43.7417</v>
      </c>
      <c r="J31" s="71" t="n">
        <f aca="false">T31</f>
        <v>23543.06</v>
      </c>
      <c r="K31" s="71" t="n">
        <f aca="false">W31</f>
        <v>44.2353</v>
      </c>
      <c r="L31" s="68" t="n">
        <v>23538.9424</v>
      </c>
      <c r="M31" s="68" t="n">
        <v>41.3815</v>
      </c>
      <c r="N31" s="68" t="n">
        <v>43.7423</v>
      </c>
      <c r="O31" s="68" t="n">
        <v>44.2325</v>
      </c>
      <c r="P31" s="68" t="n">
        <v>1227.734</v>
      </c>
      <c r="Q31" s="61" t="n">
        <v>13.859</v>
      </c>
      <c r="R31" s="68" t="n">
        <f aca="false">P31/3600</f>
        <v>0.341037222222222</v>
      </c>
      <c r="S31" s="70"/>
      <c r="T31" s="68" t="n">
        <v>23543.06</v>
      </c>
      <c r="U31" s="68" t="n">
        <v>41.3819</v>
      </c>
      <c r="V31" s="68" t="n">
        <v>43.7417</v>
      </c>
      <c r="W31" s="68" t="n">
        <v>44.2353</v>
      </c>
      <c r="X31" s="68" t="n">
        <v>1226.031</v>
      </c>
      <c r="Y31" s="61" t="n">
        <v>13.89</v>
      </c>
      <c r="Z31" s="68" t="n">
        <f aca="false">X31/3600</f>
        <v>0.34056416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13859</v>
      </c>
      <c r="AF31" s="47" t="n">
        <f aca="false">R31/100</f>
        <v>0.00341037222222222</v>
      </c>
      <c r="AG31" s="47" t="n">
        <f aca="false">Y31/100</f>
        <v>0.1389</v>
      </c>
      <c r="AH31" s="47" t="n">
        <f aca="false">Z31/100</f>
        <v>0.00340564166666667</v>
      </c>
    </row>
    <row r="32" customFormat="false" ht="11.25" hidden="false" customHeight="false" outlineLevel="0" collapsed="false">
      <c r="A32" s="64" t="s">
        <v>50</v>
      </c>
      <c r="B32" s="64" t="s">
        <v>51</v>
      </c>
      <c r="C32" s="64" t="n">
        <v>27</v>
      </c>
      <c r="D32" s="72" t="n">
        <f aca="false">L32</f>
        <v>12734.7576</v>
      </c>
      <c r="E32" s="72" t="n">
        <f aca="false">N32</f>
        <v>40.8844</v>
      </c>
      <c r="F32" s="72" t="n">
        <f aca="false">L32</f>
        <v>12734.7576</v>
      </c>
      <c r="G32" s="72" t="n">
        <f aca="false">O32</f>
        <v>40.9442</v>
      </c>
      <c r="H32" s="72" t="n">
        <f aca="false">T32</f>
        <v>12739.6936</v>
      </c>
      <c r="I32" s="72" t="n">
        <f aca="false">V32</f>
        <v>40.8823</v>
      </c>
      <c r="J32" s="72" t="n">
        <f aca="false">T32</f>
        <v>12739.6936</v>
      </c>
      <c r="K32" s="72" t="n">
        <f aca="false">W32</f>
        <v>40.9462</v>
      </c>
      <c r="L32" s="60" t="n">
        <v>12734.7576</v>
      </c>
      <c r="M32" s="60" t="n">
        <v>37.9244</v>
      </c>
      <c r="N32" s="60" t="n">
        <v>40.8844</v>
      </c>
      <c r="O32" s="60" t="n">
        <v>40.9442</v>
      </c>
      <c r="P32" s="60" t="n">
        <v>1149.25</v>
      </c>
      <c r="Q32" s="61" t="n">
        <v>11.187</v>
      </c>
      <c r="R32" s="60" t="n">
        <f aca="false">P32/3600</f>
        <v>0.319236111111111</v>
      </c>
      <c r="S32" s="62"/>
      <c r="T32" s="60" t="n">
        <v>12739.6936</v>
      </c>
      <c r="U32" s="60" t="n">
        <v>37.9251</v>
      </c>
      <c r="V32" s="60" t="n">
        <v>40.8823</v>
      </c>
      <c r="W32" s="60" t="n">
        <v>40.9462</v>
      </c>
      <c r="X32" s="60" t="n">
        <v>1154.953</v>
      </c>
      <c r="Y32" s="61" t="n">
        <v>11.218</v>
      </c>
      <c r="Z32" s="60" t="n">
        <f aca="false">X32/3600</f>
        <v>0.320820277777778</v>
      </c>
      <c r="AA32" s="62"/>
      <c r="AB32" s="62"/>
      <c r="AC32" s="62"/>
      <c r="AE32" s="47" t="n">
        <f aca="false">Q32/100</f>
        <v>0.11187</v>
      </c>
      <c r="AF32" s="47" t="n">
        <f aca="false">R32/100</f>
        <v>0.00319236111111111</v>
      </c>
      <c r="AG32" s="47" t="n">
        <f aca="false">Y32/100</f>
        <v>0.11218</v>
      </c>
      <c r="AH32" s="47" t="n">
        <f aca="false">Z32/100</f>
        <v>0.00320820277777778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6666.5288</v>
      </c>
      <c r="E33" s="72" t="n">
        <f aca="false">N33</f>
        <v>38.474</v>
      </c>
      <c r="F33" s="72" t="n">
        <f aca="false">L33</f>
        <v>6666.5288</v>
      </c>
      <c r="G33" s="72" t="n">
        <f aca="false">O33</f>
        <v>38.272</v>
      </c>
      <c r="H33" s="72" t="n">
        <f aca="false">T33</f>
        <v>6667.2816</v>
      </c>
      <c r="I33" s="72" t="n">
        <f aca="false">V33</f>
        <v>38.4736</v>
      </c>
      <c r="J33" s="72" t="n">
        <f aca="false">T33</f>
        <v>6667.2816</v>
      </c>
      <c r="K33" s="72" t="n">
        <f aca="false">W33</f>
        <v>38.2767</v>
      </c>
      <c r="L33" s="60" t="n">
        <v>6666.5288</v>
      </c>
      <c r="M33" s="60" t="n">
        <v>35.0075</v>
      </c>
      <c r="N33" s="60" t="n">
        <v>38.474</v>
      </c>
      <c r="O33" s="60" t="n">
        <v>38.272</v>
      </c>
      <c r="P33" s="60" t="n">
        <v>1089.312</v>
      </c>
      <c r="Q33" s="61" t="n">
        <v>8.828</v>
      </c>
      <c r="R33" s="60" t="n">
        <f aca="false">P33/3600</f>
        <v>0.302586666666667</v>
      </c>
      <c r="S33" s="62"/>
      <c r="T33" s="60" t="n">
        <v>6667.2816</v>
      </c>
      <c r="U33" s="60" t="n">
        <v>35.0074</v>
      </c>
      <c r="V33" s="60" t="n">
        <v>38.4736</v>
      </c>
      <c r="W33" s="60" t="n">
        <v>38.2767</v>
      </c>
      <c r="X33" s="60" t="n">
        <v>1091.47</v>
      </c>
      <c r="Y33" s="61" t="n">
        <v>8.859</v>
      </c>
      <c r="Z33" s="60" t="n">
        <f aca="false">X33/3600</f>
        <v>0.303186111111111</v>
      </c>
      <c r="AA33" s="62"/>
      <c r="AB33" s="62"/>
      <c r="AC33" s="62"/>
      <c r="AE33" s="47" t="n">
        <f aca="false">Q33/100</f>
        <v>0.08828</v>
      </c>
      <c r="AF33" s="47" t="n">
        <f aca="false">R33/100</f>
        <v>0.00302586666666667</v>
      </c>
      <c r="AG33" s="47" t="n">
        <f aca="false">Y33/100</f>
        <v>0.08859</v>
      </c>
      <c r="AH33" s="47" t="n">
        <f aca="false">Z33/100</f>
        <v>0.00303186111111111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3566.0352</v>
      </c>
      <c r="E34" s="73" t="n">
        <f aca="false">N34</f>
        <v>36.0651</v>
      </c>
      <c r="F34" s="73" t="n">
        <f aca="false">L34</f>
        <v>3566.0352</v>
      </c>
      <c r="G34" s="73" t="n">
        <f aca="false">O34</f>
        <v>35.624</v>
      </c>
      <c r="H34" s="73" t="n">
        <f aca="false">T34</f>
        <v>3566.664</v>
      </c>
      <c r="I34" s="73" t="n">
        <f aca="false">V34</f>
        <v>36.0736</v>
      </c>
      <c r="J34" s="73" t="n">
        <f aca="false">T34</f>
        <v>3566.664</v>
      </c>
      <c r="K34" s="73" t="n">
        <f aca="false">W34</f>
        <v>35.623</v>
      </c>
      <c r="L34" s="67" t="n">
        <v>3566.0352</v>
      </c>
      <c r="M34" s="67" t="n">
        <v>32.4808</v>
      </c>
      <c r="N34" s="67" t="n">
        <v>36.0651</v>
      </c>
      <c r="O34" s="67" t="n">
        <v>35.624</v>
      </c>
      <c r="P34" s="67" t="n">
        <v>1046.234</v>
      </c>
      <c r="Q34" s="67" t="n">
        <v>7.25</v>
      </c>
      <c r="R34" s="67" t="n">
        <f aca="false">P34/3600</f>
        <v>0.290620555555556</v>
      </c>
      <c r="S34" s="65"/>
      <c r="T34" s="67" t="n">
        <v>3566.664</v>
      </c>
      <c r="U34" s="67" t="n">
        <v>32.4809</v>
      </c>
      <c r="V34" s="67" t="n">
        <v>36.0736</v>
      </c>
      <c r="W34" s="67" t="n">
        <v>35.623</v>
      </c>
      <c r="X34" s="67" t="n">
        <v>1050.111</v>
      </c>
      <c r="Y34" s="67" t="n">
        <v>7.281</v>
      </c>
      <c r="Z34" s="67" t="n">
        <f aca="false">X34/3600</f>
        <v>0.2916975</v>
      </c>
      <c r="AA34" s="65"/>
      <c r="AB34" s="65"/>
      <c r="AC34" s="65"/>
      <c r="AE34" s="47" t="n">
        <f aca="false">Q34/100</f>
        <v>0.0725</v>
      </c>
      <c r="AF34" s="47" t="n">
        <f aca="false">R34/100</f>
        <v>0.00290620555555556</v>
      </c>
      <c r="AG34" s="47" t="n">
        <f aca="false">Y34/100</f>
        <v>0.07281</v>
      </c>
      <c r="AH34" s="47" t="n">
        <f aca="false">Z34/100</f>
        <v>0.002916975</v>
      </c>
    </row>
    <row r="35" customFormat="false" ht="11.25" hidden="false" customHeight="false" outlineLevel="0" collapsed="false">
      <c r="A35" s="64"/>
      <c r="B35" s="58" t="s">
        <v>52</v>
      </c>
      <c r="C35" s="58" t="n">
        <v>22</v>
      </c>
      <c r="D35" s="71" t="n">
        <f aca="false">L35</f>
        <v>26950.8272</v>
      </c>
      <c r="E35" s="71" t="n">
        <f aca="false">N35</f>
        <v>43.9557</v>
      </c>
      <c r="F35" s="71" t="n">
        <f aca="false">L35</f>
        <v>26950.8272</v>
      </c>
      <c r="G35" s="71" t="n">
        <f aca="false">O35</f>
        <v>45.2523</v>
      </c>
      <c r="H35" s="71" t="n">
        <f aca="false">T35</f>
        <v>26957.7984</v>
      </c>
      <c r="I35" s="71" t="n">
        <f aca="false">V35</f>
        <v>43.9564</v>
      </c>
      <c r="J35" s="71" t="n">
        <f aca="false">T35</f>
        <v>26957.7984</v>
      </c>
      <c r="K35" s="71" t="n">
        <f aca="false">W35</f>
        <v>45.2531</v>
      </c>
      <c r="L35" s="68" t="n">
        <v>26950.8272</v>
      </c>
      <c r="M35" s="68" t="n">
        <v>41.7274</v>
      </c>
      <c r="N35" s="68" t="n">
        <v>43.9557</v>
      </c>
      <c r="O35" s="68" t="n">
        <v>45.2523</v>
      </c>
      <c r="P35" s="68" t="n">
        <v>1441.171</v>
      </c>
      <c r="Q35" s="61" t="n">
        <v>15.422</v>
      </c>
      <c r="R35" s="68" t="n">
        <f aca="false">P35/3600</f>
        <v>0.400325277777778</v>
      </c>
      <c r="S35" s="70"/>
      <c r="T35" s="68" t="n">
        <v>26957.7984</v>
      </c>
      <c r="U35" s="68" t="n">
        <v>41.729</v>
      </c>
      <c r="V35" s="68" t="n">
        <v>43.9564</v>
      </c>
      <c r="W35" s="68" t="n">
        <v>45.2531</v>
      </c>
      <c r="X35" s="68" t="n">
        <v>1439.122</v>
      </c>
      <c r="Y35" s="61" t="n">
        <v>15.39</v>
      </c>
      <c r="Z35" s="68" t="n">
        <f aca="false">X35/3600</f>
        <v>0.39975611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.15422</v>
      </c>
      <c r="AF35" s="47" t="n">
        <f aca="false">R35/100</f>
        <v>0.00400325277777778</v>
      </c>
      <c r="AG35" s="47" t="n">
        <f aca="false">Y35/100</f>
        <v>0.1539</v>
      </c>
      <c r="AH35" s="47" t="n">
        <f aca="false">Z35/100</f>
        <v>0.00399756111111111</v>
      </c>
    </row>
    <row r="36" customFormat="false" ht="11.25" hidden="false" customHeight="false" outlineLevel="0" collapsed="false">
      <c r="A36" s="64"/>
      <c r="B36" s="64" t="s">
        <v>53</v>
      </c>
      <c r="C36" s="64" t="n">
        <v>27</v>
      </c>
      <c r="D36" s="72" t="n">
        <f aca="false">L36</f>
        <v>16049.8304</v>
      </c>
      <c r="E36" s="72" t="n">
        <f aca="false">N36</f>
        <v>41.5642</v>
      </c>
      <c r="F36" s="72" t="n">
        <f aca="false">L36</f>
        <v>16049.8304</v>
      </c>
      <c r="G36" s="72" t="n">
        <f aca="false">O36</f>
        <v>42.6468</v>
      </c>
      <c r="H36" s="72" t="n">
        <f aca="false">T36</f>
        <v>16054.4416</v>
      </c>
      <c r="I36" s="72" t="n">
        <f aca="false">V36</f>
        <v>41.5634</v>
      </c>
      <c r="J36" s="72" t="n">
        <f aca="false">T36</f>
        <v>16054.4416</v>
      </c>
      <c r="K36" s="72" t="n">
        <f aca="false">W36</f>
        <v>42.6471</v>
      </c>
      <c r="L36" s="60" t="n">
        <v>16049.8304</v>
      </c>
      <c r="M36" s="60" t="n">
        <v>38.6704</v>
      </c>
      <c r="N36" s="60" t="n">
        <v>41.5642</v>
      </c>
      <c r="O36" s="60" t="n">
        <v>42.6468</v>
      </c>
      <c r="P36" s="60" t="n">
        <v>1365.156</v>
      </c>
      <c r="Q36" s="61" t="n">
        <v>13.093</v>
      </c>
      <c r="R36" s="60" t="n">
        <f aca="false">P36/3600</f>
        <v>0.37921</v>
      </c>
      <c r="S36" s="62"/>
      <c r="T36" s="60" t="n">
        <v>16054.4416</v>
      </c>
      <c r="U36" s="60" t="n">
        <v>38.6721</v>
      </c>
      <c r="V36" s="60" t="n">
        <v>41.5634</v>
      </c>
      <c r="W36" s="60" t="n">
        <v>42.6471</v>
      </c>
      <c r="X36" s="60" t="n">
        <v>1367.841</v>
      </c>
      <c r="Y36" s="61" t="n">
        <v>13.187</v>
      </c>
      <c r="Z36" s="60" t="n">
        <f aca="false">X36/3600</f>
        <v>0.379955833333333</v>
      </c>
      <c r="AA36" s="62"/>
      <c r="AB36" s="62"/>
      <c r="AC36" s="62"/>
      <c r="AE36" s="47" t="n">
        <f aca="false">Q36/100</f>
        <v>0.13093</v>
      </c>
      <c r="AF36" s="47" t="n">
        <f aca="false">R36/100</f>
        <v>0.0037921</v>
      </c>
      <c r="AG36" s="47" t="n">
        <f aca="false">Y36/100</f>
        <v>0.13187</v>
      </c>
      <c r="AH36" s="47" t="n">
        <f aca="false">Z36/100</f>
        <v>0.00379955833333333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9202.1632</v>
      </c>
      <c r="E37" s="72" t="n">
        <f aca="false">N37</f>
        <v>39.4908</v>
      </c>
      <c r="F37" s="72" t="n">
        <f aca="false">L37</f>
        <v>9202.1632</v>
      </c>
      <c r="G37" s="72" t="n">
        <f aca="false">O37</f>
        <v>40.409</v>
      </c>
      <c r="H37" s="72" t="n">
        <f aca="false">T37</f>
        <v>9204.7456</v>
      </c>
      <c r="I37" s="72" t="n">
        <f aca="false">V37</f>
        <v>39.4929</v>
      </c>
      <c r="J37" s="72" t="n">
        <f aca="false">T37</f>
        <v>9204.7456</v>
      </c>
      <c r="K37" s="72" t="n">
        <f aca="false">W37</f>
        <v>40.4076</v>
      </c>
      <c r="L37" s="60" t="n">
        <v>9202.1632</v>
      </c>
      <c r="M37" s="60" t="n">
        <v>35.565</v>
      </c>
      <c r="N37" s="60" t="n">
        <v>39.4908</v>
      </c>
      <c r="O37" s="60" t="n">
        <v>40.409</v>
      </c>
      <c r="P37" s="60" t="n">
        <v>1312.937</v>
      </c>
      <c r="Q37" s="61" t="n">
        <v>11.218</v>
      </c>
      <c r="R37" s="60" t="n">
        <f aca="false">P37/3600</f>
        <v>0.364704722222222</v>
      </c>
      <c r="S37" s="62"/>
      <c r="T37" s="60" t="n">
        <v>9204.7456</v>
      </c>
      <c r="U37" s="60" t="n">
        <v>35.5673</v>
      </c>
      <c r="V37" s="60" t="n">
        <v>39.4929</v>
      </c>
      <c r="W37" s="60" t="n">
        <v>40.4076</v>
      </c>
      <c r="X37" s="60" t="n">
        <v>1310.936</v>
      </c>
      <c r="Y37" s="61" t="n">
        <v>11.234</v>
      </c>
      <c r="Z37" s="60" t="n">
        <f aca="false">X37/3600</f>
        <v>0.364148888888889</v>
      </c>
      <c r="AA37" s="62"/>
      <c r="AB37" s="62"/>
      <c r="AC37" s="62"/>
      <c r="AE37" s="47" t="n">
        <f aca="false">Q37/100</f>
        <v>0.11218</v>
      </c>
      <c r="AF37" s="47" t="n">
        <f aca="false">R37/100</f>
        <v>0.00364704722222222</v>
      </c>
      <c r="AG37" s="47" t="n">
        <f aca="false">Y37/100</f>
        <v>0.11234</v>
      </c>
      <c r="AH37" s="47" t="n">
        <f aca="false">Z37/100</f>
        <v>0.00364148888888889</v>
      </c>
    </row>
    <row r="38" customFormat="false" ht="12" hidden="false" customHeight="false" outlineLevel="0" collapsed="false">
      <c r="A38" s="64"/>
      <c r="B38" s="65"/>
      <c r="C38" s="65" t="n">
        <v>37</v>
      </c>
      <c r="D38" s="73" t="n">
        <f aca="false">L38</f>
        <v>5154.1952</v>
      </c>
      <c r="E38" s="73" t="n">
        <f aca="false">N38</f>
        <v>37.434</v>
      </c>
      <c r="F38" s="73" t="n">
        <f aca="false">L38</f>
        <v>5154.1952</v>
      </c>
      <c r="G38" s="73" t="n">
        <f aca="false">O38</f>
        <v>38.2524</v>
      </c>
      <c r="H38" s="73" t="n">
        <f aca="false">T38</f>
        <v>5154.352</v>
      </c>
      <c r="I38" s="73" t="n">
        <f aca="false">V38</f>
        <v>37.44</v>
      </c>
      <c r="J38" s="73" t="n">
        <f aca="false">T38</f>
        <v>5154.352</v>
      </c>
      <c r="K38" s="73" t="n">
        <f aca="false">W38</f>
        <v>38.2543</v>
      </c>
      <c r="L38" s="67" t="n">
        <v>5154.1952</v>
      </c>
      <c r="M38" s="67" t="n">
        <v>32.5752</v>
      </c>
      <c r="N38" s="67" t="n">
        <v>37.434</v>
      </c>
      <c r="O38" s="67" t="n">
        <v>38.2524</v>
      </c>
      <c r="P38" s="67" t="n">
        <v>1256.25</v>
      </c>
      <c r="Q38" s="67" t="n">
        <v>9.531</v>
      </c>
      <c r="R38" s="67" t="n">
        <f aca="false">P38/3600</f>
        <v>0.348958333333333</v>
      </c>
      <c r="S38" s="65"/>
      <c r="T38" s="67" t="n">
        <v>5154.352</v>
      </c>
      <c r="U38" s="67" t="n">
        <v>32.5762</v>
      </c>
      <c r="V38" s="67" t="n">
        <v>37.44</v>
      </c>
      <c r="W38" s="67" t="n">
        <v>38.2543</v>
      </c>
      <c r="X38" s="67" t="n">
        <v>1266.108</v>
      </c>
      <c r="Y38" s="67" t="n">
        <v>9.609</v>
      </c>
      <c r="Z38" s="67" t="n">
        <f aca="false">X38/3600</f>
        <v>0.351696666666667</v>
      </c>
      <c r="AA38" s="65"/>
      <c r="AB38" s="65"/>
      <c r="AC38" s="65"/>
      <c r="AE38" s="47" t="n">
        <f aca="false">Q38/100</f>
        <v>0.09531</v>
      </c>
      <c r="AF38" s="47" t="n">
        <f aca="false">R38/100</f>
        <v>0.00348958333333333</v>
      </c>
      <c r="AG38" s="47" t="n">
        <f aca="false">Y38/100</f>
        <v>0.09609</v>
      </c>
      <c r="AH38" s="47" t="n">
        <f aca="false">Z38/100</f>
        <v>0.00351696666666667</v>
      </c>
    </row>
    <row r="39" customFormat="false" ht="11.25" hidden="false" customHeight="false" outlineLevel="0" collapsed="false">
      <c r="A39" s="64"/>
      <c r="B39" s="58" t="s">
        <v>54</v>
      </c>
      <c r="C39" s="58" t="n">
        <v>22</v>
      </c>
      <c r="D39" s="71" t="n">
        <f aca="false">L39</f>
        <v>48268.3192</v>
      </c>
      <c r="E39" s="71" t="n">
        <f aca="false">N39</f>
        <v>42.3114</v>
      </c>
      <c r="F39" s="71" t="n">
        <f aca="false">L39</f>
        <v>48268.3192</v>
      </c>
      <c r="G39" s="71" t="n">
        <f aca="false">O39</f>
        <v>43.048</v>
      </c>
      <c r="H39" s="71" t="n">
        <f aca="false">T39</f>
        <v>48271.0016</v>
      </c>
      <c r="I39" s="71" t="n">
        <f aca="false">V39</f>
        <v>42.3097</v>
      </c>
      <c r="J39" s="71" t="n">
        <f aca="false">T39</f>
        <v>48271.0016</v>
      </c>
      <c r="K39" s="71" t="n">
        <f aca="false">W39</f>
        <v>43.0483</v>
      </c>
      <c r="L39" s="68" t="n">
        <v>48268.3192</v>
      </c>
      <c r="M39" s="68" t="n">
        <v>40.8046</v>
      </c>
      <c r="N39" s="68" t="n">
        <v>42.3114</v>
      </c>
      <c r="O39" s="68" t="n">
        <v>43.048</v>
      </c>
      <c r="P39" s="68" t="n">
        <v>1357.125</v>
      </c>
      <c r="Q39" s="61" t="n">
        <v>17.078</v>
      </c>
      <c r="R39" s="68" t="n">
        <f aca="false">P39/3600</f>
        <v>0.376979166666667</v>
      </c>
      <c r="S39" s="70"/>
      <c r="T39" s="68" t="n">
        <v>48271.0016</v>
      </c>
      <c r="U39" s="68" t="n">
        <v>40.8051</v>
      </c>
      <c r="V39" s="68" t="n">
        <v>42.3097</v>
      </c>
      <c r="W39" s="68" t="n">
        <v>43.0483</v>
      </c>
      <c r="X39" s="68" t="n">
        <v>1316.248</v>
      </c>
      <c r="Y39" s="61" t="n">
        <v>17.078</v>
      </c>
      <c r="Z39" s="68" t="n">
        <f aca="false">X39/3600</f>
        <v>0.365624444444445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7078</v>
      </c>
      <c r="AF39" s="47" t="n">
        <f aca="false">R39/100</f>
        <v>0.00376979166666667</v>
      </c>
      <c r="AG39" s="47" t="n">
        <f aca="false">Y39/100</f>
        <v>0.17078</v>
      </c>
      <c r="AH39" s="47" t="n">
        <f aca="false">Z39/100</f>
        <v>0.00365624444444444</v>
      </c>
    </row>
    <row r="40" customFormat="false" ht="11.25" hidden="false" customHeight="false" outlineLevel="0" collapsed="false">
      <c r="A40" s="64"/>
      <c r="B40" s="64" t="s">
        <v>55</v>
      </c>
      <c r="C40" s="64" t="n">
        <v>27</v>
      </c>
      <c r="D40" s="72" t="n">
        <f aca="false">L40</f>
        <v>30107.1976</v>
      </c>
      <c r="E40" s="72" t="n">
        <f aca="false">N40</f>
        <v>39.0493</v>
      </c>
      <c r="F40" s="72" t="n">
        <f aca="false">L40</f>
        <v>30107.1976</v>
      </c>
      <c r="G40" s="72" t="n">
        <f aca="false">O40</f>
        <v>39.7444</v>
      </c>
      <c r="H40" s="72" t="n">
        <f aca="false">T40</f>
        <v>30108.6544</v>
      </c>
      <c r="I40" s="72" t="n">
        <f aca="false">V40</f>
        <v>39.0487</v>
      </c>
      <c r="J40" s="72" t="n">
        <f aca="false">T40</f>
        <v>30108.6544</v>
      </c>
      <c r="K40" s="72" t="n">
        <f aca="false">W40</f>
        <v>39.7418</v>
      </c>
      <c r="L40" s="60" t="n">
        <v>30107.1976</v>
      </c>
      <c r="M40" s="60" t="n">
        <v>36.5568</v>
      </c>
      <c r="N40" s="60" t="n">
        <v>39.0493</v>
      </c>
      <c r="O40" s="60" t="n">
        <v>39.7444</v>
      </c>
      <c r="P40" s="60" t="n">
        <v>1235.953</v>
      </c>
      <c r="Q40" s="61" t="n">
        <v>14.625</v>
      </c>
      <c r="R40" s="60" t="n">
        <f aca="false">P40/3600</f>
        <v>0.343320277777778</v>
      </c>
      <c r="S40" s="62"/>
      <c r="T40" s="60" t="n">
        <v>30108.6544</v>
      </c>
      <c r="U40" s="60" t="n">
        <v>36.5571</v>
      </c>
      <c r="V40" s="60" t="n">
        <v>39.0487</v>
      </c>
      <c r="W40" s="60" t="n">
        <v>39.7418</v>
      </c>
      <c r="X40" s="60" t="n">
        <v>1233.468</v>
      </c>
      <c r="Y40" s="61" t="n">
        <v>14.656</v>
      </c>
      <c r="Z40" s="60" t="n">
        <f aca="false">X40/3600</f>
        <v>0.34263</v>
      </c>
      <c r="AA40" s="62"/>
      <c r="AB40" s="62"/>
      <c r="AC40" s="62"/>
      <c r="AE40" s="47" t="n">
        <f aca="false">Q40/100</f>
        <v>0.14625</v>
      </c>
      <c r="AF40" s="47" t="n">
        <f aca="false">R40/100</f>
        <v>0.00343320277777778</v>
      </c>
      <c r="AG40" s="47" t="n">
        <f aca="false">Y40/100</f>
        <v>0.14656</v>
      </c>
      <c r="AH40" s="47" t="n">
        <f aca="false">Z40/100</f>
        <v>0.0034263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17536.4144</v>
      </c>
      <c r="E41" s="72" t="n">
        <f aca="false">N41</f>
        <v>36.6449</v>
      </c>
      <c r="F41" s="72" t="n">
        <f aca="false">L41</f>
        <v>17536.4144</v>
      </c>
      <c r="G41" s="72" t="n">
        <f aca="false">O41</f>
        <v>37.2744</v>
      </c>
      <c r="H41" s="72" t="n">
        <f aca="false">T41</f>
        <v>17537.2736</v>
      </c>
      <c r="I41" s="72" t="n">
        <f aca="false">V41</f>
        <v>36.6441</v>
      </c>
      <c r="J41" s="72" t="n">
        <f aca="false">T41</f>
        <v>17537.2736</v>
      </c>
      <c r="K41" s="72" t="n">
        <f aca="false">W41</f>
        <v>37.2748</v>
      </c>
      <c r="L41" s="60" t="n">
        <v>17536.4144</v>
      </c>
      <c r="M41" s="60" t="n">
        <v>32.6639</v>
      </c>
      <c r="N41" s="60" t="n">
        <v>36.6449</v>
      </c>
      <c r="O41" s="60" t="n">
        <v>37.2744</v>
      </c>
      <c r="P41" s="60" t="n">
        <v>1161.125</v>
      </c>
      <c r="Q41" s="61" t="n">
        <v>12.5</v>
      </c>
      <c r="R41" s="60" t="n">
        <f aca="false">P41/3600</f>
        <v>0.322534722222222</v>
      </c>
      <c r="S41" s="62"/>
      <c r="T41" s="60" t="n">
        <v>17537.2736</v>
      </c>
      <c r="U41" s="60" t="n">
        <v>32.665</v>
      </c>
      <c r="V41" s="60" t="n">
        <v>36.6441</v>
      </c>
      <c r="W41" s="60" t="n">
        <v>37.2748</v>
      </c>
      <c r="X41" s="60" t="n">
        <v>1159.235</v>
      </c>
      <c r="Y41" s="61" t="n">
        <v>12.515</v>
      </c>
      <c r="Z41" s="60" t="n">
        <f aca="false">X41/3600</f>
        <v>0.322009722222222</v>
      </c>
      <c r="AA41" s="62"/>
      <c r="AB41" s="62"/>
      <c r="AC41" s="62"/>
      <c r="AE41" s="47" t="n">
        <f aca="false">Q41/100</f>
        <v>0.125</v>
      </c>
      <c r="AF41" s="47" t="n">
        <f aca="false">R41/100</f>
        <v>0.00322534722222222</v>
      </c>
      <c r="AG41" s="47" t="n">
        <f aca="false">Y41/100</f>
        <v>0.12515</v>
      </c>
      <c r="AH41" s="47" t="n">
        <f aca="false">Z41/100</f>
        <v>0.00322009722222222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9292.256</v>
      </c>
      <c r="E42" s="73" t="n">
        <f aca="false">N42</f>
        <v>34.5285</v>
      </c>
      <c r="F42" s="73" t="n">
        <f aca="false">L42</f>
        <v>9292.256</v>
      </c>
      <c r="G42" s="73" t="n">
        <f aca="false">O42</f>
        <v>35.0864</v>
      </c>
      <c r="H42" s="73" t="n">
        <f aca="false">T42</f>
        <v>9293.5104</v>
      </c>
      <c r="I42" s="73" t="n">
        <f aca="false">V42</f>
        <v>34.5278</v>
      </c>
      <c r="J42" s="73" t="n">
        <f aca="false">T42</f>
        <v>9293.5104</v>
      </c>
      <c r="K42" s="73" t="n">
        <f aca="false">W42</f>
        <v>35.0841</v>
      </c>
      <c r="L42" s="67" t="n">
        <v>9292.256</v>
      </c>
      <c r="M42" s="67" t="n">
        <v>29.0869</v>
      </c>
      <c r="N42" s="67" t="n">
        <v>34.5285</v>
      </c>
      <c r="O42" s="67" t="n">
        <v>35.0864</v>
      </c>
      <c r="P42" s="67" t="n">
        <v>1097.453</v>
      </c>
      <c r="Q42" s="67" t="n">
        <v>10.515</v>
      </c>
      <c r="R42" s="67" t="n">
        <f aca="false">P42/3600</f>
        <v>0.304848055555556</v>
      </c>
      <c r="S42" s="65"/>
      <c r="T42" s="67" t="n">
        <v>9293.5104</v>
      </c>
      <c r="U42" s="67" t="n">
        <v>29.0888</v>
      </c>
      <c r="V42" s="67" t="n">
        <v>34.5278</v>
      </c>
      <c r="W42" s="67" t="n">
        <v>35.0841</v>
      </c>
      <c r="X42" s="67" t="n">
        <v>1097.782</v>
      </c>
      <c r="Y42" s="67" t="n">
        <v>10.515</v>
      </c>
      <c r="Z42" s="67" t="n">
        <f aca="false">X42/3600</f>
        <v>0.304939444444444</v>
      </c>
      <c r="AA42" s="65"/>
      <c r="AB42" s="65"/>
      <c r="AC42" s="65"/>
      <c r="AE42" s="47" t="n">
        <f aca="false">Q42/100</f>
        <v>0.10515</v>
      </c>
      <c r="AF42" s="47" t="n">
        <f aca="false">R42/100</f>
        <v>0.00304848055555556</v>
      </c>
      <c r="AG42" s="47" t="n">
        <f aca="false">Y42/100</f>
        <v>0.10515</v>
      </c>
      <c r="AH42" s="47" t="n">
        <f aca="false">Z42/100</f>
        <v>0.00304939444444444</v>
      </c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1" t="n">
        <f aca="false">L43</f>
        <v>16864.7528</v>
      </c>
      <c r="E43" s="71" t="n">
        <f aca="false">N43</f>
        <v>43.1805</v>
      </c>
      <c r="F43" s="71" t="n">
        <f aca="false">L43</f>
        <v>16864.7528</v>
      </c>
      <c r="G43" s="71" t="n">
        <f aca="false">O43</f>
        <v>44.1102</v>
      </c>
      <c r="H43" s="71" t="n">
        <f aca="false">T43</f>
        <v>16868.62</v>
      </c>
      <c r="I43" s="71" t="n">
        <f aca="false">V43</f>
        <v>43.1816</v>
      </c>
      <c r="J43" s="71" t="n">
        <f aca="false">T43</f>
        <v>16868.62</v>
      </c>
      <c r="K43" s="71" t="n">
        <f aca="false">W43</f>
        <v>44.1109</v>
      </c>
      <c r="L43" s="68" t="n">
        <v>16864.7528</v>
      </c>
      <c r="M43" s="68" t="n">
        <v>42.0488</v>
      </c>
      <c r="N43" s="68" t="n">
        <v>43.1805</v>
      </c>
      <c r="O43" s="68" t="n">
        <v>44.1102</v>
      </c>
      <c r="P43" s="68" t="n">
        <v>740.25</v>
      </c>
      <c r="Q43" s="61" t="n">
        <v>7.609</v>
      </c>
      <c r="R43" s="68" t="n">
        <f aca="false">P43/3600</f>
        <v>0.205625</v>
      </c>
      <c r="S43" s="70"/>
      <c r="T43" s="68" t="n">
        <v>16868.62</v>
      </c>
      <c r="U43" s="68" t="n">
        <v>42.0507</v>
      </c>
      <c r="V43" s="68" t="n">
        <v>43.1816</v>
      </c>
      <c r="W43" s="68" t="n">
        <v>44.1109</v>
      </c>
      <c r="X43" s="68" t="n">
        <v>739.068</v>
      </c>
      <c r="Y43" s="61" t="n">
        <v>7.625</v>
      </c>
      <c r="Z43" s="68" t="n">
        <f aca="false">X43/3600</f>
        <v>0.20529666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07609</v>
      </c>
      <c r="AF43" s="47" t="n">
        <f aca="false">R43/100</f>
        <v>0.00205625</v>
      </c>
      <c r="AG43" s="47" t="n">
        <f aca="false">Y43/100</f>
        <v>0.07625</v>
      </c>
      <c r="AH43" s="47" t="n">
        <f aca="false">Z43/100</f>
        <v>0.00205296666666667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2" t="n">
        <f aca="false">L44</f>
        <v>10177.8944</v>
      </c>
      <c r="E44" s="72" t="n">
        <f aca="false">N44</f>
        <v>39.9817</v>
      </c>
      <c r="F44" s="72" t="n">
        <f aca="false">L44</f>
        <v>10177.8944</v>
      </c>
      <c r="G44" s="72" t="n">
        <f aca="false">O44</f>
        <v>41.4234</v>
      </c>
      <c r="H44" s="72" t="n">
        <f aca="false">T44</f>
        <v>10180.3176</v>
      </c>
      <c r="I44" s="72" t="n">
        <f aca="false">V44</f>
        <v>39.9833</v>
      </c>
      <c r="J44" s="72" t="n">
        <f aca="false">T44</f>
        <v>10180.3176</v>
      </c>
      <c r="K44" s="72" t="n">
        <f aca="false">W44</f>
        <v>41.4242</v>
      </c>
      <c r="L44" s="60" t="n">
        <v>10177.8944</v>
      </c>
      <c r="M44" s="60" t="n">
        <v>38.5256</v>
      </c>
      <c r="N44" s="60" t="n">
        <v>39.9817</v>
      </c>
      <c r="O44" s="60" t="n">
        <v>41.4234</v>
      </c>
      <c r="P44" s="60" t="n">
        <v>698.906</v>
      </c>
      <c r="Q44" s="61" t="n">
        <v>6.437</v>
      </c>
      <c r="R44" s="60" t="n">
        <f aca="false">P44/3600</f>
        <v>0.194140555555556</v>
      </c>
      <c r="S44" s="62"/>
      <c r="T44" s="60" t="n">
        <v>10180.3176</v>
      </c>
      <c r="U44" s="60" t="n">
        <v>38.5284</v>
      </c>
      <c r="V44" s="60" t="n">
        <v>39.9833</v>
      </c>
      <c r="W44" s="60" t="n">
        <v>41.4242</v>
      </c>
      <c r="X44" s="60" t="n">
        <v>698.147</v>
      </c>
      <c r="Y44" s="61" t="n">
        <v>6.453</v>
      </c>
      <c r="Z44" s="60" t="n">
        <f aca="false">X44/3600</f>
        <v>0.193929722222222</v>
      </c>
      <c r="AA44" s="62"/>
      <c r="AB44" s="62"/>
      <c r="AC44" s="62"/>
      <c r="AE44" s="47" t="n">
        <f aca="false">Q44/100</f>
        <v>0.06437</v>
      </c>
      <c r="AF44" s="47" t="n">
        <f aca="false">R44/100</f>
        <v>0.00194140555555556</v>
      </c>
      <c r="AG44" s="47" t="n">
        <f aca="false">Y44/100</f>
        <v>0.06453</v>
      </c>
      <c r="AH44" s="47" t="n">
        <f aca="false">Z44/100</f>
        <v>0.00193929722222222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5640.844</v>
      </c>
      <c r="E45" s="72" t="n">
        <f aca="false">N45</f>
        <v>37.5559</v>
      </c>
      <c r="F45" s="72" t="n">
        <f aca="false">L45</f>
        <v>5640.844</v>
      </c>
      <c r="G45" s="72" t="n">
        <f aca="false">O45</f>
        <v>39.2481</v>
      </c>
      <c r="H45" s="72" t="n">
        <f aca="false">T45</f>
        <v>5639.484</v>
      </c>
      <c r="I45" s="72" t="n">
        <f aca="false">V45</f>
        <v>37.5531</v>
      </c>
      <c r="J45" s="72" t="n">
        <f aca="false">T45</f>
        <v>5639.484</v>
      </c>
      <c r="K45" s="72" t="n">
        <f aca="false">W45</f>
        <v>39.2515</v>
      </c>
      <c r="L45" s="60" t="n">
        <v>5640.844</v>
      </c>
      <c r="M45" s="60" t="n">
        <v>35.0471</v>
      </c>
      <c r="N45" s="60" t="n">
        <v>37.5559</v>
      </c>
      <c r="O45" s="60" t="n">
        <v>39.2481</v>
      </c>
      <c r="P45" s="60" t="n">
        <v>662.437</v>
      </c>
      <c r="Q45" s="61" t="n">
        <v>5.546</v>
      </c>
      <c r="R45" s="60" t="n">
        <f aca="false">P45/3600</f>
        <v>0.184010277777778</v>
      </c>
      <c r="S45" s="62"/>
      <c r="T45" s="60" t="n">
        <v>5639.484</v>
      </c>
      <c r="U45" s="60" t="n">
        <v>35.046</v>
      </c>
      <c r="V45" s="60" t="n">
        <v>37.5531</v>
      </c>
      <c r="W45" s="60" t="n">
        <v>39.2515</v>
      </c>
      <c r="X45" s="60" t="n">
        <v>664.585</v>
      </c>
      <c r="Y45" s="61" t="n">
        <v>5.593</v>
      </c>
      <c r="Z45" s="60" t="n">
        <f aca="false">X45/3600</f>
        <v>0.184606944444444</v>
      </c>
      <c r="AA45" s="62"/>
      <c r="AB45" s="62"/>
      <c r="AC45" s="62"/>
      <c r="AE45" s="47" t="n">
        <f aca="false">Q45/100</f>
        <v>0.05546</v>
      </c>
      <c r="AF45" s="47" t="n">
        <f aca="false">R45/100</f>
        <v>0.00184010277777778</v>
      </c>
      <c r="AG45" s="47" t="n">
        <f aca="false">Y45/100</f>
        <v>0.05593</v>
      </c>
      <c r="AH45" s="47" t="n">
        <f aca="false">Z45/100</f>
        <v>0.00184606944444444</v>
      </c>
    </row>
    <row r="46" customFormat="false" ht="12" hidden="false" customHeight="false" outlineLevel="0" collapsed="false">
      <c r="A46" s="65"/>
      <c r="B46" s="65"/>
      <c r="C46" s="65" t="n">
        <v>37</v>
      </c>
      <c r="D46" s="73" t="n">
        <f aca="false">L46</f>
        <v>2738.02</v>
      </c>
      <c r="E46" s="73" t="n">
        <f aca="false">N46</f>
        <v>35.4881</v>
      </c>
      <c r="F46" s="73" t="n">
        <f aca="false">L46</f>
        <v>2738.02</v>
      </c>
      <c r="G46" s="73" t="n">
        <f aca="false">O46</f>
        <v>37.1154</v>
      </c>
      <c r="H46" s="73" t="n">
        <f aca="false">T46</f>
        <v>2738.3352</v>
      </c>
      <c r="I46" s="73" t="n">
        <f aca="false">V46</f>
        <v>35.4957</v>
      </c>
      <c r="J46" s="73" t="n">
        <f aca="false">T46</f>
        <v>2738.3352</v>
      </c>
      <c r="K46" s="73" t="n">
        <f aca="false">W46</f>
        <v>37.1204</v>
      </c>
      <c r="L46" s="67" t="n">
        <v>2738.02</v>
      </c>
      <c r="M46" s="67" t="n">
        <v>31.809</v>
      </c>
      <c r="N46" s="67" t="n">
        <v>35.4881</v>
      </c>
      <c r="O46" s="67" t="n">
        <v>37.1154</v>
      </c>
      <c r="P46" s="67" t="n">
        <v>633.312</v>
      </c>
      <c r="Q46" s="67" t="n">
        <v>4.64</v>
      </c>
      <c r="R46" s="67" t="n">
        <f aca="false">P46/3600</f>
        <v>0.17592</v>
      </c>
      <c r="S46" s="65"/>
      <c r="T46" s="67" t="n">
        <v>2738.3352</v>
      </c>
      <c r="U46" s="67" t="n">
        <v>31.8099</v>
      </c>
      <c r="V46" s="67" t="n">
        <v>35.4957</v>
      </c>
      <c r="W46" s="67" t="n">
        <v>37.1204</v>
      </c>
      <c r="X46" s="67" t="n">
        <v>633.805</v>
      </c>
      <c r="Y46" s="67" t="n">
        <v>4.656</v>
      </c>
      <c r="Z46" s="67" t="n">
        <f aca="false">X46/3600</f>
        <v>0.176056944444444</v>
      </c>
      <c r="AA46" s="65"/>
      <c r="AB46" s="65"/>
      <c r="AC46" s="65"/>
      <c r="AE46" s="47" t="n">
        <f aca="false">Q46/100</f>
        <v>0.0464</v>
      </c>
      <c r="AF46" s="47" t="n">
        <f aca="false">R46/100</f>
        <v>0.0017592</v>
      </c>
      <c r="AG46" s="47" t="n">
        <f aca="false">Y46/100</f>
        <v>0.04656</v>
      </c>
      <c r="AH46" s="47" t="n">
        <f aca="false">Z46/100</f>
        <v>0.00176056944444444</v>
      </c>
    </row>
    <row r="47" customFormat="false" ht="11.25" hidden="false" customHeight="false" outlineLevel="0" collapsed="false">
      <c r="A47" s="58" t="s">
        <v>8</v>
      </c>
      <c r="B47" s="58" t="s">
        <v>58</v>
      </c>
      <c r="C47" s="58" t="n">
        <v>22</v>
      </c>
      <c r="D47" s="71" t="n">
        <f aca="false">L47</f>
        <v>6065.3456</v>
      </c>
      <c r="E47" s="71" t="n">
        <f aca="false">N47</f>
        <v>44.8575</v>
      </c>
      <c r="F47" s="71" t="n">
        <f aca="false">L47</f>
        <v>6065.3456</v>
      </c>
      <c r="G47" s="71" t="n">
        <f aca="false">O47</f>
        <v>44.6104</v>
      </c>
      <c r="H47" s="71" t="n">
        <f aca="false">T47</f>
        <v>6068.3584</v>
      </c>
      <c r="I47" s="71" t="n">
        <f aca="false">V47</f>
        <v>44.8594</v>
      </c>
      <c r="J47" s="71" t="n">
        <f aca="false">T47</f>
        <v>6068.3584</v>
      </c>
      <c r="K47" s="71" t="n">
        <f aca="false">W47</f>
        <v>44.6088</v>
      </c>
      <c r="L47" s="68" t="n">
        <v>6065.3456</v>
      </c>
      <c r="M47" s="68" t="n">
        <v>42.555</v>
      </c>
      <c r="N47" s="68" t="n">
        <v>44.8575</v>
      </c>
      <c r="O47" s="68" t="n">
        <v>44.6104</v>
      </c>
      <c r="P47" s="68" t="n">
        <v>294.843</v>
      </c>
      <c r="Q47" s="61" t="n">
        <v>3.375</v>
      </c>
      <c r="R47" s="68" t="n">
        <f aca="false">P47/3600</f>
        <v>0.0819008333333333</v>
      </c>
      <c r="S47" s="70"/>
      <c r="T47" s="68" t="n">
        <v>6068.3584</v>
      </c>
      <c r="U47" s="68" t="n">
        <v>42.5566</v>
      </c>
      <c r="V47" s="68" t="n">
        <v>44.8594</v>
      </c>
      <c r="W47" s="68" t="n">
        <v>44.6088</v>
      </c>
      <c r="X47" s="68" t="n">
        <v>293.934</v>
      </c>
      <c r="Y47" s="61" t="n">
        <v>3.375</v>
      </c>
      <c r="Z47" s="68" t="n">
        <f aca="false">X47/3600</f>
        <v>0.08164833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03375</v>
      </c>
      <c r="AF47" s="47" t="n">
        <f aca="false">R47/100</f>
        <v>0.000819008333333333</v>
      </c>
      <c r="AG47" s="47" t="n">
        <f aca="false">Y47/100</f>
        <v>0.03375</v>
      </c>
      <c r="AH47" s="47" t="n">
        <f aca="false">Z47/100</f>
        <v>0.000816483333333333</v>
      </c>
    </row>
    <row r="48" customFormat="false" ht="11.25" hidden="false" customHeight="false" outlineLevel="0" collapsed="false">
      <c r="A48" s="64" t="s">
        <v>59</v>
      </c>
      <c r="B48" s="64" t="s">
        <v>60</v>
      </c>
      <c r="C48" s="64" t="n">
        <v>27</v>
      </c>
      <c r="D48" s="72" t="n">
        <f aca="false">L48</f>
        <v>3583.3328</v>
      </c>
      <c r="E48" s="72" t="n">
        <f aca="false">N48</f>
        <v>41.8146</v>
      </c>
      <c r="F48" s="72" t="n">
        <f aca="false">L48</f>
        <v>3583.3328</v>
      </c>
      <c r="G48" s="72" t="n">
        <f aca="false">O48</f>
        <v>41.2565</v>
      </c>
      <c r="H48" s="72" t="n">
        <f aca="false">T48</f>
        <v>3584.7728</v>
      </c>
      <c r="I48" s="72" t="n">
        <f aca="false">V48</f>
        <v>41.8194</v>
      </c>
      <c r="J48" s="72" t="n">
        <f aca="false">T48</f>
        <v>3584.7728</v>
      </c>
      <c r="K48" s="72" t="n">
        <f aca="false">W48</f>
        <v>41.2597</v>
      </c>
      <c r="L48" s="60" t="n">
        <v>3583.3328</v>
      </c>
      <c r="M48" s="60" t="n">
        <v>38.9158</v>
      </c>
      <c r="N48" s="60" t="n">
        <v>41.8146</v>
      </c>
      <c r="O48" s="60" t="n">
        <v>41.2565</v>
      </c>
      <c r="P48" s="60" t="n">
        <v>278.687</v>
      </c>
      <c r="Q48" s="61" t="n">
        <v>2.765</v>
      </c>
      <c r="R48" s="60" t="n">
        <f aca="false">P48/3600</f>
        <v>0.0774130555555556</v>
      </c>
      <c r="S48" s="62"/>
      <c r="T48" s="60" t="n">
        <v>3584.7728</v>
      </c>
      <c r="U48" s="60" t="n">
        <v>38.9186</v>
      </c>
      <c r="V48" s="60" t="n">
        <v>41.8194</v>
      </c>
      <c r="W48" s="60" t="n">
        <v>41.2597</v>
      </c>
      <c r="X48" s="60" t="n">
        <v>277.871</v>
      </c>
      <c r="Y48" s="61" t="n">
        <v>2.781</v>
      </c>
      <c r="Z48" s="60" t="n">
        <f aca="false">X48/3600</f>
        <v>0.0771863888888889</v>
      </c>
      <c r="AA48" s="62"/>
      <c r="AB48" s="62"/>
      <c r="AC48" s="62"/>
      <c r="AE48" s="47" t="n">
        <f aca="false">Q48/100</f>
        <v>0.02765</v>
      </c>
      <c r="AF48" s="47" t="n">
        <f aca="false">R48/100</f>
        <v>0.000774130555555556</v>
      </c>
      <c r="AG48" s="47" t="n">
        <f aca="false">Y48/100</f>
        <v>0.02781</v>
      </c>
      <c r="AH48" s="47" t="n">
        <f aca="false">Z48/100</f>
        <v>0.000771863888888889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987.612</v>
      </c>
      <c r="E49" s="72" t="n">
        <f aca="false">N49</f>
        <v>39.2968</v>
      </c>
      <c r="F49" s="72" t="n">
        <f aca="false">L49</f>
        <v>1987.612</v>
      </c>
      <c r="G49" s="72" t="n">
        <f aca="false">O49</f>
        <v>38.5416</v>
      </c>
      <c r="H49" s="72" t="n">
        <f aca="false">T49</f>
        <v>1988.232</v>
      </c>
      <c r="I49" s="72" t="n">
        <f aca="false">V49</f>
        <v>39.3016</v>
      </c>
      <c r="J49" s="72" t="n">
        <f aca="false">T49</f>
        <v>1988.232</v>
      </c>
      <c r="K49" s="72" t="n">
        <f aca="false">W49</f>
        <v>38.5463</v>
      </c>
      <c r="L49" s="60" t="n">
        <v>1987.612</v>
      </c>
      <c r="M49" s="60" t="n">
        <v>35.53</v>
      </c>
      <c r="N49" s="60" t="n">
        <v>39.2968</v>
      </c>
      <c r="O49" s="60" t="n">
        <v>38.5416</v>
      </c>
      <c r="P49" s="60" t="n">
        <v>263.765</v>
      </c>
      <c r="Q49" s="61" t="n">
        <v>2.281</v>
      </c>
      <c r="R49" s="60" t="n">
        <f aca="false">P49/3600</f>
        <v>0.0732680555555556</v>
      </c>
      <c r="S49" s="62"/>
      <c r="T49" s="60" t="n">
        <v>1988.232</v>
      </c>
      <c r="U49" s="60" t="n">
        <v>35.5316</v>
      </c>
      <c r="V49" s="60" t="n">
        <v>39.3016</v>
      </c>
      <c r="W49" s="60" t="n">
        <v>38.5463</v>
      </c>
      <c r="X49" s="60" t="n">
        <v>264.637</v>
      </c>
      <c r="Y49" s="61" t="n">
        <v>2.281</v>
      </c>
      <c r="Z49" s="60" t="n">
        <f aca="false">X49/3600</f>
        <v>0.0735102777777778</v>
      </c>
      <c r="AA49" s="62"/>
      <c r="AB49" s="62"/>
      <c r="AC49" s="62"/>
      <c r="AE49" s="47" t="n">
        <f aca="false">Q49/100</f>
        <v>0.02281</v>
      </c>
      <c r="AF49" s="47" t="n">
        <f aca="false">R49/100</f>
        <v>0.000732680555555556</v>
      </c>
      <c r="AG49" s="47" t="n">
        <f aca="false">Y49/100</f>
        <v>0.02281</v>
      </c>
      <c r="AH49" s="47" t="n">
        <f aca="false">Z49/100</f>
        <v>0.000735102777777778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1071.54</v>
      </c>
      <c r="E50" s="73" t="n">
        <f aca="false">N50</f>
        <v>36.903</v>
      </c>
      <c r="F50" s="73" t="n">
        <f aca="false">L50</f>
        <v>1071.54</v>
      </c>
      <c r="G50" s="73" t="n">
        <f aca="false">O50</f>
        <v>35.9398</v>
      </c>
      <c r="H50" s="73" t="n">
        <f aca="false">T50</f>
        <v>1072.4272</v>
      </c>
      <c r="I50" s="73" t="n">
        <f aca="false">V50</f>
        <v>36.9042</v>
      </c>
      <c r="J50" s="73" t="n">
        <f aca="false">T50</f>
        <v>1072.4272</v>
      </c>
      <c r="K50" s="73" t="n">
        <f aca="false">W50</f>
        <v>35.9505</v>
      </c>
      <c r="L50" s="67" t="n">
        <v>1071.54</v>
      </c>
      <c r="M50" s="67" t="n">
        <v>32.52</v>
      </c>
      <c r="N50" s="67" t="n">
        <v>36.903</v>
      </c>
      <c r="O50" s="67" t="n">
        <v>35.9398</v>
      </c>
      <c r="P50" s="67" t="n">
        <v>251.812</v>
      </c>
      <c r="Q50" s="67" t="n">
        <v>1.906</v>
      </c>
      <c r="R50" s="67" t="n">
        <f aca="false">P50/3600</f>
        <v>0.0699477777777778</v>
      </c>
      <c r="S50" s="65"/>
      <c r="T50" s="67" t="n">
        <v>1072.4272</v>
      </c>
      <c r="U50" s="67" t="n">
        <v>32.5228</v>
      </c>
      <c r="V50" s="67" t="n">
        <v>36.9042</v>
      </c>
      <c r="W50" s="67" t="n">
        <v>35.9505</v>
      </c>
      <c r="X50" s="67" t="n">
        <v>252.809</v>
      </c>
      <c r="Y50" s="67" t="n">
        <v>1.921</v>
      </c>
      <c r="Z50" s="67" t="n">
        <f aca="false">X50/3600</f>
        <v>0.0702247222222222</v>
      </c>
      <c r="AA50" s="65"/>
      <c r="AB50" s="65"/>
      <c r="AC50" s="65"/>
      <c r="AE50" s="47" t="n">
        <f aca="false">Q50/100</f>
        <v>0.01906</v>
      </c>
      <c r="AF50" s="47" t="n">
        <f aca="false">R50/100</f>
        <v>0.000699477777777778</v>
      </c>
      <c r="AG50" s="47" t="n">
        <f aca="false">Y50/100</f>
        <v>0.01921</v>
      </c>
      <c r="AH50" s="47" t="n">
        <f aca="false">Z50/100</f>
        <v>0.000702247222222222</v>
      </c>
    </row>
    <row r="51" customFormat="false" ht="11.25" hidden="false" customHeight="false" outlineLevel="0" collapsed="false">
      <c r="A51" s="64"/>
      <c r="B51" s="58" t="s">
        <v>61</v>
      </c>
      <c r="C51" s="58" t="n">
        <v>22</v>
      </c>
      <c r="D51" s="69" t="n">
        <f aca="false">L51</f>
        <v>14457.8648</v>
      </c>
      <c r="E51" s="69" t="n">
        <f aca="false">N51</f>
        <v>43.0908</v>
      </c>
      <c r="F51" s="69" t="n">
        <f aca="false">L51</f>
        <v>14457.8648</v>
      </c>
      <c r="G51" s="69" t="n">
        <f aca="false">O51</f>
        <v>43.9833</v>
      </c>
      <c r="H51" s="69" t="n">
        <f aca="false">T51</f>
        <v>14457.504</v>
      </c>
      <c r="I51" s="69" t="n">
        <f aca="false">V51</f>
        <v>43.0895</v>
      </c>
      <c r="J51" s="69" t="n">
        <f aca="false">T51</f>
        <v>14457.504</v>
      </c>
      <c r="K51" s="69" t="n">
        <f aca="false">W51</f>
        <v>43.982</v>
      </c>
      <c r="L51" s="68" t="n">
        <v>14457.8648</v>
      </c>
      <c r="M51" s="68" t="n">
        <v>40.9724</v>
      </c>
      <c r="N51" s="68" t="n">
        <v>43.0908</v>
      </c>
      <c r="O51" s="68" t="n">
        <v>43.9833</v>
      </c>
      <c r="P51" s="68" t="n">
        <v>377.875</v>
      </c>
      <c r="Q51" s="61" t="n">
        <v>5.046</v>
      </c>
      <c r="R51" s="68" t="n">
        <f aca="false">P51/3600</f>
        <v>0.104965277777778</v>
      </c>
      <c r="S51" s="70"/>
      <c r="T51" s="68" t="n">
        <v>14457.504</v>
      </c>
      <c r="U51" s="68" t="n">
        <v>40.9722</v>
      </c>
      <c r="V51" s="68" t="n">
        <v>43.0895</v>
      </c>
      <c r="W51" s="68" t="n">
        <v>43.982</v>
      </c>
      <c r="X51" s="68" t="n">
        <v>377.885</v>
      </c>
      <c r="Y51" s="61" t="n">
        <v>5.046</v>
      </c>
      <c r="Z51" s="68" t="n">
        <f aca="false">X51/3600</f>
        <v>0.1049680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05046</v>
      </c>
      <c r="AF51" s="47" t="n">
        <f aca="false">R51/100</f>
        <v>0.00104965277777778</v>
      </c>
      <c r="AG51" s="47" t="n">
        <f aca="false">Y51/100</f>
        <v>0.05046</v>
      </c>
      <c r="AH51" s="47" t="n">
        <f aca="false">Z51/100</f>
        <v>0.00104968055555556</v>
      </c>
    </row>
    <row r="52" customFormat="false" ht="11.25" hidden="false" customHeight="false" outlineLevel="0" collapsed="false">
      <c r="A52" s="64"/>
      <c r="B52" s="64" t="s">
        <v>62</v>
      </c>
      <c r="C52" s="64" t="n">
        <v>27</v>
      </c>
      <c r="D52" s="59" t="n">
        <f aca="false">L52</f>
        <v>9267.1416</v>
      </c>
      <c r="E52" s="59" t="n">
        <f aca="false">N52</f>
        <v>40.5168</v>
      </c>
      <c r="F52" s="59" t="n">
        <f aca="false">L52</f>
        <v>9267.1416</v>
      </c>
      <c r="G52" s="59" t="n">
        <f aca="false">O52</f>
        <v>41.4294</v>
      </c>
      <c r="H52" s="59" t="n">
        <f aca="false">T52</f>
        <v>9267.1184</v>
      </c>
      <c r="I52" s="59" t="n">
        <f aca="false">V52</f>
        <v>40.5201</v>
      </c>
      <c r="J52" s="59" t="n">
        <f aca="false">T52</f>
        <v>9267.1184</v>
      </c>
      <c r="K52" s="59" t="n">
        <f aca="false">W52</f>
        <v>41.431</v>
      </c>
      <c r="L52" s="60" t="n">
        <v>9267.1416</v>
      </c>
      <c r="M52" s="60" t="n">
        <v>36.4878</v>
      </c>
      <c r="N52" s="60" t="n">
        <v>40.5168</v>
      </c>
      <c r="O52" s="60" t="n">
        <v>41.4294</v>
      </c>
      <c r="P52" s="60" t="n">
        <v>353.671</v>
      </c>
      <c r="Q52" s="61" t="n">
        <v>4.265</v>
      </c>
      <c r="R52" s="60" t="n">
        <f aca="false">P52/3600</f>
        <v>0.0982419444444444</v>
      </c>
      <c r="S52" s="62"/>
      <c r="T52" s="60" t="n">
        <v>9267.1184</v>
      </c>
      <c r="U52" s="60" t="n">
        <v>36.4883</v>
      </c>
      <c r="V52" s="60" t="n">
        <v>40.5201</v>
      </c>
      <c r="W52" s="60" t="n">
        <v>41.431</v>
      </c>
      <c r="X52" s="60" t="n">
        <v>353.277</v>
      </c>
      <c r="Y52" s="61" t="n">
        <v>4.281</v>
      </c>
      <c r="Z52" s="60" t="n">
        <f aca="false">X52/3600</f>
        <v>0.0981325</v>
      </c>
      <c r="AA52" s="62"/>
      <c r="AB52" s="62"/>
      <c r="AC52" s="62"/>
      <c r="AE52" s="47" t="n">
        <f aca="false">Q52/100</f>
        <v>0.04265</v>
      </c>
      <c r="AF52" s="47" t="n">
        <f aca="false">R52/100</f>
        <v>0.000982419444444444</v>
      </c>
      <c r="AG52" s="47" t="n">
        <f aca="false">Y52/100</f>
        <v>0.04281</v>
      </c>
      <c r="AH52" s="47" t="n">
        <f aca="false">Z52/100</f>
        <v>0.000981325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9" t="n">
        <f aca="false">L53</f>
        <v>5651.8104</v>
      </c>
      <c r="E53" s="59" t="n">
        <f aca="false">N53</f>
        <v>38.7336</v>
      </c>
      <c r="F53" s="59" t="n">
        <f aca="false">L53</f>
        <v>5651.8104</v>
      </c>
      <c r="G53" s="59" t="n">
        <f aca="false">O53</f>
        <v>39.4855</v>
      </c>
      <c r="H53" s="59" t="n">
        <f aca="false">T53</f>
        <v>5651.9112</v>
      </c>
      <c r="I53" s="59" t="n">
        <f aca="false">V53</f>
        <v>38.7347</v>
      </c>
      <c r="J53" s="59" t="n">
        <f aca="false">T53</f>
        <v>5651.9112</v>
      </c>
      <c r="K53" s="59" t="n">
        <f aca="false">W53</f>
        <v>39.483</v>
      </c>
      <c r="L53" s="60" t="n">
        <v>5651.8104</v>
      </c>
      <c r="M53" s="60" t="n">
        <v>32.5815</v>
      </c>
      <c r="N53" s="60" t="n">
        <v>38.7336</v>
      </c>
      <c r="O53" s="60" t="n">
        <v>39.4855</v>
      </c>
      <c r="P53" s="60" t="n">
        <v>331.25</v>
      </c>
      <c r="Q53" s="61" t="n">
        <v>3.578</v>
      </c>
      <c r="R53" s="60" t="n">
        <f aca="false">P53/3600</f>
        <v>0.0920138888888889</v>
      </c>
      <c r="S53" s="62"/>
      <c r="T53" s="60" t="n">
        <v>5651.9112</v>
      </c>
      <c r="U53" s="60" t="n">
        <v>32.582</v>
      </c>
      <c r="V53" s="60" t="n">
        <v>38.7347</v>
      </c>
      <c r="W53" s="60" t="n">
        <v>39.483</v>
      </c>
      <c r="X53" s="60" t="n">
        <v>331.87</v>
      </c>
      <c r="Y53" s="61" t="n">
        <v>3.593</v>
      </c>
      <c r="Z53" s="60" t="n">
        <f aca="false">X53/3600</f>
        <v>0.0921861111111111</v>
      </c>
      <c r="AA53" s="62"/>
      <c r="AB53" s="62"/>
      <c r="AC53" s="62"/>
      <c r="AE53" s="47" t="n">
        <f aca="false">Q53/100</f>
        <v>0.03578</v>
      </c>
      <c r="AF53" s="47" t="n">
        <f aca="false">R53/100</f>
        <v>0.000920138888888889</v>
      </c>
      <c r="AG53" s="47" t="n">
        <f aca="false">Y53/100</f>
        <v>0.03593</v>
      </c>
      <c r="AH53" s="47" t="n">
        <f aca="false">Z53/100</f>
        <v>0.000921861111111111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3317.3488</v>
      </c>
      <c r="E54" s="66" t="n">
        <f aca="false">N54</f>
        <v>37.2423</v>
      </c>
      <c r="F54" s="66" t="n">
        <f aca="false">L54</f>
        <v>3317.3488</v>
      </c>
      <c r="G54" s="66" t="n">
        <f aca="false">O54</f>
        <v>37.5965</v>
      </c>
      <c r="H54" s="66" t="n">
        <f aca="false">T54</f>
        <v>3318.0432</v>
      </c>
      <c r="I54" s="66" t="n">
        <f aca="false">V54</f>
        <v>37.2466</v>
      </c>
      <c r="J54" s="66" t="n">
        <f aca="false">T54</f>
        <v>3318.0432</v>
      </c>
      <c r="K54" s="66" t="n">
        <f aca="false">W54</f>
        <v>37.596</v>
      </c>
      <c r="L54" s="67" t="n">
        <v>3317.3488</v>
      </c>
      <c r="M54" s="67" t="n">
        <v>29.0742</v>
      </c>
      <c r="N54" s="67" t="n">
        <v>37.2423</v>
      </c>
      <c r="O54" s="67" t="n">
        <v>37.5965</v>
      </c>
      <c r="P54" s="67" t="n">
        <v>314.828</v>
      </c>
      <c r="Q54" s="67" t="n">
        <v>3.109</v>
      </c>
      <c r="R54" s="67" t="n">
        <f aca="false">P54/3600</f>
        <v>0.0874522222222222</v>
      </c>
      <c r="S54" s="65"/>
      <c r="T54" s="67" t="n">
        <v>3318.0432</v>
      </c>
      <c r="U54" s="67" t="n">
        <v>29.0736</v>
      </c>
      <c r="V54" s="67" t="n">
        <v>37.2466</v>
      </c>
      <c r="W54" s="67" t="n">
        <v>37.596</v>
      </c>
      <c r="X54" s="67" t="n">
        <v>315.745</v>
      </c>
      <c r="Y54" s="67" t="n">
        <v>3.109</v>
      </c>
      <c r="Z54" s="67" t="n">
        <f aca="false">X54/3600</f>
        <v>0.0877069444444445</v>
      </c>
      <c r="AA54" s="65"/>
      <c r="AB54" s="65"/>
      <c r="AC54" s="65"/>
      <c r="AE54" s="47" t="n">
        <f aca="false">Q54/100</f>
        <v>0.03109</v>
      </c>
      <c r="AF54" s="47" t="n">
        <f aca="false">R54/100</f>
        <v>0.000874522222222222</v>
      </c>
      <c r="AG54" s="47" t="n">
        <f aca="false">Y54/100</f>
        <v>0.03109</v>
      </c>
      <c r="AH54" s="47" t="n">
        <f aca="false">Z54/100</f>
        <v>0.000877069444444445</v>
      </c>
    </row>
    <row r="55" customFormat="false" ht="11.25" hidden="false" customHeight="false" outlineLevel="0" collapsed="false">
      <c r="A55" s="64"/>
      <c r="B55" s="58" t="s">
        <v>63</v>
      </c>
      <c r="C55" s="58" t="n">
        <v>22</v>
      </c>
      <c r="D55" s="71" t="n">
        <f aca="false">L55</f>
        <v>12731.6216</v>
      </c>
      <c r="E55" s="71" t="n">
        <f aca="false">N55</f>
        <v>41.9274</v>
      </c>
      <c r="F55" s="71" t="n">
        <f aca="false">L55</f>
        <v>12731.6216</v>
      </c>
      <c r="G55" s="71" t="n">
        <f aca="false">O55</f>
        <v>42.5267</v>
      </c>
      <c r="H55" s="71" t="n">
        <f aca="false">T55</f>
        <v>12730.372</v>
      </c>
      <c r="I55" s="71" t="n">
        <f aca="false">V55</f>
        <v>41.9268</v>
      </c>
      <c r="J55" s="71" t="n">
        <f aca="false">T55</f>
        <v>12730.372</v>
      </c>
      <c r="K55" s="71" t="n">
        <f aca="false">W55</f>
        <v>42.526</v>
      </c>
      <c r="L55" s="68" t="n">
        <v>12731.6216</v>
      </c>
      <c r="M55" s="68" t="n">
        <v>40.7325</v>
      </c>
      <c r="N55" s="68" t="n">
        <v>41.9274</v>
      </c>
      <c r="O55" s="68" t="n">
        <v>42.5267</v>
      </c>
      <c r="P55" s="68" t="n">
        <v>325.14</v>
      </c>
      <c r="Q55" s="61" t="n">
        <v>4.421</v>
      </c>
      <c r="R55" s="68" t="n">
        <f aca="false">P55/3600</f>
        <v>0.0903166666666667</v>
      </c>
      <c r="S55" s="70"/>
      <c r="T55" s="68" t="n">
        <v>12730.372</v>
      </c>
      <c r="U55" s="68" t="n">
        <v>40.7318</v>
      </c>
      <c r="V55" s="68" t="n">
        <v>41.9268</v>
      </c>
      <c r="W55" s="68" t="n">
        <v>42.526</v>
      </c>
      <c r="X55" s="68" t="n">
        <v>323.683</v>
      </c>
      <c r="Y55" s="61" t="n">
        <v>4.437</v>
      </c>
      <c r="Z55" s="68" t="n">
        <f aca="false">X55/3600</f>
        <v>0.0899119444444445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421</v>
      </c>
      <c r="AF55" s="47" t="n">
        <f aca="false">R55/100</f>
        <v>0.000903166666666667</v>
      </c>
      <c r="AG55" s="47" t="n">
        <f aca="false">Y55/100</f>
        <v>0.04437</v>
      </c>
      <c r="AH55" s="47" t="n">
        <f aca="false">Z55/100</f>
        <v>0.000899119444444444</v>
      </c>
    </row>
    <row r="56" customFormat="false" ht="11.25" hidden="false" customHeight="false" outlineLevel="0" collapsed="false">
      <c r="A56" s="64"/>
      <c r="B56" s="64" t="s">
        <v>64</v>
      </c>
      <c r="C56" s="64" t="n">
        <v>27</v>
      </c>
      <c r="D56" s="72" t="n">
        <f aca="false">L56</f>
        <v>7833.26</v>
      </c>
      <c r="E56" s="72" t="n">
        <f aca="false">N56</f>
        <v>38.7216</v>
      </c>
      <c r="F56" s="72" t="n">
        <f aca="false">L56</f>
        <v>7833.26</v>
      </c>
      <c r="G56" s="72" t="n">
        <f aca="false">O56</f>
        <v>39.187</v>
      </c>
      <c r="H56" s="72" t="n">
        <f aca="false">T56</f>
        <v>7832.2832</v>
      </c>
      <c r="I56" s="72" t="n">
        <f aca="false">V56</f>
        <v>38.7217</v>
      </c>
      <c r="J56" s="72" t="n">
        <f aca="false">T56</f>
        <v>7832.2832</v>
      </c>
      <c r="K56" s="72" t="n">
        <f aca="false">W56</f>
        <v>39.1847</v>
      </c>
      <c r="L56" s="60" t="n">
        <v>7833.26</v>
      </c>
      <c r="M56" s="60" t="n">
        <v>36.325</v>
      </c>
      <c r="N56" s="60" t="n">
        <v>38.7216</v>
      </c>
      <c r="O56" s="60" t="n">
        <v>39.187</v>
      </c>
      <c r="P56" s="60" t="n">
        <v>302.484</v>
      </c>
      <c r="Q56" s="61" t="n">
        <v>3.796</v>
      </c>
      <c r="R56" s="60" t="n">
        <f aca="false">P56/3600</f>
        <v>0.0840233333333333</v>
      </c>
      <c r="S56" s="62"/>
      <c r="T56" s="60" t="n">
        <v>7832.2832</v>
      </c>
      <c r="U56" s="60" t="n">
        <v>36.3245</v>
      </c>
      <c r="V56" s="60" t="n">
        <v>38.7217</v>
      </c>
      <c r="W56" s="60" t="n">
        <v>39.1847</v>
      </c>
      <c r="X56" s="60" t="n">
        <v>301.871</v>
      </c>
      <c r="Y56" s="61" t="n">
        <v>3.812</v>
      </c>
      <c r="Z56" s="60" t="n">
        <f aca="false">X56/3600</f>
        <v>0.0838530555555556</v>
      </c>
      <c r="AA56" s="62"/>
      <c r="AB56" s="62"/>
      <c r="AC56" s="62"/>
      <c r="AE56" s="47" t="n">
        <f aca="false">Q56/100</f>
        <v>0.03796</v>
      </c>
      <c r="AF56" s="47" t="n">
        <f aca="false">R56/100</f>
        <v>0.000840233333333333</v>
      </c>
      <c r="AG56" s="47" t="n">
        <f aca="false">Y56/100</f>
        <v>0.03812</v>
      </c>
      <c r="AH56" s="47" t="n">
        <f aca="false">Z56/100</f>
        <v>0.000838530555555556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350.872</v>
      </c>
      <c r="E57" s="72" t="n">
        <f aca="false">N57</f>
        <v>36.2639</v>
      </c>
      <c r="F57" s="72" t="n">
        <f aca="false">L57</f>
        <v>4350.872</v>
      </c>
      <c r="G57" s="72" t="n">
        <f aca="false">O57</f>
        <v>36.6767</v>
      </c>
      <c r="H57" s="72" t="n">
        <f aca="false">T57</f>
        <v>4351.7304</v>
      </c>
      <c r="I57" s="72" t="n">
        <f aca="false">V57</f>
        <v>36.2659</v>
      </c>
      <c r="J57" s="72" t="n">
        <f aca="false">T57</f>
        <v>4351.7304</v>
      </c>
      <c r="K57" s="72" t="n">
        <f aca="false">W57</f>
        <v>36.6756</v>
      </c>
      <c r="L57" s="60" t="n">
        <v>4350.872</v>
      </c>
      <c r="M57" s="60" t="n">
        <v>32.3585</v>
      </c>
      <c r="N57" s="60" t="n">
        <v>36.2639</v>
      </c>
      <c r="O57" s="60" t="n">
        <v>36.6767</v>
      </c>
      <c r="P57" s="60" t="n">
        <v>281.812</v>
      </c>
      <c r="Q57" s="61" t="n">
        <v>3.187</v>
      </c>
      <c r="R57" s="60" t="n">
        <f aca="false">P57/3600</f>
        <v>0.0782811111111111</v>
      </c>
      <c r="S57" s="62"/>
      <c r="T57" s="60" t="n">
        <v>4351.7304</v>
      </c>
      <c r="U57" s="60" t="n">
        <v>32.36</v>
      </c>
      <c r="V57" s="60" t="n">
        <v>36.2659</v>
      </c>
      <c r="W57" s="60" t="n">
        <v>36.6756</v>
      </c>
      <c r="X57" s="60" t="n">
        <v>282.105</v>
      </c>
      <c r="Y57" s="61" t="n">
        <v>3.187</v>
      </c>
      <c r="Z57" s="60" t="n">
        <f aca="false">X57/3600</f>
        <v>0.0783625</v>
      </c>
      <c r="AA57" s="62"/>
      <c r="AB57" s="62"/>
      <c r="AC57" s="62"/>
      <c r="AE57" s="47" t="n">
        <f aca="false">Q57/100</f>
        <v>0.03187</v>
      </c>
      <c r="AF57" s="47" t="n">
        <f aca="false">R57/100</f>
        <v>0.000782811111111111</v>
      </c>
      <c r="AG57" s="47" t="n">
        <f aca="false">Y57/100</f>
        <v>0.03187</v>
      </c>
      <c r="AH57" s="47" t="n">
        <f aca="false">Z57/100</f>
        <v>0.000783625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190.0024</v>
      </c>
      <c r="E58" s="73" t="n">
        <f aca="false">N58</f>
        <v>34.0483</v>
      </c>
      <c r="F58" s="73" t="n">
        <f aca="false">L58</f>
        <v>2190.0024</v>
      </c>
      <c r="G58" s="73" t="n">
        <f aca="false">O58</f>
        <v>34.4611</v>
      </c>
      <c r="H58" s="73" t="n">
        <f aca="false">T58</f>
        <v>2190.2792</v>
      </c>
      <c r="I58" s="73" t="n">
        <f aca="false">V58</f>
        <v>34.0512</v>
      </c>
      <c r="J58" s="73" t="n">
        <f aca="false">T58</f>
        <v>2190.2792</v>
      </c>
      <c r="K58" s="73" t="n">
        <f aca="false">W58</f>
        <v>34.4573</v>
      </c>
      <c r="L58" s="67" t="n">
        <v>2190.0024</v>
      </c>
      <c r="M58" s="67" t="n">
        <v>28.9873</v>
      </c>
      <c r="N58" s="67" t="n">
        <v>34.0483</v>
      </c>
      <c r="O58" s="67" t="n">
        <v>34.4611</v>
      </c>
      <c r="P58" s="67" t="n">
        <v>265.718</v>
      </c>
      <c r="Q58" s="67" t="n">
        <v>2.578</v>
      </c>
      <c r="R58" s="67" t="n">
        <f aca="false">P58/3600</f>
        <v>0.0738105555555556</v>
      </c>
      <c r="S58" s="65"/>
      <c r="T58" s="67" t="n">
        <v>2190.2792</v>
      </c>
      <c r="U58" s="67" t="n">
        <v>28.9898</v>
      </c>
      <c r="V58" s="67" t="n">
        <v>34.0512</v>
      </c>
      <c r="W58" s="67" t="n">
        <v>34.4573</v>
      </c>
      <c r="X58" s="67" t="n">
        <v>265.902</v>
      </c>
      <c r="Y58" s="67" t="n">
        <v>2.593</v>
      </c>
      <c r="Z58" s="67" t="n">
        <f aca="false">X58/3600</f>
        <v>0.0738616666666667</v>
      </c>
      <c r="AA58" s="65"/>
      <c r="AB58" s="65"/>
      <c r="AC58" s="65"/>
      <c r="AE58" s="47" t="n">
        <f aca="false">Q58/100</f>
        <v>0.02578</v>
      </c>
      <c r="AF58" s="47" t="n">
        <f aca="false">R58/100</f>
        <v>0.000738105555555556</v>
      </c>
      <c r="AG58" s="47" t="n">
        <f aca="false">Y58/100</f>
        <v>0.02593</v>
      </c>
      <c r="AH58" s="47" t="n">
        <f aca="false">Z58/100</f>
        <v>0.000738616666666667</v>
      </c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69" t="n">
        <f aca="false">L59</f>
        <v>5078.42</v>
      </c>
      <c r="E59" s="69" t="n">
        <f aca="false">N59</f>
        <v>42.8213</v>
      </c>
      <c r="F59" s="69" t="n">
        <f aca="false">L59</f>
        <v>5078.42</v>
      </c>
      <c r="G59" s="69" t="n">
        <f aca="false">O59</f>
        <v>43.7281</v>
      </c>
      <c r="H59" s="69" t="n">
        <f aca="false">T59</f>
        <v>5078.0472</v>
      </c>
      <c r="I59" s="69" t="n">
        <f aca="false">V59</f>
        <v>42.8223</v>
      </c>
      <c r="J59" s="69" t="n">
        <f aca="false">T59</f>
        <v>5078.0472</v>
      </c>
      <c r="K59" s="69" t="n">
        <f aca="false">W59</f>
        <v>43.7288</v>
      </c>
      <c r="L59" s="68" t="n">
        <v>5078.42</v>
      </c>
      <c r="M59" s="68" t="n">
        <v>41.9933</v>
      </c>
      <c r="N59" s="68" t="n">
        <v>42.8213</v>
      </c>
      <c r="O59" s="68" t="n">
        <v>43.7281</v>
      </c>
      <c r="P59" s="68" t="n">
        <v>184.265</v>
      </c>
      <c r="Q59" s="61" t="n">
        <v>2.187</v>
      </c>
      <c r="R59" s="68" t="n">
        <f aca="false">P59/3600</f>
        <v>0.0511847222222222</v>
      </c>
      <c r="S59" s="70"/>
      <c r="T59" s="68" t="n">
        <v>5078.0472</v>
      </c>
      <c r="U59" s="68" t="n">
        <v>41.9917</v>
      </c>
      <c r="V59" s="68" t="n">
        <v>42.8223</v>
      </c>
      <c r="W59" s="68" t="n">
        <v>43.7288</v>
      </c>
      <c r="X59" s="68" t="n">
        <v>183.685</v>
      </c>
      <c r="Y59" s="61" t="n">
        <v>2.187</v>
      </c>
      <c r="Z59" s="68" t="n">
        <f aca="false">X59/3600</f>
        <v>0.051023611111111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2187</v>
      </c>
      <c r="AF59" s="47" t="n">
        <f aca="false">R59/100</f>
        <v>0.000511847222222222</v>
      </c>
      <c r="AG59" s="47" t="n">
        <f aca="false">Y59/100</f>
        <v>0.02187</v>
      </c>
      <c r="AH59" s="47" t="n">
        <f aca="false">Z59/100</f>
        <v>0.000510236111111111</v>
      </c>
    </row>
    <row r="60" customFormat="false" ht="11.25" hidden="false" customHeight="false" outlineLevel="0" collapsed="false">
      <c r="A60" s="64"/>
      <c r="B60" s="64" t="s">
        <v>57</v>
      </c>
      <c r="C60" s="64" t="n">
        <v>27</v>
      </c>
      <c r="D60" s="59" t="n">
        <f aca="false">L60</f>
        <v>3033.5536</v>
      </c>
      <c r="E60" s="59" t="n">
        <f aca="false">N60</f>
        <v>39.5239</v>
      </c>
      <c r="F60" s="59" t="n">
        <f aca="false">L60</f>
        <v>3033.5536</v>
      </c>
      <c r="G60" s="59" t="n">
        <f aca="false">O60</f>
        <v>40.697</v>
      </c>
      <c r="H60" s="59" t="n">
        <f aca="false">T60</f>
        <v>3034.9248</v>
      </c>
      <c r="I60" s="59" t="n">
        <f aca="false">V60</f>
        <v>39.526</v>
      </c>
      <c r="J60" s="59" t="n">
        <f aca="false">T60</f>
        <v>3034.9248</v>
      </c>
      <c r="K60" s="59" t="n">
        <f aca="false">W60</f>
        <v>40.6967</v>
      </c>
      <c r="L60" s="60" t="n">
        <v>3033.5536</v>
      </c>
      <c r="M60" s="60" t="n">
        <v>37.8637</v>
      </c>
      <c r="N60" s="60" t="n">
        <v>39.5239</v>
      </c>
      <c r="O60" s="60" t="n">
        <v>40.697</v>
      </c>
      <c r="P60" s="60" t="n">
        <v>172.953</v>
      </c>
      <c r="Q60" s="61" t="n">
        <v>1.875</v>
      </c>
      <c r="R60" s="60" t="n">
        <f aca="false">P60/3600</f>
        <v>0.0480425</v>
      </c>
      <c r="S60" s="62"/>
      <c r="T60" s="60" t="n">
        <v>3034.9248</v>
      </c>
      <c r="U60" s="60" t="n">
        <v>37.8681</v>
      </c>
      <c r="V60" s="60" t="n">
        <v>39.526</v>
      </c>
      <c r="W60" s="60" t="n">
        <v>40.6967</v>
      </c>
      <c r="X60" s="60" t="n">
        <v>172.575</v>
      </c>
      <c r="Y60" s="61" t="n">
        <v>1.875</v>
      </c>
      <c r="Z60" s="60" t="n">
        <f aca="false">X60/3600</f>
        <v>0.0479375</v>
      </c>
      <c r="AA60" s="62"/>
      <c r="AB60" s="62"/>
      <c r="AC60" s="62"/>
      <c r="AE60" s="47" t="n">
        <f aca="false">Q60/100</f>
        <v>0.01875</v>
      </c>
      <c r="AF60" s="47" t="n">
        <f aca="false">R60/100</f>
        <v>0.000480425</v>
      </c>
      <c r="AG60" s="47" t="n">
        <f aca="false">Y60/100</f>
        <v>0.01875</v>
      </c>
      <c r="AH60" s="47" t="n">
        <f aca="false">Z60/100</f>
        <v>0.000479375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1606.3584</v>
      </c>
      <c r="E61" s="59" t="n">
        <f aca="false">N61</f>
        <v>37.0566</v>
      </c>
      <c r="F61" s="59" t="n">
        <f aca="false">L61</f>
        <v>1606.3584</v>
      </c>
      <c r="G61" s="59" t="n">
        <f aca="false">O61</f>
        <v>38.1759</v>
      </c>
      <c r="H61" s="59" t="n">
        <f aca="false">T61</f>
        <v>1606.6928</v>
      </c>
      <c r="I61" s="59" t="n">
        <f aca="false">V61</f>
        <v>37.049</v>
      </c>
      <c r="J61" s="59" t="n">
        <f aca="false">T61</f>
        <v>1606.6928</v>
      </c>
      <c r="K61" s="59" t="n">
        <f aca="false">W61</f>
        <v>38.1714</v>
      </c>
      <c r="L61" s="60" t="n">
        <v>1606.3584</v>
      </c>
      <c r="M61" s="60" t="n">
        <v>34.096</v>
      </c>
      <c r="N61" s="60" t="n">
        <v>37.0566</v>
      </c>
      <c r="O61" s="60" t="n">
        <v>38.1759</v>
      </c>
      <c r="P61" s="60" t="n">
        <v>162.843</v>
      </c>
      <c r="Q61" s="61" t="n">
        <v>1.562</v>
      </c>
      <c r="R61" s="60" t="n">
        <f aca="false">P61/3600</f>
        <v>0.0452341666666667</v>
      </c>
      <c r="S61" s="62"/>
      <c r="T61" s="60" t="n">
        <v>1606.6928</v>
      </c>
      <c r="U61" s="60" t="n">
        <v>34.098</v>
      </c>
      <c r="V61" s="60" t="n">
        <v>37.049</v>
      </c>
      <c r="W61" s="60" t="n">
        <v>38.1714</v>
      </c>
      <c r="X61" s="60" t="n">
        <v>162.497</v>
      </c>
      <c r="Y61" s="61" t="n">
        <v>1.578</v>
      </c>
      <c r="Z61" s="60" t="n">
        <f aca="false">X61/3600</f>
        <v>0.0451380555555556</v>
      </c>
      <c r="AA61" s="62"/>
      <c r="AB61" s="62"/>
      <c r="AC61" s="62"/>
      <c r="AE61" s="47" t="n">
        <f aca="false">Q61/100</f>
        <v>0.01562</v>
      </c>
      <c r="AF61" s="47" t="n">
        <f aca="false">R61/100</f>
        <v>0.000452341666666667</v>
      </c>
      <c r="AG61" s="47" t="n">
        <f aca="false">Y61/100</f>
        <v>0.01578</v>
      </c>
      <c r="AH61" s="47" t="n">
        <f aca="false">Z61/100</f>
        <v>0.000451380555555556</v>
      </c>
    </row>
    <row r="62" customFormat="false" ht="12" hidden="false" customHeight="false" outlineLevel="0" collapsed="false">
      <c r="A62" s="65"/>
      <c r="B62" s="65"/>
      <c r="C62" s="65" t="n">
        <v>37</v>
      </c>
      <c r="D62" s="74" t="n">
        <f aca="false">L62</f>
        <v>792.1504</v>
      </c>
      <c r="E62" s="74" t="n">
        <f aca="false">N62</f>
        <v>34.7362</v>
      </c>
      <c r="F62" s="74" t="n">
        <f aca="false">L62</f>
        <v>792.1504</v>
      </c>
      <c r="G62" s="74" t="n">
        <f aca="false">O62</f>
        <v>35.7286</v>
      </c>
      <c r="H62" s="74" t="n">
        <f aca="false">T62</f>
        <v>791.688</v>
      </c>
      <c r="I62" s="74" t="n">
        <f aca="false">V62</f>
        <v>34.7287</v>
      </c>
      <c r="J62" s="74" t="n">
        <f aca="false">T62</f>
        <v>791.688</v>
      </c>
      <c r="K62" s="74" t="n">
        <f aca="false">W62</f>
        <v>35.7292</v>
      </c>
      <c r="L62" s="67" t="n">
        <v>792.1504</v>
      </c>
      <c r="M62" s="67" t="n">
        <v>31.057</v>
      </c>
      <c r="N62" s="67" t="n">
        <v>34.7362</v>
      </c>
      <c r="O62" s="67" t="n">
        <v>35.7286</v>
      </c>
      <c r="P62" s="67" t="n">
        <v>154.5</v>
      </c>
      <c r="Q62" s="67" t="n">
        <v>1.39</v>
      </c>
      <c r="R62" s="67" t="n">
        <f aca="false">P62/3600</f>
        <v>0.0429166666666667</v>
      </c>
      <c r="S62" s="65"/>
      <c r="T62" s="67" t="n">
        <v>791.688</v>
      </c>
      <c r="U62" s="67" t="n">
        <v>31.0579</v>
      </c>
      <c r="V62" s="67" t="n">
        <v>34.7287</v>
      </c>
      <c r="W62" s="67" t="n">
        <v>35.7292</v>
      </c>
      <c r="X62" s="67" t="n">
        <v>154.56</v>
      </c>
      <c r="Y62" s="67" t="n">
        <v>1.39</v>
      </c>
      <c r="Z62" s="67" t="n">
        <f aca="false">X62/3600</f>
        <v>0.0429333333333333</v>
      </c>
      <c r="AA62" s="65"/>
      <c r="AB62" s="65"/>
      <c r="AC62" s="65"/>
      <c r="AE62" s="47" t="n">
        <f aca="false">Q62/100</f>
        <v>0.0139</v>
      </c>
      <c r="AF62" s="47" t="n">
        <f aca="false">R62/100</f>
        <v>0.000429166666666667</v>
      </c>
      <c r="AG62" s="47" t="n">
        <f aca="false">Y62/100</f>
        <v>0.0139</v>
      </c>
      <c r="AH62" s="47" t="n">
        <f aca="false">Z62/100</f>
        <v>0.000429333333333333</v>
      </c>
    </row>
    <row r="63" customFormat="false" ht="11.25" hidden="false" customHeight="false" outlineLevel="0" collapsed="false">
      <c r="A63" s="58" t="s">
        <v>66</v>
      </c>
      <c r="B63" s="58" t="s">
        <v>67</v>
      </c>
      <c r="C63" s="58" t="n">
        <v>22</v>
      </c>
      <c r="D63" s="71" t="n">
        <f aca="false">L63</f>
        <v>24844.6936</v>
      </c>
      <c r="E63" s="71" t="n">
        <f aca="false">N63</f>
        <v>47.2806</v>
      </c>
      <c r="F63" s="71" t="n">
        <f aca="false">L63</f>
        <v>24844.6936</v>
      </c>
      <c r="G63" s="71" t="n">
        <f aca="false">O63</f>
        <v>48.1146</v>
      </c>
      <c r="H63" s="71" t="n">
        <f aca="false">T63</f>
        <v>24877.2064</v>
      </c>
      <c r="I63" s="71" t="n">
        <f aca="false">V63</f>
        <v>47.285</v>
      </c>
      <c r="J63" s="71" t="n">
        <f aca="false">T63</f>
        <v>24877.2064</v>
      </c>
      <c r="K63" s="71" t="n">
        <f aca="false">W63</f>
        <v>48.1213</v>
      </c>
      <c r="L63" s="68" t="n">
        <v>24844.6936</v>
      </c>
      <c r="M63" s="68" t="n">
        <v>44.2869</v>
      </c>
      <c r="N63" s="68" t="n">
        <v>47.2806</v>
      </c>
      <c r="O63" s="68" t="n">
        <v>48.1146</v>
      </c>
      <c r="P63" s="68" t="n">
        <v>3091.948</v>
      </c>
      <c r="Q63" s="61" t="n">
        <v>24.953</v>
      </c>
      <c r="R63" s="68" t="n">
        <f aca="false">P63/3600</f>
        <v>0.858874444444444</v>
      </c>
      <c r="S63" s="70"/>
      <c r="T63" s="68" t="n">
        <v>24877.2064</v>
      </c>
      <c r="U63" s="68" t="n">
        <v>44.2895</v>
      </c>
      <c r="V63" s="68" t="n">
        <v>47.285</v>
      </c>
      <c r="W63" s="68" t="n">
        <v>48.1213</v>
      </c>
      <c r="X63" s="68" t="n">
        <v>3135.906</v>
      </c>
      <c r="Y63" s="61" t="n">
        <v>25.047</v>
      </c>
      <c r="Z63" s="68" t="n">
        <f aca="false">X63/3600</f>
        <v>0.871085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24953</v>
      </c>
      <c r="AF63" s="47" t="n">
        <f aca="false">R63/100</f>
        <v>0.00858874444444444</v>
      </c>
      <c r="AG63" s="47" t="n">
        <f aca="false">Y63/100</f>
        <v>0.25047</v>
      </c>
      <c r="AH63" s="47" t="n">
        <f aca="false">Z63/100</f>
        <v>0.00871085</v>
      </c>
    </row>
    <row r="64" customFormat="false" ht="11.25" hidden="false" customHeight="false" outlineLevel="0" collapsed="false">
      <c r="A64" s="64" t="s">
        <v>68</v>
      </c>
      <c r="B64" s="64" t="s">
        <v>69</v>
      </c>
      <c r="C64" s="64" t="n">
        <v>27</v>
      </c>
      <c r="D64" s="72" t="n">
        <f aca="false">L64</f>
        <v>14447.984</v>
      </c>
      <c r="E64" s="72" t="n">
        <f aca="false">N64</f>
        <v>45.679</v>
      </c>
      <c r="F64" s="72" t="n">
        <f aca="false">L64</f>
        <v>14447.984</v>
      </c>
      <c r="G64" s="72" t="n">
        <f aca="false">O64</f>
        <v>46.3452</v>
      </c>
      <c r="H64" s="72" t="n">
        <f aca="false">T64</f>
        <v>14467.8024</v>
      </c>
      <c r="I64" s="72" t="n">
        <f aca="false">V64</f>
        <v>45.6821</v>
      </c>
      <c r="J64" s="72" t="n">
        <f aca="false">T64</f>
        <v>14467.8024</v>
      </c>
      <c r="K64" s="72" t="n">
        <f aca="false">W64</f>
        <v>46.3428</v>
      </c>
      <c r="L64" s="60" t="n">
        <v>14447.984</v>
      </c>
      <c r="M64" s="60" t="n">
        <v>41.7426</v>
      </c>
      <c r="N64" s="60" t="n">
        <v>45.679</v>
      </c>
      <c r="O64" s="60" t="n">
        <v>46.3452</v>
      </c>
      <c r="P64" s="60" t="n">
        <v>2968.29</v>
      </c>
      <c r="Q64" s="61" t="n">
        <v>21.109</v>
      </c>
      <c r="R64" s="60" t="n">
        <f aca="false">P64/3600</f>
        <v>0.824525</v>
      </c>
      <c r="S64" s="62"/>
      <c r="T64" s="60" t="n">
        <v>14467.8024</v>
      </c>
      <c r="U64" s="60" t="n">
        <v>41.7469</v>
      </c>
      <c r="V64" s="60" t="n">
        <v>45.6821</v>
      </c>
      <c r="W64" s="60" t="n">
        <v>46.3428</v>
      </c>
      <c r="X64" s="60" t="n">
        <v>2976.359</v>
      </c>
      <c r="Y64" s="61" t="n">
        <v>21.297</v>
      </c>
      <c r="Z64" s="60" t="n">
        <f aca="false">X64/3600</f>
        <v>0.826766388888889</v>
      </c>
      <c r="AA64" s="62"/>
      <c r="AB64" s="62"/>
      <c r="AC64" s="62"/>
      <c r="AE64" s="47" t="n">
        <f aca="false">Q64/100</f>
        <v>0.21109</v>
      </c>
      <c r="AF64" s="47" t="n">
        <f aca="false">R64/100</f>
        <v>0.00824525</v>
      </c>
      <c r="AG64" s="47" t="n">
        <f aca="false">Y64/100</f>
        <v>0.21297</v>
      </c>
      <c r="AH64" s="47" t="n">
        <f aca="false">Z64/100</f>
        <v>0.00826766388888889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8428.7184</v>
      </c>
      <c r="E65" s="72" t="n">
        <f aca="false">N65</f>
        <v>44.0151</v>
      </c>
      <c r="F65" s="72" t="n">
        <f aca="false">L65</f>
        <v>8428.7184</v>
      </c>
      <c r="G65" s="72" t="n">
        <f aca="false">O65</f>
        <v>44.4841</v>
      </c>
      <c r="H65" s="72" t="n">
        <f aca="false">T65</f>
        <v>8433.4528</v>
      </c>
      <c r="I65" s="72" t="n">
        <f aca="false">V65</f>
        <v>44.0189</v>
      </c>
      <c r="J65" s="72" t="n">
        <f aca="false">T65</f>
        <v>8433.4528</v>
      </c>
      <c r="K65" s="72" t="n">
        <f aca="false">W65</f>
        <v>44.4876</v>
      </c>
      <c r="L65" s="60" t="n">
        <v>8428.7184</v>
      </c>
      <c r="M65" s="60" t="n">
        <v>39.0372</v>
      </c>
      <c r="N65" s="60" t="n">
        <v>44.0151</v>
      </c>
      <c r="O65" s="60" t="n">
        <v>44.4841</v>
      </c>
      <c r="P65" s="60" t="n">
        <v>2873.497</v>
      </c>
      <c r="Q65" s="61" t="n">
        <v>18.797</v>
      </c>
      <c r="R65" s="60" t="n">
        <f aca="false">P65/3600</f>
        <v>0.798193611111111</v>
      </c>
      <c r="S65" s="62"/>
      <c r="T65" s="60" t="n">
        <v>8433.4528</v>
      </c>
      <c r="U65" s="60" t="n">
        <v>39.04</v>
      </c>
      <c r="V65" s="60" t="n">
        <v>44.0189</v>
      </c>
      <c r="W65" s="60" t="n">
        <v>44.4876</v>
      </c>
      <c r="X65" s="60" t="n">
        <v>2884.485</v>
      </c>
      <c r="Y65" s="61" t="n">
        <v>18.859</v>
      </c>
      <c r="Z65" s="60" t="n">
        <f aca="false">X65/3600</f>
        <v>0.801245833333333</v>
      </c>
      <c r="AA65" s="62"/>
      <c r="AB65" s="62"/>
      <c r="AC65" s="62"/>
      <c r="AE65" s="47" t="n">
        <f aca="false">Q65/100</f>
        <v>0.18797</v>
      </c>
      <c r="AF65" s="47" t="n">
        <f aca="false">R65/100</f>
        <v>0.00798193611111111</v>
      </c>
      <c r="AG65" s="47" t="n">
        <f aca="false">Y65/100</f>
        <v>0.18859</v>
      </c>
      <c r="AH65" s="47" t="n">
        <f aca="false">Z65/100</f>
        <v>0.00801245833333333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5021.3856</v>
      </c>
      <c r="E66" s="73" t="n">
        <f aca="false">N66</f>
        <v>42.3622</v>
      </c>
      <c r="F66" s="73" t="n">
        <f aca="false">L66</f>
        <v>5021.3856</v>
      </c>
      <c r="G66" s="73" t="n">
        <f aca="false">O66</f>
        <v>42.5889</v>
      </c>
      <c r="H66" s="73" t="n">
        <f aca="false">T66</f>
        <v>5023.3592</v>
      </c>
      <c r="I66" s="73" t="n">
        <f aca="false">V66</f>
        <v>42.3727</v>
      </c>
      <c r="J66" s="73" t="n">
        <f aca="false">T66</f>
        <v>5023.3592</v>
      </c>
      <c r="K66" s="73" t="n">
        <f aca="false">W66</f>
        <v>42.6036</v>
      </c>
      <c r="L66" s="67" t="n">
        <v>5021.3856</v>
      </c>
      <c r="M66" s="67" t="n">
        <v>36.2884</v>
      </c>
      <c r="N66" s="67" t="n">
        <v>42.3622</v>
      </c>
      <c r="O66" s="67" t="n">
        <v>42.5889</v>
      </c>
      <c r="P66" s="67" t="n">
        <v>2798.388</v>
      </c>
      <c r="Q66" s="67" t="n">
        <v>16.984</v>
      </c>
      <c r="R66" s="67" t="n">
        <f aca="false">P66/3600</f>
        <v>0.77733</v>
      </c>
      <c r="S66" s="65"/>
      <c r="T66" s="67" t="n">
        <v>5023.3592</v>
      </c>
      <c r="U66" s="67" t="n">
        <v>36.294</v>
      </c>
      <c r="V66" s="67" t="n">
        <v>42.3727</v>
      </c>
      <c r="W66" s="67" t="n">
        <v>42.6036</v>
      </c>
      <c r="X66" s="67" t="n">
        <v>2816.515</v>
      </c>
      <c r="Y66" s="67" t="n">
        <v>17.078</v>
      </c>
      <c r="Z66" s="67" t="n">
        <f aca="false">X66/3600</f>
        <v>0.782365277777778</v>
      </c>
      <c r="AA66" s="65"/>
      <c r="AB66" s="65"/>
      <c r="AC66" s="65"/>
      <c r="AE66" s="47" t="n">
        <f aca="false">Q66/100</f>
        <v>0.16984</v>
      </c>
      <c r="AF66" s="47" t="n">
        <f aca="false">R66/100</f>
        <v>0.0077733</v>
      </c>
      <c r="AG66" s="47" t="n">
        <f aca="false">Y66/100</f>
        <v>0.17078</v>
      </c>
      <c r="AH66" s="47" t="n">
        <f aca="false">Z66/100</f>
        <v>0.00782365277777778</v>
      </c>
    </row>
    <row r="67" customFormat="false" ht="11.25" hidden="false" customHeight="false" outlineLevel="0" collapsed="false">
      <c r="A67" s="64"/>
      <c r="B67" s="58" t="s">
        <v>70</v>
      </c>
      <c r="C67" s="58" t="n">
        <v>22</v>
      </c>
      <c r="D67" s="69" t="n">
        <f aca="false">L67</f>
        <v>25858.4048</v>
      </c>
      <c r="E67" s="69" t="n">
        <f aca="false">N67</f>
        <v>48.4869</v>
      </c>
      <c r="F67" s="69" t="n">
        <f aca="false">L67</f>
        <v>25858.4048</v>
      </c>
      <c r="G67" s="69" t="n">
        <f aca="false">O67</f>
        <v>48.2186</v>
      </c>
      <c r="H67" s="69" t="n">
        <f aca="false">T67</f>
        <v>25878.808</v>
      </c>
      <c r="I67" s="69" t="n">
        <f aca="false">V67</f>
        <v>48.4925</v>
      </c>
      <c r="J67" s="69" t="n">
        <f aca="false">T67</f>
        <v>25878.808</v>
      </c>
      <c r="K67" s="69" t="n">
        <f aca="false">W67</f>
        <v>48.2239</v>
      </c>
      <c r="L67" s="68" t="n">
        <v>25858.4048</v>
      </c>
      <c r="M67" s="68" t="n">
        <v>44.2696</v>
      </c>
      <c r="N67" s="68" t="n">
        <v>48.4869</v>
      </c>
      <c r="O67" s="68" t="n">
        <v>48.2186</v>
      </c>
      <c r="P67" s="68" t="n">
        <v>3046.949</v>
      </c>
      <c r="Q67" s="61" t="n">
        <v>24.687</v>
      </c>
      <c r="R67" s="68" t="n">
        <f aca="false">P67/3600</f>
        <v>0.846374722222222</v>
      </c>
      <c r="S67" s="70"/>
      <c r="T67" s="68" t="n">
        <v>25878.808</v>
      </c>
      <c r="U67" s="68" t="n">
        <v>44.2761</v>
      </c>
      <c r="V67" s="68" t="n">
        <v>48.4925</v>
      </c>
      <c r="W67" s="68" t="n">
        <v>48.2239</v>
      </c>
      <c r="X67" s="68" t="n">
        <v>3054.703</v>
      </c>
      <c r="Y67" s="61" t="n">
        <v>24.844</v>
      </c>
      <c r="Z67" s="68" t="n">
        <f aca="false">X67/3600</f>
        <v>0.8485286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24687</v>
      </c>
      <c r="AF67" s="47" t="n">
        <f aca="false">R67/100</f>
        <v>0.00846374722222222</v>
      </c>
      <c r="AG67" s="47" t="n">
        <f aca="false">Y67/100</f>
        <v>0.24844</v>
      </c>
      <c r="AH67" s="47" t="n">
        <f aca="false">Z67/100</f>
        <v>0.00848528611111111</v>
      </c>
    </row>
    <row r="68" customFormat="false" ht="11.25" hidden="false" customHeight="false" outlineLevel="0" collapsed="false">
      <c r="A68" s="64"/>
      <c r="B68" s="64" t="s">
        <v>71</v>
      </c>
      <c r="C68" s="64" t="n">
        <v>27</v>
      </c>
      <c r="D68" s="59" t="n">
        <f aca="false">L68</f>
        <v>15329.1608</v>
      </c>
      <c r="E68" s="59" t="n">
        <f aca="false">N68</f>
        <v>46.9648</v>
      </c>
      <c r="F68" s="59" t="n">
        <f aca="false">L68</f>
        <v>15329.1608</v>
      </c>
      <c r="G68" s="59" t="n">
        <f aca="false">O68</f>
        <v>46.0497</v>
      </c>
      <c r="H68" s="59" t="n">
        <f aca="false">T68</f>
        <v>15343.0664</v>
      </c>
      <c r="I68" s="59" t="n">
        <f aca="false">V68</f>
        <v>46.9618</v>
      </c>
      <c r="J68" s="59" t="n">
        <f aca="false">T68</f>
        <v>15343.0664</v>
      </c>
      <c r="K68" s="59" t="n">
        <f aca="false">W68</f>
        <v>46.0492</v>
      </c>
      <c r="L68" s="60" t="n">
        <v>15329.1608</v>
      </c>
      <c r="M68" s="60" t="n">
        <v>41.6267</v>
      </c>
      <c r="N68" s="60" t="n">
        <v>46.9648</v>
      </c>
      <c r="O68" s="60" t="n">
        <v>46.0497</v>
      </c>
      <c r="P68" s="60" t="n">
        <v>2935.401</v>
      </c>
      <c r="Q68" s="61" t="n">
        <v>21.437</v>
      </c>
      <c r="R68" s="60" t="n">
        <f aca="false">P68/3600</f>
        <v>0.815389166666667</v>
      </c>
      <c r="S68" s="62"/>
      <c r="T68" s="60" t="n">
        <v>15343.0664</v>
      </c>
      <c r="U68" s="60" t="n">
        <v>41.6313</v>
      </c>
      <c r="V68" s="60" t="n">
        <v>46.9618</v>
      </c>
      <c r="W68" s="60" t="n">
        <v>46.0492</v>
      </c>
      <c r="X68" s="60" t="n">
        <v>2945.75</v>
      </c>
      <c r="Y68" s="61" t="n">
        <v>21.531</v>
      </c>
      <c r="Z68" s="60" t="n">
        <f aca="false">X68/3600</f>
        <v>0.818263888888889</v>
      </c>
      <c r="AA68" s="62"/>
      <c r="AB68" s="62"/>
      <c r="AC68" s="62"/>
      <c r="AE68" s="47" t="n">
        <f aca="false">Q68/100</f>
        <v>0.21437</v>
      </c>
      <c r="AF68" s="47" t="n">
        <f aca="false">R68/100</f>
        <v>0.00815389166666667</v>
      </c>
      <c r="AG68" s="47" t="n">
        <f aca="false">Y68/100</f>
        <v>0.21531</v>
      </c>
      <c r="AH68" s="47" t="n">
        <f aca="false">Z68/100</f>
        <v>0.00818263888888889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9226.1232</v>
      </c>
      <c r="E69" s="59" t="n">
        <f aca="false">N69</f>
        <v>45.6309</v>
      </c>
      <c r="F69" s="59" t="n">
        <f aca="false">L69</f>
        <v>9226.1232</v>
      </c>
      <c r="G69" s="59" t="n">
        <f aca="false">O69</f>
        <v>43.9357</v>
      </c>
      <c r="H69" s="59" t="n">
        <f aca="false">T69</f>
        <v>9227.844</v>
      </c>
      <c r="I69" s="59" t="n">
        <f aca="false">V69</f>
        <v>45.629</v>
      </c>
      <c r="J69" s="59" t="n">
        <f aca="false">T69</f>
        <v>9227.844</v>
      </c>
      <c r="K69" s="59" t="n">
        <f aca="false">W69</f>
        <v>43.9416</v>
      </c>
      <c r="L69" s="60" t="n">
        <v>9226.1232</v>
      </c>
      <c r="M69" s="60" t="n">
        <v>38.7997</v>
      </c>
      <c r="N69" s="60" t="n">
        <v>45.6309</v>
      </c>
      <c r="O69" s="60" t="n">
        <v>43.9357</v>
      </c>
      <c r="P69" s="60" t="n">
        <v>2842.258</v>
      </c>
      <c r="Q69" s="61" t="n">
        <v>19.203</v>
      </c>
      <c r="R69" s="60" t="n">
        <f aca="false">P69/3600</f>
        <v>0.789516111111111</v>
      </c>
      <c r="S69" s="62"/>
      <c r="T69" s="60" t="n">
        <v>9227.844</v>
      </c>
      <c r="U69" s="60" t="n">
        <v>38.8031</v>
      </c>
      <c r="V69" s="60" t="n">
        <v>45.629</v>
      </c>
      <c r="W69" s="60" t="n">
        <v>43.9416</v>
      </c>
      <c r="X69" s="60" t="n">
        <v>2855.921</v>
      </c>
      <c r="Y69" s="61" t="n">
        <v>19.328</v>
      </c>
      <c r="Z69" s="60" t="n">
        <f aca="false">X69/3600</f>
        <v>0.793311388888889</v>
      </c>
      <c r="AA69" s="62"/>
      <c r="AB69" s="62"/>
      <c r="AC69" s="62"/>
      <c r="AE69" s="47" t="n">
        <f aca="false">Q69/100</f>
        <v>0.19203</v>
      </c>
      <c r="AF69" s="47" t="n">
        <f aca="false">R69/100</f>
        <v>0.00789516111111111</v>
      </c>
      <c r="AG69" s="47" t="n">
        <f aca="false">Y69/100</f>
        <v>0.19328</v>
      </c>
      <c r="AH69" s="47" t="n">
        <f aca="false">Z69/100</f>
        <v>0.00793311388888889</v>
      </c>
    </row>
    <row r="70" customFormat="false" ht="12" hidden="false" customHeight="false" outlineLevel="0" collapsed="false">
      <c r="A70" s="64"/>
      <c r="B70" s="65"/>
      <c r="C70" s="65" t="n">
        <v>37</v>
      </c>
      <c r="D70" s="66" t="n">
        <f aca="false">L70</f>
        <v>5495.9176</v>
      </c>
      <c r="E70" s="66" t="n">
        <f aca="false">N70</f>
        <v>44.1552</v>
      </c>
      <c r="F70" s="66" t="n">
        <f aca="false">L70</f>
        <v>5495.9176</v>
      </c>
      <c r="G70" s="66" t="n">
        <f aca="false">O70</f>
        <v>42.0399</v>
      </c>
      <c r="H70" s="66" t="n">
        <f aca="false">T70</f>
        <v>5499.9248</v>
      </c>
      <c r="I70" s="66" t="n">
        <f aca="false">V70</f>
        <v>44.1604</v>
      </c>
      <c r="J70" s="66" t="n">
        <f aca="false">T70</f>
        <v>5499.9248</v>
      </c>
      <c r="K70" s="66" t="n">
        <f aca="false">W70</f>
        <v>42.044</v>
      </c>
      <c r="L70" s="67" t="n">
        <v>5495.9176</v>
      </c>
      <c r="M70" s="67" t="n">
        <v>35.7886</v>
      </c>
      <c r="N70" s="67" t="n">
        <v>44.1552</v>
      </c>
      <c r="O70" s="67" t="n">
        <v>42.0399</v>
      </c>
      <c r="P70" s="67" t="n">
        <v>2774.523</v>
      </c>
      <c r="Q70" s="67" t="n">
        <v>17.406</v>
      </c>
      <c r="R70" s="67" t="n">
        <f aca="false">P70/3600</f>
        <v>0.770700833333333</v>
      </c>
      <c r="S70" s="65"/>
      <c r="T70" s="67" t="n">
        <v>5499.9248</v>
      </c>
      <c r="U70" s="67" t="n">
        <v>35.7953</v>
      </c>
      <c r="V70" s="67" t="n">
        <v>44.1604</v>
      </c>
      <c r="W70" s="67" t="n">
        <v>42.044</v>
      </c>
      <c r="X70" s="67" t="n">
        <v>2788.25</v>
      </c>
      <c r="Y70" s="67" t="n">
        <v>17.5</v>
      </c>
      <c r="Z70" s="67" t="n">
        <f aca="false">X70/3600</f>
        <v>0.774513888888889</v>
      </c>
      <c r="AA70" s="65"/>
      <c r="AB70" s="65"/>
      <c r="AC70" s="65"/>
      <c r="AE70" s="47" t="n">
        <f aca="false">Q70/100</f>
        <v>0.17406</v>
      </c>
      <c r="AF70" s="47" t="n">
        <f aca="false">R70/100</f>
        <v>0.00770700833333333</v>
      </c>
      <c r="AG70" s="47" t="n">
        <f aca="false">Y70/100</f>
        <v>0.175</v>
      </c>
      <c r="AH70" s="47" t="n">
        <f aca="false">Z70/100</f>
        <v>0.00774513888888889</v>
      </c>
    </row>
    <row r="71" customFormat="false" ht="11.25" hidden="false" customHeight="false" outlineLevel="0" collapsed="false">
      <c r="A71" s="64"/>
      <c r="B71" s="58" t="s">
        <v>72</v>
      </c>
      <c r="C71" s="58" t="n">
        <v>22</v>
      </c>
      <c r="D71" s="69" t="n">
        <f aca="false">L71</f>
        <v>27123.0096</v>
      </c>
      <c r="E71" s="69" t="n">
        <f aca="false">N71</f>
        <v>48.4697</v>
      </c>
      <c r="F71" s="69" t="n">
        <f aca="false">L71</f>
        <v>27123.0096</v>
      </c>
      <c r="G71" s="69" t="n">
        <f aca="false">O71</f>
        <v>48.6719</v>
      </c>
      <c r="H71" s="69" t="n">
        <f aca="false">T71</f>
        <v>27150.2096</v>
      </c>
      <c r="I71" s="69" t="n">
        <f aca="false">V71</f>
        <v>48.4711</v>
      </c>
      <c r="J71" s="69" t="n">
        <f aca="false">T71</f>
        <v>27150.2096</v>
      </c>
      <c r="K71" s="69" t="n">
        <f aca="false">W71</f>
        <v>48.6795</v>
      </c>
      <c r="L71" s="68" t="n">
        <v>27123.0096</v>
      </c>
      <c r="M71" s="68" t="n">
        <v>44.2897</v>
      </c>
      <c r="N71" s="68" t="n">
        <v>48.4697</v>
      </c>
      <c r="O71" s="68" t="n">
        <v>48.6719</v>
      </c>
      <c r="P71" s="68" t="n">
        <v>3075.542</v>
      </c>
      <c r="Q71" s="61" t="n">
        <v>25.219</v>
      </c>
      <c r="R71" s="68" t="n">
        <f aca="false">P71/3600</f>
        <v>0.854317222222222</v>
      </c>
      <c r="S71" s="70"/>
      <c r="T71" s="68" t="n">
        <v>27150.2096</v>
      </c>
      <c r="U71" s="68" t="n">
        <v>44.295</v>
      </c>
      <c r="V71" s="68" t="n">
        <v>48.4711</v>
      </c>
      <c r="W71" s="68" t="n">
        <v>48.6795</v>
      </c>
      <c r="X71" s="68" t="n">
        <v>3078.375</v>
      </c>
      <c r="Y71" s="61" t="n">
        <v>25.375</v>
      </c>
      <c r="Z71" s="68" t="n">
        <f aca="false">X71/3600</f>
        <v>0.855104166666667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25219</v>
      </c>
      <c r="AF71" s="47" t="n">
        <f aca="false">R71/100</f>
        <v>0.00854317222222222</v>
      </c>
      <c r="AG71" s="47" t="n">
        <f aca="false">Y71/100</f>
        <v>0.25375</v>
      </c>
      <c r="AH71" s="47" t="n">
        <f aca="false">Z71/100</f>
        <v>0.00855104166666667</v>
      </c>
    </row>
    <row r="72" customFormat="false" ht="11.25" hidden="false" customHeight="false" outlineLevel="0" collapsed="false">
      <c r="A72" s="64"/>
      <c r="B72" s="64" t="s">
        <v>73</v>
      </c>
      <c r="C72" s="64" t="n">
        <v>27</v>
      </c>
      <c r="D72" s="59" t="n">
        <f aca="false">L72</f>
        <v>15559.6616</v>
      </c>
      <c r="E72" s="59" t="n">
        <f aca="false">N72</f>
        <v>46.5584</v>
      </c>
      <c r="F72" s="59" t="n">
        <f aca="false">L72</f>
        <v>15559.6616</v>
      </c>
      <c r="G72" s="59" t="n">
        <f aca="false">O72</f>
        <v>46.7338</v>
      </c>
      <c r="H72" s="59" t="n">
        <f aca="false">T72</f>
        <v>15574.6208</v>
      </c>
      <c r="I72" s="59" t="n">
        <f aca="false">V72</f>
        <v>46.5582</v>
      </c>
      <c r="J72" s="59" t="n">
        <f aca="false">T72</f>
        <v>15574.6208</v>
      </c>
      <c r="K72" s="59" t="n">
        <f aca="false">W72</f>
        <v>46.7332</v>
      </c>
      <c r="L72" s="60" t="n">
        <v>15559.6616</v>
      </c>
      <c r="M72" s="60" t="n">
        <v>41.4619</v>
      </c>
      <c r="N72" s="60" t="n">
        <v>46.5584</v>
      </c>
      <c r="O72" s="60" t="n">
        <v>46.7338</v>
      </c>
      <c r="P72" s="60" t="n">
        <v>2955.543</v>
      </c>
      <c r="Q72" s="61" t="n">
        <v>21.39</v>
      </c>
      <c r="R72" s="60" t="n">
        <f aca="false">P72/3600</f>
        <v>0.820984166666667</v>
      </c>
      <c r="S72" s="62"/>
      <c r="T72" s="60" t="n">
        <v>15574.6208</v>
      </c>
      <c r="U72" s="60" t="n">
        <v>41.4674</v>
      </c>
      <c r="V72" s="60" t="n">
        <v>46.5582</v>
      </c>
      <c r="W72" s="60" t="n">
        <v>46.7332</v>
      </c>
      <c r="X72" s="60" t="n">
        <v>2963.203</v>
      </c>
      <c r="Y72" s="61" t="n">
        <v>21.5</v>
      </c>
      <c r="Z72" s="60" t="n">
        <f aca="false">X72/3600</f>
        <v>0.823111944444445</v>
      </c>
      <c r="AA72" s="62"/>
      <c r="AB72" s="62"/>
      <c r="AC72" s="62"/>
      <c r="AE72" s="47" t="n">
        <f aca="false">Q72/100</f>
        <v>0.2139</v>
      </c>
      <c r="AF72" s="47" t="n">
        <f aca="false">R72/100</f>
        <v>0.00820984166666667</v>
      </c>
      <c r="AG72" s="47" t="n">
        <f aca="false">Y72/100</f>
        <v>0.215</v>
      </c>
      <c r="AH72" s="47" t="n">
        <f aca="false">Z72/100</f>
        <v>0.00823111944444445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9" t="n">
        <f aca="false">L73</f>
        <v>8660.2008</v>
      </c>
      <c r="E73" s="59" t="n">
        <f aca="false">N73</f>
        <v>44.6743</v>
      </c>
      <c r="F73" s="59" t="n">
        <f aca="false">L73</f>
        <v>8660.2008</v>
      </c>
      <c r="G73" s="59" t="n">
        <f aca="false">O73</f>
        <v>44.6424</v>
      </c>
      <c r="H73" s="59" t="n">
        <f aca="false">T73</f>
        <v>8659.9472</v>
      </c>
      <c r="I73" s="59" t="n">
        <f aca="false">V73</f>
        <v>44.6789</v>
      </c>
      <c r="J73" s="59" t="n">
        <f aca="false">T73</f>
        <v>8659.9472</v>
      </c>
      <c r="K73" s="59" t="n">
        <f aca="false">W73</f>
        <v>44.6435</v>
      </c>
      <c r="L73" s="60" t="n">
        <v>8660.2008</v>
      </c>
      <c r="M73" s="60" t="n">
        <v>38.623</v>
      </c>
      <c r="N73" s="60" t="n">
        <v>44.6743</v>
      </c>
      <c r="O73" s="60" t="n">
        <v>44.6424</v>
      </c>
      <c r="P73" s="60" t="n">
        <v>2862.716</v>
      </c>
      <c r="Q73" s="61" t="n">
        <v>18.828</v>
      </c>
      <c r="R73" s="60" t="n">
        <f aca="false">P73/3600</f>
        <v>0.795198888888889</v>
      </c>
      <c r="S73" s="62"/>
      <c r="T73" s="60" t="n">
        <v>8659.9472</v>
      </c>
      <c r="U73" s="60" t="n">
        <v>38.624</v>
      </c>
      <c r="V73" s="60" t="n">
        <v>44.6789</v>
      </c>
      <c r="W73" s="60" t="n">
        <v>44.6435</v>
      </c>
      <c r="X73" s="60" t="n">
        <v>2873.875</v>
      </c>
      <c r="Y73" s="61" t="n">
        <v>18.922</v>
      </c>
      <c r="Z73" s="60" t="n">
        <f aca="false">X73/3600</f>
        <v>0.798298611111111</v>
      </c>
      <c r="AA73" s="62"/>
      <c r="AB73" s="62"/>
      <c r="AC73" s="62"/>
      <c r="AE73" s="47" t="n">
        <f aca="false">Q73/100</f>
        <v>0.18828</v>
      </c>
      <c r="AF73" s="47" t="n">
        <f aca="false">R73/100</f>
        <v>0.00795198888888889</v>
      </c>
      <c r="AG73" s="47" t="n">
        <f aca="false">Y73/100</f>
        <v>0.18922</v>
      </c>
      <c r="AH73" s="47" t="n">
        <f aca="false">Z73/100</f>
        <v>0.00798298611111111</v>
      </c>
    </row>
    <row r="74" customFormat="false" ht="12" hidden="false" customHeight="false" outlineLevel="0" collapsed="false">
      <c r="A74" s="65"/>
      <c r="B74" s="65"/>
      <c r="C74" s="65" t="n">
        <v>37</v>
      </c>
      <c r="D74" s="74" t="n">
        <f aca="false">L74</f>
        <v>4919.6704</v>
      </c>
      <c r="E74" s="74" t="n">
        <f aca="false">N74</f>
        <v>42.8521</v>
      </c>
      <c r="F74" s="74" t="n">
        <f aca="false">L74</f>
        <v>4919.6704</v>
      </c>
      <c r="G74" s="74" t="n">
        <f aca="false">O74</f>
        <v>42.7123</v>
      </c>
      <c r="H74" s="74" t="n">
        <f aca="false">T74</f>
        <v>4925.2864</v>
      </c>
      <c r="I74" s="74" t="n">
        <f aca="false">V74</f>
        <v>42.8624</v>
      </c>
      <c r="J74" s="74" t="n">
        <f aca="false">T74</f>
        <v>4925.2864</v>
      </c>
      <c r="K74" s="74" t="n">
        <f aca="false">W74</f>
        <v>42.725</v>
      </c>
      <c r="L74" s="67" t="n">
        <v>4919.6704</v>
      </c>
      <c r="M74" s="67" t="n">
        <v>35.9505</v>
      </c>
      <c r="N74" s="67" t="n">
        <v>42.8521</v>
      </c>
      <c r="O74" s="67" t="n">
        <v>42.7123</v>
      </c>
      <c r="P74" s="67" t="n">
        <v>2784.889</v>
      </c>
      <c r="Q74" s="67" t="n">
        <v>16.922</v>
      </c>
      <c r="R74" s="67" t="n">
        <f aca="false">P74/3600</f>
        <v>0.773580277777778</v>
      </c>
      <c r="S74" s="65"/>
      <c r="T74" s="67" t="n">
        <v>4925.2864</v>
      </c>
      <c r="U74" s="67" t="n">
        <v>35.9591</v>
      </c>
      <c r="V74" s="67" t="n">
        <v>42.8624</v>
      </c>
      <c r="W74" s="67" t="n">
        <v>42.725</v>
      </c>
      <c r="X74" s="67" t="n">
        <v>2793.984</v>
      </c>
      <c r="Y74" s="67" t="n">
        <v>17.047</v>
      </c>
      <c r="Z74" s="67" t="n">
        <f aca="false">X74/3600</f>
        <v>0.776106666666667</v>
      </c>
      <c r="AA74" s="65"/>
      <c r="AB74" s="65"/>
      <c r="AC74" s="65"/>
      <c r="AE74" s="47" t="n">
        <f aca="false">Q74/100</f>
        <v>0.16922</v>
      </c>
      <c r="AF74" s="47" t="n">
        <f aca="false">R74/100</f>
        <v>0.00773580277777778</v>
      </c>
      <c r="AG74" s="47" t="n">
        <f aca="false">Y74/100</f>
        <v>0.17047</v>
      </c>
      <c r="AH74" s="47" t="n">
        <f aca="false">Z74/100</f>
        <v>0.00776106666666667</v>
      </c>
    </row>
    <row r="75" customFormat="false" ht="11.25" hidden="false" customHeight="false" outlineLevel="0" collapsed="false">
      <c r="B75" s="47" t="s">
        <v>5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47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4</v>
      </c>
      <c r="P81" s="79"/>
      <c r="Q81" s="79" t="n">
        <f aca="false">GEOMEAN(AE3:AE74)*100</f>
        <v>13.2525590906271</v>
      </c>
      <c r="R81" s="79" t="n">
        <f aca="false">GEOMEAN(AF3:AF74)*100</f>
        <v>0.431728030815001</v>
      </c>
      <c r="S81" s="79"/>
      <c r="T81" s="79"/>
      <c r="U81" s="79"/>
      <c r="V81" s="79"/>
      <c r="W81" s="79"/>
      <c r="X81" s="79"/>
      <c r="Y81" s="79" t="n">
        <f aca="false">GEOMEAN(AG3:AG74)*100</f>
        <v>13.3263954612004</v>
      </c>
      <c r="Z81" s="79" t="n">
        <f aca="false">GEOMEAN(AH3:AH74)*100</f>
        <v>0.430804765946981</v>
      </c>
    </row>
    <row r="82" customFormat="false" ht="11.25" hidden="false" customHeight="false" outlineLevel="0" collapsed="false">
      <c r="B82" s="47" t="s">
        <v>75</v>
      </c>
      <c r="X82" s="89"/>
      <c r="Y82" s="89" t="n">
        <f aca="false">Y81/Q81</f>
        <v>1.00557148020004</v>
      </c>
      <c r="Z82" s="89" t="n">
        <f aca="false">Z81/R81</f>
        <v>0.997861466473982</v>
      </c>
    </row>
    <row r="83" customFormat="false" ht="11.25" hidden="false" customHeight="false" outlineLevel="0" collapsed="false">
      <c r="B83" s="47" t="s">
        <v>76</v>
      </c>
      <c r="P83" s="78"/>
      <c r="Q83" s="78" t="n">
        <f aca="false">SUM(Q3:Q74)/3600</f>
        <v>0.404005833333333</v>
      </c>
      <c r="R83" s="78" t="n">
        <f aca="false">SUM(R3:R74)</f>
        <v>49.8880527777778</v>
      </c>
      <c r="X83" s="78"/>
      <c r="Y83" s="78" t="n">
        <f aca="false">SUM(Y3:Y74)/3600</f>
        <v>0.406618888888889</v>
      </c>
      <c r="Z83" s="78" t="n">
        <f aca="false">SUM(Z3:Z74)</f>
        <v>49.80447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3714</v>
      </c>
      <c r="E3" s="59" t="n">
        <f aca="false">N3</f>
        <v>41.4679</v>
      </c>
      <c r="F3" s="59" t="n">
        <f aca="false">L3</f>
        <v>13714</v>
      </c>
      <c r="G3" s="59" t="n">
        <f aca="false">O3</f>
        <v>44.0127</v>
      </c>
      <c r="H3" s="59" t="n">
        <f aca="false">T3</f>
        <v>13728.2896</v>
      </c>
      <c r="I3" s="59" t="n">
        <f aca="false">V3</f>
        <v>41.4717</v>
      </c>
      <c r="J3" s="59" t="n">
        <f aca="false">T3</f>
        <v>13728.2896</v>
      </c>
      <c r="K3" s="59" t="n">
        <f aca="false">W3</f>
        <v>44.0237</v>
      </c>
      <c r="L3" s="60" t="n">
        <v>13714</v>
      </c>
      <c r="M3" s="60" t="n">
        <v>41.7215</v>
      </c>
      <c r="N3" s="60" t="n">
        <v>41.4679</v>
      </c>
      <c r="O3" s="60" t="n">
        <v>44.0127</v>
      </c>
      <c r="P3" s="60" t="n">
        <v>30633.172</v>
      </c>
      <c r="Q3" s="61" t="n">
        <v>40.843</v>
      </c>
      <c r="R3" s="60" t="n">
        <f aca="false">P3/3600</f>
        <v>8.50921444444444</v>
      </c>
      <c r="S3" s="62"/>
      <c r="T3" s="60" t="n">
        <v>13728.2896</v>
      </c>
      <c r="U3" s="60" t="n">
        <v>41.724</v>
      </c>
      <c r="V3" s="60" t="n">
        <v>41.4717</v>
      </c>
      <c r="W3" s="60" t="n">
        <v>44.0237</v>
      </c>
      <c r="X3" s="60" t="n">
        <v>30693.462</v>
      </c>
      <c r="Y3" s="60" t="n">
        <v>41.171</v>
      </c>
      <c r="Z3" s="60" t="n">
        <f aca="false">X3/3600</f>
        <v>8.52596166666667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40843</v>
      </c>
      <c r="AF3" s="47" t="n">
        <f aca="false">R3/100</f>
        <v>0.0850921444444444</v>
      </c>
      <c r="AG3" s="47" t="n">
        <f aca="false">Y3/100</f>
        <v>0.41171</v>
      </c>
      <c r="AH3" s="47" t="n">
        <f aca="false">Z3/100</f>
        <v>0.0852596166666667</v>
      </c>
    </row>
    <row r="4" customFormat="false" ht="11.25" hidden="false" customHeight="false" outlineLevel="0" collapsed="false">
      <c r="A4" s="64" t="s">
        <v>34</v>
      </c>
      <c r="B4" s="64" t="s">
        <v>35</v>
      </c>
      <c r="C4" s="64" t="n">
        <v>27</v>
      </c>
      <c r="D4" s="59" t="n">
        <f aca="false">L4</f>
        <v>5615.5952</v>
      </c>
      <c r="E4" s="59" t="n">
        <f aca="false">N4</f>
        <v>39.852</v>
      </c>
      <c r="F4" s="59" t="n">
        <f aca="false">L4</f>
        <v>5615.5952</v>
      </c>
      <c r="G4" s="59" t="n">
        <f aca="false">O4</f>
        <v>42.2627</v>
      </c>
      <c r="H4" s="59" t="n">
        <f aca="false">T4</f>
        <v>5620.9664</v>
      </c>
      <c r="I4" s="59" t="n">
        <f aca="false">V4</f>
        <v>39.8463</v>
      </c>
      <c r="J4" s="59" t="n">
        <f aca="false">T4</f>
        <v>5620.9664</v>
      </c>
      <c r="K4" s="59" t="n">
        <f aca="false">W4</f>
        <v>42.2533</v>
      </c>
      <c r="L4" s="60" t="n">
        <v>5615.5952</v>
      </c>
      <c r="M4" s="60" t="n">
        <v>39.2674</v>
      </c>
      <c r="N4" s="60" t="n">
        <v>39.852</v>
      </c>
      <c r="O4" s="60" t="n">
        <v>42.2627</v>
      </c>
      <c r="P4" s="60" t="n">
        <v>25242.935</v>
      </c>
      <c r="Q4" s="61" t="n">
        <v>38.89</v>
      </c>
      <c r="R4" s="60" t="n">
        <f aca="false">P4/3600</f>
        <v>7.01192638888889</v>
      </c>
      <c r="S4" s="62"/>
      <c r="T4" s="60" t="n">
        <v>5620.9664</v>
      </c>
      <c r="U4" s="60" t="n">
        <v>39.269</v>
      </c>
      <c r="V4" s="60" t="n">
        <v>39.8463</v>
      </c>
      <c r="W4" s="60" t="n">
        <v>42.2533</v>
      </c>
      <c r="X4" s="60" t="n">
        <v>25238.942</v>
      </c>
      <c r="Y4" s="61" t="n">
        <v>38.781</v>
      </c>
      <c r="Z4" s="60" t="n">
        <f aca="false">X4/3600</f>
        <v>7.01081722222222</v>
      </c>
      <c r="AA4" s="62"/>
      <c r="AB4" s="62"/>
      <c r="AC4" s="62"/>
      <c r="AE4" s="47" t="n">
        <f aca="false">Q4/100</f>
        <v>0.3889</v>
      </c>
      <c r="AF4" s="47" t="n">
        <f aca="false">R4/100</f>
        <v>0.0701192638888889</v>
      </c>
      <c r="AG4" s="47" t="n">
        <f aca="false">Y4/100</f>
        <v>0.38781</v>
      </c>
      <c r="AH4" s="47" t="n">
        <f aca="false">Z4/100</f>
        <v>0.0701081722222222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690.9472</v>
      </c>
      <c r="E5" s="59" t="n">
        <f aca="false">N5</f>
        <v>38.4399</v>
      </c>
      <c r="F5" s="59" t="n">
        <f aca="false">L5</f>
        <v>2690.9472</v>
      </c>
      <c r="G5" s="59" t="n">
        <f aca="false">O5</f>
        <v>40.7356</v>
      </c>
      <c r="H5" s="59" t="n">
        <f aca="false">T5</f>
        <v>2686.992</v>
      </c>
      <c r="I5" s="59" t="n">
        <f aca="false">V5</f>
        <v>38.4247</v>
      </c>
      <c r="J5" s="59" t="n">
        <f aca="false">T5</f>
        <v>2686.992</v>
      </c>
      <c r="K5" s="59" t="n">
        <f aca="false">W5</f>
        <v>40.7256</v>
      </c>
      <c r="L5" s="60" t="n">
        <v>2690.9472</v>
      </c>
      <c r="M5" s="60" t="n">
        <v>36.7429</v>
      </c>
      <c r="N5" s="60" t="n">
        <v>38.4399</v>
      </c>
      <c r="O5" s="60" t="n">
        <v>40.7356</v>
      </c>
      <c r="P5" s="60" t="n">
        <v>22723.669</v>
      </c>
      <c r="Q5" s="61" t="n">
        <v>31.328</v>
      </c>
      <c r="R5" s="60" t="n">
        <f aca="false">P5/3600</f>
        <v>6.31213027777778</v>
      </c>
      <c r="S5" s="62"/>
      <c r="T5" s="60" t="n">
        <v>2686.992</v>
      </c>
      <c r="U5" s="60" t="n">
        <v>36.7412</v>
      </c>
      <c r="V5" s="60" t="n">
        <v>38.4247</v>
      </c>
      <c r="W5" s="60" t="n">
        <v>40.7256</v>
      </c>
      <c r="X5" s="60" t="n">
        <v>22746.739</v>
      </c>
      <c r="Y5" s="61" t="n">
        <v>31.687</v>
      </c>
      <c r="Z5" s="60" t="n">
        <f aca="false">X5/3600</f>
        <v>6.31853861111111</v>
      </c>
      <c r="AA5" s="62"/>
      <c r="AB5" s="62"/>
      <c r="AC5" s="62"/>
      <c r="AE5" s="47" t="n">
        <f aca="false">Q5/100</f>
        <v>0.31328</v>
      </c>
      <c r="AF5" s="47" t="n">
        <f aca="false">R5/100</f>
        <v>0.0631213027777778</v>
      </c>
      <c r="AG5" s="47" t="n">
        <f aca="false">Y5/100</f>
        <v>0.31687</v>
      </c>
      <c r="AH5" s="47" t="n">
        <f aca="false">Z5/100</f>
        <v>0.0631853861111111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79.0864</v>
      </c>
      <c r="E6" s="66" t="n">
        <f aca="false">N6</f>
        <v>36.9432</v>
      </c>
      <c r="F6" s="66" t="n">
        <f aca="false">L6</f>
        <v>1379.0864</v>
      </c>
      <c r="G6" s="66" t="n">
        <f aca="false">O6</f>
        <v>39.2969</v>
      </c>
      <c r="H6" s="66" t="n">
        <f aca="false">T6</f>
        <v>1378.9888</v>
      </c>
      <c r="I6" s="66" t="n">
        <f aca="false">V6</f>
        <v>36.9355</v>
      </c>
      <c r="J6" s="66" t="n">
        <f aca="false">T6</f>
        <v>1378.9888</v>
      </c>
      <c r="K6" s="66" t="n">
        <f aca="false">W6</f>
        <v>39.2858</v>
      </c>
      <c r="L6" s="67" t="n">
        <v>1379.0864</v>
      </c>
      <c r="M6" s="67" t="n">
        <v>34.1451</v>
      </c>
      <c r="N6" s="67" t="n">
        <v>36.9432</v>
      </c>
      <c r="O6" s="67" t="n">
        <v>39.2969</v>
      </c>
      <c r="P6" s="67" t="n">
        <v>21514.458</v>
      </c>
      <c r="Q6" s="67" t="n">
        <v>28.718</v>
      </c>
      <c r="R6" s="67" t="n">
        <f aca="false">P6/3600</f>
        <v>5.97623833333333</v>
      </c>
      <c r="S6" s="65"/>
      <c r="T6" s="67" t="n">
        <v>1378.9888</v>
      </c>
      <c r="U6" s="67" t="n">
        <v>34.1476</v>
      </c>
      <c r="V6" s="67" t="n">
        <v>36.9355</v>
      </c>
      <c r="W6" s="67" t="n">
        <v>39.2858</v>
      </c>
      <c r="X6" s="67" t="n">
        <v>21498.468</v>
      </c>
      <c r="Y6" s="67" t="n">
        <v>28.812</v>
      </c>
      <c r="Z6" s="67" t="n">
        <f aca="false">X6/3600</f>
        <v>5.97179666666667</v>
      </c>
      <c r="AA6" s="65"/>
      <c r="AB6" s="65"/>
      <c r="AC6" s="65"/>
      <c r="AE6" s="47" t="n">
        <f aca="false">Q6/100</f>
        <v>0.28718</v>
      </c>
      <c r="AF6" s="47" t="n">
        <f aca="false">R6/100</f>
        <v>0.0597623833333333</v>
      </c>
      <c r="AG6" s="47" t="n">
        <f aca="false">Y6/100</f>
        <v>0.28812</v>
      </c>
      <c r="AH6" s="47" t="n">
        <f aca="false">Z6/100</f>
        <v>0.0597179666666667</v>
      </c>
    </row>
    <row r="7" customFormat="false" ht="11.25" hidden="false" customHeight="false" outlineLevel="0" collapsed="false">
      <c r="A7" s="64"/>
      <c r="B7" s="64" t="s">
        <v>36</v>
      </c>
      <c r="C7" s="58" t="n">
        <v>22</v>
      </c>
      <c r="D7" s="59" t="n">
        <f aca="false">L7</f>
        <v>34683.0528</v>
      </c>
      <c r="E7" s="59" t="n">
        <f aca="false">N7</f>
        <v>44.8599</v>
      </c>
      <c r="F7" s="59" t="n">
        <f aca="false">L7</f>
        <v>34683.0528</v>
      </c>
      <c r="G7" s="59" t="n">
        <f aca="false">O7</f>
        <v>44.6256</v>
      </c>
      <c r="H7" s="59" t="n">
        <f aca="false">T7</f>
        <v>34702.5312</v>
      </c>
      <c r="I7" s="59" t="n">
        <f aca="false">V7</f>
        <v>44.8587</v>
      </c>
      <c r="J7" s="59" t="n">
        <f aca="false">T7</f>
        <v>34702.5312</v>
      </c>
      <c r="K7" s="59" t="n">
        <f aca="false">W7</f>
        <v>44.6169</v>
      </c>
      <c r="L7" s="68" t="n">
        <v>34683.0528</v>
      </c>
      <c r="M7" s="68" t="n">
        <v>40.3368</v>
      </c>
      <c r="N7" s="68" t="n">
        <v>44.8599</v>
      </c>
      <c r="O7" s="68" t="n">
        <v>44.6256</v>
      </c>
      <c r="P7" s="60" t="n">
        <v>44174.908</v>
      </c>
      <c r="Q7" s="61" t="n">
        <v>52.921</v>
      </c>
      <c r="R7" s="60" t="n">
        <f aca="false">P7/3600</f>
        <v>12.2708077777778</v>
      </c>
      <c r="S7" s="62"/>
      <c r="T7" s="68" t="n">
        <v>34702.5312</v>
      </c>
      <c r="U7" s="68" t="n">
        <v>40.3389</v>
      </c>
      <c r="V7" s="68" t="n">
        <v>44.8587</v>
      </c>
      <c r="W7" s="68" t="n">
        <v>44.6169</v>
      </c>
      <c r="X7" s="60" t="n">
        <v>46454.67</v>
      </c>
      <c r="Y7" s="61" t="n">
        <v>52.875</v>
      </c>
      <c r="Z7" s="60" t="n">
        <f aca="false">X7/3600</f>
        <v>12.904075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52921</v>
      </c>
      <c r="AF7" s="47" t="n">
        <f aca="false">R7/100</f>
        <v>0.122708077777778</v>
      </c>
      <c r="AG7" s="47" t="n">
        <f aca="false">Y7/100</f>
        <v>0.52875</v>
      </c>
      <c r="AH7" s="47" t="n">
        <f aca="false">Z7/100</f>
        <v>0.12904075</v>
      </c>
    </row>
    <row r="8" customFormat="false" ht="11.25" hidden="false" customHeight="false" outlineLevel="0" collapsed="false">
      <c r="A8" s="64"/>
      <c r="B8" s="64" t="s">
        <v>37</v>
      </c>
      <c r="C8" s="64" t="n">
        <v>27</v>
      </c>
      <c r="D8" s="59" t="n">
        <f aca="false">L8</f>
        <v>16756.0512</v>
      </c>
      <c r="E8" s="59" t="n">
        <f aca="false">N8</f>
        <v>43.0732</v>
      </c>
      <c r="F8" s="59" t="n">
        <f aca="false">L8</f>
        <v>16756.0512</v>
      </c>
      <c r="G8" s="59" t="n">
        <f aca="false">O8</f>
        <v>43.3531</v>
      </c>
      <c r="H8" s="59" t="n">
        <f aca="false">T8</f>
        <v>16764.336</v>
      </c>
      <c r="I8" s="59" t="n">
        <f aca="false">V8</f>
        <v>43.0746</v>
      </c>
      <c r="J8" s="59" t="n">
        <f aca="false">T8</f>
        <v>16764.336</v>
      </c>
      <c r="K8" s="59" t="n">
        <f aca="false">W8</f>
        <v>43.3368</v>
      </c>
      <c r="L8" s="60" t="n">
        <v>16756.0512</v>
      </c>
      <c r="M8" s="60" t="n">
        <v>37.3571</v>
      </c>
      <c r="N8" s="60" t="n">
        <v>43.0732</v>
      </c>
      <c r="O8" s="60" t="n">
        <v>43.3531</v>
      </c>
      <c r="P8" s="60" t="n">
        <v>36572.344</v>
      </c>
      <c r="Q8" s="61" t="n">
        <v>45.296</v>
      </c>
      <c r="R8" s="60" t="n">
        <f aca="false">P8/3600</f>
        <v>10.1589844444444</v>
      </c>
      <c r="S8" s="62"/>
      <c r="T8" s="60" t="n">
        <v>16764.336</v>
      </c>
      <c r="U8" s="60" t="n">
        <v>37.3591</v>
      </c>
      <c r="V8" s="60" t="n">
        <v>43.0746</v>
      </c>
      <c r="W8" s="60" t="n">
        <v>43.3368</v>
      </c>
      <c r="X8" s="60" t="n">
        <v>37247.025</v>
      </c>
      <c r="Y8" s="61" t="n">
        <v>45.234</v>
      </c>
      <c r="Z8" s="60" t="n">
        <f aca="false">X8/3600</f>
        <v>10.3463958333333</v>
      </c>
      <c r="AA8" s="62"/>
      <c r="AB8" s="62"/>
      <c r="AC8" s="62"/>
      <c r="AE8" s="47" t="n">
        <f aca="false">Q8/100</f>
        <v>0.45296</v>
      </c>
      <c r="AF8" s="47" t="n">
        <f aca="false">R8/100</f>
        <v>0.101589844444444</v>
      </c>
      <c r="AG8" s="47" t="n">
        <f aca="false">Y8/100</f>
        <v>0.45234</v>
      </c>
      <c r="AH8" s="47" t="n">
        <f aca="false">Z8/100</f>
        <v>0.103463958333333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794.224</v>
      </c>
      <c r="E9" s="59" t="n">
        <f aca="false">N9</f>
        <v>41.2967</v>
      </c>
      <c r="F9" s="59" t="n">
        <f aca="false">L9</f>
        <v>8794.224</v>
      </c>
      <c r="G9" s="59" t="n">
        <f aca="false">O9</f>
        <v>41.9501</v>
      </c>
      <c r="H9" s="59" t="n">
        <f aca="false">T9</f>
        <v>8798.536</v>
      </c>
      <c r="I9" s="59" t="n">
        <f aca="false">V9</f>
        <v>41.3048</v>
      </c>
      <c r="J9" s="59" t="n">
        <f aca="false">T9</f>
        <v>8798.536</v>
      </c>
      <c r="K9" s="59" t="n">
        <f aca="false">W9</f>
        <v>41.958</v>
      </c>
      <c r="L9" s="60" t="n">
        <v>8794.224</v>
      </c>
      <c r="M9" s="60" t="n">
        <v>34.3886</v>
      </c>
      <c r="N9" s="60" t="n">
        <v>41.2967</v>
      </c>
      <c r="O9" s="60" t="n">
        <v>41.9501</v>
      </c>
      <c r="P9" s="60" t="n">
        <v>32116.066</v>
      </c>
      <c r="Q9" s="61" t="n">
        <v>43.39</v>
      </c>
      <c r="R9" s="60" t="n">
        <f aca="false">P9/3600</f>
        <v>8.92112944444444</v>
      </c>
      <c r="S9" s="62"/>
      <c r="T9" s="60" t="n">
        <v>8798.536</v>
      </c>
      <c r="U9" s="60" t="n">
        <v>34.3921</v>
      </c>
      <c r="V9" s="60" t="n">
        <v>41.3048</v>
      </c>
      <c r="W9" s="60" t="n">
        <v>41.958</v>
      </c>
      <c r="X9" s="60" t="n">
        <v>32170.462</v>
      </c>
      <c r="Y9" s="61" t="n">
        <v>43.468</v>
      </c>
      <c r="Z9" s="60" t="n">
        <f aca="false">X9/3600</f>
        <v>8.93623944444444</v>
      </c>
      <c r="AA9" s="62"/>
      <c r="AB9" s="62"/>
      <c r="AC9" s="62"/>
      <c r="AE9" s="47" t="n">
        <f aca="false">Q9/100</f>
        <v>0.4339</v>
      </c>
      <c r="AF9" s="47" t="n">
        <f aca="false">R9/100</f>
        <v>0.0892112944444445</v>
      </c>
      <c r="AG9" s="47" t="n">
        <f aca="false">Y9/100</f>
        <v>0.43468</v>
      </c>
      <c r="AH9" s="47" t="n">
        <f aca="false">Z9/100</f>
        <v>0.0893623944444444</v>
      </c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4874.5616</v>
      </c>
      <c r="E10" s="66" t="n">
        <f aca="false">N10</f>
        <v>39.6065</v>
      </c>
      <c r="F10" s="66" t="n">
        <f aca="false">L10</f>
        <v>4874.5616</v>
      </c>
      <c r="G10" s="66" t="n">
        <f aca="false">O10</f>
        <v>40.5416</v>
      </c>
      <c r="H10" s="66" t="n">
        <f aca="false">T10</f>
        <v>4875.8944</v>
      </c>
      <c r="I10" s="66" t="n">
        <f aca="false">V10</f>
        <v>39.5993</v>
      </c>
      <c r="J10" s="66" t="n">
        <f aca="false">T10</f>
        <v>4875.8944</v>
      </c>
      <c r="K10" s="66" t="n">
        <f aca="false">W10</f>
        <v>40.5548</v>
      </c>
      <c r="L10" s="67" t="n">
        <v>4874.5616</v>
      </c>
      <c r="M10" s="67" t="n">
        <v>31.5925</v>
      </c>
      <c r="N10" s="67" t="n">
        <v>39.6065</v>
      </c>
      <c r="O10" s="67" t="n">
        <v>40.5416</v>
      </c>
      <c r="P10" s="67" t="n">
        <v>29131.625</v>
      </c>
      <c r="Q10" s="67" t="n">
        <v>42.5</v>
      </c>
      <c r="R10" s="67" t="n">
        <f aca="false">P10/3600</f>
        <v>8.09211805555556</v>
      </c>
      <c r="S10" s="65"/>
      <c r="T10" s="67" t="n">
        <v>4875.8944</v>
      </c>
      <c r="U10" s="67" t="n">
        <v>31.5915</v>
      </c>
      <c r="V10" s="67" t="n">
        <v>39.5993</v>
      </c>
      <c r="W10" s="67" t="n">
        <v>40.5548</v>
      </c>
      <c r="X10" s="67" t="n">
        <v>29159.567</v>
      </c>
      <c r="Y10" s="67" t="n">
        <v>42.39</v>
      </c>
      <c r="Z10" s="67" t="n">
        <f aca="false">X10/3600</f>
        <v>8.09987972222222</v>
      </c>
      <c r="AA10" s="65"/>
      <c r="AB10" s="65"/>
      <c r="AC10" s="65"/>
      <c r="AE10" s="47" t="n">
        <f aca="false">Q10/100</f>
        <v>0.425</v>
      </c>
      <c r="AF10" s="47" t="n">
        <f aca="false">R10/100</f>
        <v>0.0809211805555556</v>
      </c>
      <c r="AG10" s="47" t="n">
        <f aca="false">Y10/100</f>
        <v>0.4239</v>
      </c>
      <c r="AH10" s="47" t="n">
        <f aca="false">Z10/100</f>
        <v>0.0809987972222222</v>
      </c>
    </row>
    <row r="11" customFormat="false" ht="11.25" hidden="false" customHeight="false" outlineLevel="0" collapsed="false">
      <c r="A11" s="58" t="s">
        <v>6</v>
      </c>
      <c r="B11" s="58" t="s">
        <v>38</v>
      </c>
      <c r="C11" s="58" t="n">
        <v>22</v>
      </c>
      <c r="D11" s="59" t="n">
        <f aca="false">L11</f>
        <v>4911.8872</v>
      </c>
      <c r="E11" s="59" t="n">
        <f aca="false">N11</f>
        <v>43.4982</v>
      </c>
      <c r="F11" s="59" t="n">
        <f aca="false">L11</f>
        <v>4911.8872</v>
      </c>
      <c r="G11" s="59" t="n">
        <f aca="false">O11</f>
        <v>45.187</v>
      </c>
      <c r="H11" s="59" t="n">
        <f aca="false">T11</f>
        <v>4928.9888</v>
      </c>
      <c r="I11" s="59" t="n">
        <f aca="false">V11</f>
        <v>43.4957</v>
      </c>
      <c r="J11" s="59" t="n">
        <f aca="false">T11</f>
        <v>4928.9888</v>
      </c>
      <c r="K11" s="59" t="n">
        <f aca="false">W11</f>
        <v>45.1912</v>
      </c>
      <c r="L11" s="60" t="n">
        <v>4911.8872</v>
      </c>
      <c r="M11" s="60" t="n">
        <v>41.7619</v>
      </c>
      <c r="N11" s="60" t="n">
        <v>43.4982</v>
      </c>
      <c r="O11" s="60" t="n">
        <v>45.187</v>
      </c>
      <c r="P11" s="60" t="n">
        <v>28038.624</v>
      </c>
      <c r="Q11" s="61" t="n">
        <v>35.828</v>
      </c>
      <c r="R11" s="60" t="n">
        <f aca="false">P11/3600</f>
        <v>7.78850666666667</v>
      </c>
      <c r="S11" s="62"/>
      <c r="T11" s="60" t="n">
        <v>4928.9888</v>
      </c>
      <c r="U11" s="60" t="n">
        <v>41.761</v>
      </c>
      <c r="V11" s="60" t="n">
        <v>43.4957</v>
      </c>
      <c r="W11" s="60" t="n">
        <v>45.1912</v>
      </c>
      <c r="X11" s="60" t="n">
        <v>28086.229</v>
      </c>
      <c r="Y11" s="61" t="n">
        <v>35.671</v>
      </c>
      <c r="Z11" s="60" t="n">
        <f aca="false">X11/3600</f>
        <v>7.80173027777778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.35828</v>
      </c>
      <c r="AF11" s="47" t="n">
        <f aca="false">R11/100</f>
        <v>0.0778850666666667</v>
      </c>
      <c r="AG11" s="47" t="n">
        <f aca="false">Y11/100</f>
        <v>0.35671</v>
      </c>
      <c r="AH11" s="47" t="n">
        <f aca="false">Z11/100</f>
        <v>0.0780173027777778</v>
      </c>
    </row>
    <row r="12" customFormat="false" ht="11.25" hidden="false" customHeight="false" outlineLevel="0" collapsed="false">
      <c r="A12" s="64" t="s">
        <v>39</v>
      </c>
      <c r="B12" s="64" t="s">
        <v>40</v>
      </c>
      <c r="C12" s="64" t="n">
        <v>27</v>
      </c>
      <c r="D12" s="59" t="n">
        <f aca="false">L12</f>
        <v>2275.9248</v>
      </c>
      <c r="E12" s="59" t="n">
        <f aca="false">N12</f>
        <v>42.144</v>
      </c>
      <c r="F12" s="59" t="n">
        <f aca="false">L12</f>
        <v>2275.9248</v>
      </c>
      <c r="G12" s="59" t="n">
        <f aca="false">O12</f>
        <v>43.3703</v>
      </c>
      <c r="H12" s="59" t="n">
        <f aca="false">T12</f>
        <v>2279.6688</v>
      </c>
      <c r="I12" s="59" t="n">
        <f aca="false">V12</f>
        <v>42.1546</v>
      </c>
      <c r="J12" s="59" t="n">
        <f aca="false">T12</f>
        <v>2279.6688</v>
      </c>
      <c r="K12" s="59" t="n">
        <f aca="false">W12</f>
        <v>43.3789</v>
      </c>
      <c r="L12" s="60" t="n">
        <v>2275.9248</v>
      </c>
      <c r="M12" s="60" t="n">
        <v>39.8948</v>
      </c>
      <c r="N12" s="60" t="n">
        <v>42.144</v>
      </c>
      <c r="O12" s="60" t="n">
        <v>43.3703</v>
      </c>
      <c r="P12" s="60" t="n">
        <v>23694.952</v>
      </c>
      <c r="Q12" s="61" t="n">
        <v>34.171</v>
      </c>
      <c r="R12" s="60" t="n">
        <f aca="false">P12/3600</f>
        <v>6.58193111111111</v>
      </c>
      <c r="S12" s="62"/>
      <c r="T12" s="60" t="n">
        <v>2279.6688</v>
      </c>
      <c r="U12" s="60" t="n">
        <v>39.899</v>
      </c>
      <c r="V12" s="60" t="n">
        <v>42.1546</v>
      </c>
      <c r="W12" s="60" t="n">
        <v>43.3789</v>
      </c>
      <c r="X12" s="60" t="n">
        <v>23766.021</v>
      </c>
      <c r="Y12" s="61" t="n">
        <v>33.984</v>
      </c>
      <c r="Z12" s="60" t="n">
        <f aca="false">X12/3600</f>
        <v>6.6016725</v>
      </c>
      <c r="AA12" s="62"/>
      <c r="AB12" s="62"/>
      <c r="AC12" s="62"/>
      <c r="AE12" s="47" t="n">
        <f aca="false">Q12/100</f>
        <v>0.34171</v>
      </c>
      <c r="AF12" s="47" t="n">
        <f aca="false">R12/100</f>
        <v>0.0658193111111111</v>
      </c>
      <c r="AG12" s="47" t="n">
        <f aca="false">Y12/100</f>
        <v>0.33984</v>
      </c>
      <c r="AH12" s="47" t="n">
        <f aca="false">Z12/100</f>
        <v>0.066016725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110.292</v>
      </c>
      <c r="E13" s="59" t="n">
        <f aca="false">N13</f>
        <v>40.8441</v>
      </c>
      <c r="F13" s="59" t="n">
        <f aca="false">L13</f>
        <v>1110.292</v>
      </c>
      <c r="G13" s="59" t="n">
        <f aca="false">O13</f>
        <v>41.9242</v>
      </c>
      <c r="H13" s="59" t="n">
        <f aca="false">T13</f>
        <v>1111.1336</v>
      </c>
      <c r="I13" s="59" t="n">
        <f aca="false">V13</f>
        <v>40.8409</v>
      </c>
      <c r="J13" s="59" t="n">
        <f aca="false">T13</f>
        <v>1111.1336</v>
      </c>
      <c r="K13" s="59" t="n">
        <f aca="false">W13</f>
        <v>41.9113</v>
      </c>
      <c r="L13" s="60" t="n">
        <v>1110.292</v>
      </c>
      <c r="M13" s="60" t="n">
        <v>37.5674</v>
      </c>
      <c r="N13" s="60" t="n">
        <v>40.8441</v>
      </c>
      <c r="O13" s="60" t="n">
        <v>41.9242</v>
      </c>
      <c r="P13" s="60" t="n">
        <v>21352.624</v>
      </c>
      <c r="Q13" s="61" t="n">
        <v>29.171</v>
      </c>
      <c r="R13" s="60" t="n">
        <f aca="false">P13/3600</f>
        <v>5.93128444444445</v>
      </c>
      <c r="S13" s="62"/>
      <c r="T13" s="60" t="n">
        <v>1111.1336</v>
      </c>
      <c r="U13" s="60" t="n">
        <v>37.5725</v>
      </c>
      <c r="V13" s="60" t="n">
        <v>40.8409</v>
      </c>
      <c r="W13" s="60" t="n">
        <v>41.9113</v>
      </c>
      <c r="X13" s="60" t="n">
        <v>21320.498</v>
      </c>
      <c r="Y13" s="61" t="n">
        <v>28.921</v>
      </c>
      <c r="Z13" s="60" t="n">
        <f aca="false">X13/3600</f>
        <v>5.92236055555556</v>
      </c>
      <c r="AA13" s="62"/>
      <c r="AB13" s="62"/>
      <c r="AC13" s="62"/>
      <c r="AE13" s="47" t="n">
        <f aca="false">Q13/100</f>
        <v>0.29171</v>
      </c>
      <c r="AF13" s="47" t="n">
        <f aca="false">R13/100</f>
        <v>0.0593128444444444</v>
      </c>
      <c r="AG13" s="47" t="n">
        <f aca="false">Y13/100</f>
        <v>0.28921</v>
      </c>
      <c r="AH13" s="47" t="n">
        <f aca="false">Z13/100</f>
        <v>0.0592236055555556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555.4512</v>
      </c>
      <c r="E14" s="66" t="n">
        <f aca="false">N14</f>
        <v>39.6132</v>
      </c>
      <c r="F14" s="66" t="n">
        <f aca="false">L14</f>
        <v>555.4512</v>
      </c>
      <c r="G14" s="66" t="n">
        <f aca="false">O14</f>
        <v>40.8391</v>
      </c>
      <c r="H14" s="66" t="n">
        <f aca="false">T14</f>
        <v>555.7904</v>
      </c>
      <c r="I14" s="66" t="n">
        <f aca="false">V14</f>
        <v>39.615</v>
      </c>
      <c r="J14" s="66" t="n">
        <f aca="false">T14</f>
        <v>555.7904</v>
      </c>
      <c r="K14" s="66" t="n">
        <f aca="false">W14</f>
        <v>40.8487</v>
      </c>
      <c r="L14" s="67" t="n">
        <v>555.4512</v>
      </c>
      <c r="M14" s="67" t="n">
        <v>35.1729</v>
      </c>
      <c r="N14" s="67" t="n">
        <v>39.6132</v>
      </c>
      <c r="O14" s="67" t="n">
        <v>40.8391</v>
      </c>
      <c r="P14" s="67" t="n">
        <v>19822.28</v>
      </c>
      <c r="Q14" s="67" t="n">
        <v>22.687</v>
      </c>
      <c r="R14" s="67" t="n">
        <f aca="false">P14/3600</f>
        <v>5.50618888888889</v>
      </c>
      <c r="S14" s="65"/>
      <c r="T14" s="67" t="n">
        <v>555.7904</v>
      </c>
      <c r="U14" s="67" t="n">
        <v>35.1783</v>
      </c>
      <c r="V14" s="67" t="n">
        <v>39.615</v>
      </c>
      <c r="W14" s="67" t="n">
        <v>40.8487</v>
      </c>
      <c r="X14" s="67" t="n">
        <v>19817.861</v>
      </c>
      <c r="Y14" s="67" t="n">
        <v>22.656</v>
      </c>
      <c r="Z14" s="67" t="n">
        <f aca="false">X14/3600</f>
        <v>5.50496138888889</v>
      </c>
      <c r="AA14" s="65"/>
      <c r="AB14" s="65"/>
      <c r="AC14" s="65"/>
      <c r="AE14" s="47" t="n">
        <f aca="false">Q14/100</f>
        <v>0.22687</v>
      </c>
      <c r="AF14" s="47" t="n">
        <f aca="false">R14/100</f>
        <v>0.0550618888888889</v>
      </c>
      <c r="AG14" s="47" t="n">
        <f aca="false">Y14/100</f>
        <v>0.22656</v>
      </c>
      <c r="AH14" s="47" t="n">
        <f aca="false">Z14/100</f>
        <v>0.0550496138888889</v>
      </c>
    </row>
    <row r="15" customFormat="false" ht="11.25" hidden="false" customHeight="false" outlineLevel="0" collapsed="false">
      <c r="A15" s="64"/>
      <c r="B15" s="58" t="s">
        <v>41</v>
      </c>
      <c r="C15" s="58" t="n">
        <v>22</v>
      </c>
      <c r="D15" s="69" t="n">
        <f aca="false">L15</f>
        <v>7960.5208</v>
      </c>
      <c r="E15" s="69" t="n">
        <f aca="false">N15</f>
        <v>42.2745</v>
      </c>
      <c r="F15" s="69" t="n">
        <f aca="false">L15</f>
        <v>7960.5208</v>
      </c>
      <c r="G15" s="69" t="n">
        <f aca="false">O15</f>
        <v>43.5872</v>
      </c>
      <c r="H15" s="69" t="n">
        <f aca="false">T15</f>
        <v>7973.5544</v>
      </c>
      <c r="I15" s="69" t="n">
        <f aca="false">V15</f>
        <v>42.2789</v>
      </c>
      <c r="J15" s="69" t="n">
        <f aca="false">T15</f>
        <v>7973.5544</v>
      </c>
      <c r="K15" s="69" t="n">
        <f aca="false">W15</f>
        <v>43.5963</v>
      </c>
      <c r="L15" s="68" t="n">
        <v>7960.5208</v>
      </c>
      <c r="M15" s="68" t="n">
        <v>40.1296</v>
      </c>
      <c r="N15" s="68" t="n">
        <v>42.2745</v>
      </c>
      <c r="O15" s="68" t="n">
        <v>43.5872</v>
      </c>
      <c r="P15" s="68" t="n">
        <v>26811.237</v>
      </c>
      <c r="Q15" s="61" t="n">
        <v>35.437</v>
      </c>
      <c r="R15" s="68" t="n">
        <f aca="false">P15/3600</f>
        <v>7.44756583333333</v>
      </c>
      <c r="S15" s="70"/>
      <c r="T15" s="68" t="n">
        <v>7973.5544</v>
      </c>
      <c r="U15" s="68" t="n">
        <v>40.1339</v>
      </c>
      <c r="V15" s="68" t="n">
        <v>42.2789</v>
      </c>
      <c r="W15" s="68" t="n">
        <v>43.5963</v>
      </c>
      <c r="X15" s="68" t="n">
        <v>28232.328</v>
      </c>
      <c r="Y15" s="61" t="n">
        <v>35.375</v>
      </c>
      <c r="Z15" s="68" t="n">
        <f aca="false">X15/3600</f>
        <v>7.84231333333333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35437</v>
      </c>
      <c r="AF15" s="47" t="n">
        <f aca="false">R15/100</f>
        <v>0.0744756583333333</v>
      </c>
      <c r="AG15" s="47" t="n">
        <f aca="false">Y15/100</f>
        <v>0.35375</v>
      </c>
      <c r="AH15" s="47" t="n">
        <f aca="false">Z15/100</f>
        <v>0.0784231333333333</v>
      </c>
    </row>
    <row r="16" customFormat="false" ht="11.25" hidden="false" customHeight="false" outlineLevel="0" collapsed="false">
      <c r="A16" s="64"/>
      <c r="B16" s="64" t="s">
        <v>42</v>
      </c>
      <c r="C16" s="64" t="n">
        <v>27</v>
      </c>
      <c r="D16" s="59" t="n">
        <f aca="false">L16</f>
        <v>3521.16</v>
      </c>
      <c r="E16" s="59" t="n">
        <f aca="false">N16</f>
        <v>40.5171</v>
      </c>
      <c r="F16" s="59" t="n">
        <f aca="false">L16</f>
        <v>3521.16</v>
      </c>
      <c r="G16" s="59" t="n">
        <f aca="false">O16</f>
        <v>41.4986</v>
      </c>
      <c r="H16" s="59" t="n">
        <f aca="false">T16</f>
        <v>3523.5552</v>
      </c>
      <c r="I16" s="59" t="n">
        <f aca="false">V16</f>
        <v>40.5096</v>
      </c>
      <c r="J16" s="59" t="n">
        <f aca="false">T16</f>
        <v>3523.5552</v>
      </c>
      <c r="K16" s="59" t="n">
        <f aca="false">W16</f>
        <v>41.5069</v>
      </c>
      <c r="L16" s="60" t="n">
        <v>3521.16</v>
      </c>
      <c r="M16" s="60" t="n">
        <v>37.6263</v>
      </c>
      <c r="N16" s="60" t="n">
        <v>40.5171</v>
      </c>
      <c r="O16" s="60" t="n">
        <v>41.4986</v>
      </c>
      <c r="P16" s="60" t="n">
        <v>22440.646</v>
      </c>
      <c r="Q16" s="61" t="n">
        <v>31.984</v>
      </c>
      <c r="R16" s="60" t="n">
        <f aca="false">P16/3600</f>
        <v>6.23351277777778</v>
      </c>
      <c r="S16" s="62"/>
      <c r="T16" s="60" t="n">
        <v>3523.5552</v>
      </c>
      <c r="U16" s="60" t="n">
        <v>37.6292</v>
      </c>
      <c r="V16" s="60" t="n">
        <v>40.5096</v>
      </c>
      <c r="W16" s="60" t="n">
        <v>41.5069</v>
      </c>
      <c r="X16" s="60" t="n">
        <v>22772.664</v>
      </c>
      <c r="Y16" s="61" t="n">
        <v>31.718</v>
      </c>
      <c r="Z16" s="60" t="n">
        <f aca="false">X16/3600</f>
        <v>6.32574</v>
      </c>
      <c r="AA16" s="62"/>
      <c r="AB16" s="62"/>
      <c r="AC16" s="62"/>
      <c r="AE16" s="47" t="n">
        <f aca="false">Q16/100</f>
        <v>0.31984</v>
      </c>
      <c r="AF16" s="47" t="n">
        <f aca="false">R16/100</f>
        <v>0.0623351277777778</v>
      </c>
      <c r="AG16" s="47" t="n">
        <f aca="false">Y16/100</f>
        <v>0.31718</v>
      </c>
      <c r="AH16" s="47" t="n">
        <f aca="false">Z16/100</f>
        <v>0.0632574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1612.8016</v>
      </c>
      <c r="E17" s="59" t="n">
        <f aca="false">N17</f>
        <v>38.8368</v>
      </c>
      <c r="F17" s="59" t="n">
        <f aca="false">L17</f>
        <v>1612.8016</v>
      </c>
      <c r="G17" s="59" t="n">
        <f aca="false">O17</f>
        <v>39.8957</v>
      </c>
      <c r="H17" s="59" t="n">
        <f aca="false">T17</f>
        <v>1613.948</v>
      </c>
      <c r="I17" s="59" t="n">
        <f aca="false">V17</f>
        <v>38.8396</v>
      </c>
      <c r="J17" s="59" t="n">
        <f aca="false">T17</f>
        <v>1613.948</v>
      </c>
      <c r="K17" s="59" t="n">
        <f aca="false">W17</f>
        <v>39.8951</v>
      </c>
      <c r="L17" s="60" t="n">
        <v>1612.8016</v>
      </c>
      <c r="M17" s="60" t="n">
        <v>35.0125</v>
      </c>
      <c r="N17" s="60" t="n">
        <v>38.8368</v>
      </c>
      <c r="O17" s="60" t="n">
        <v>39.8957</v>
      </c>
      <c r="P17" s="60" t="n">
        <v>20157.849</v>
      </c>
      <c r="Q17" s="61" t="n">
        <v>28.5</v>
      </c>
      <c r="R17" s="60" t="n">
        <f aca="false">P17/3600</f>
        <v>5.5994025</v>
      </c>
      <c r="S17" s="62"/>
      <c r="T17" s="60" t="n">
        <v>1613.948</v>
      </c>
      <c r="U17" s="60" t="n">
        <v>35.013</v>
      </c>
      <c r="V17" s="60" t="n">
        <v>38.8396</v>
      </c>
      <c r="W17" s="60" t="n">
        <v>39.8951</v>
      </c>
      <c r="X17" s="60" t="n">
        <v>20128.919</v>
      </c>
      <c r="Y17" s="61" t="n">
        <v>28.781</v>
      </c>
      <c r="Z17" s="60" t="n">
        <f aca="false">X17/3600</f>
        <v>5.59136638888889</v>
      </c>
      <c r="AA17" s="62"/>
      <c r="AB17" s="62"/>
      <c r="AC17" s="62"/>
      <c r="AE17" s="47" t="n">
        <f aca="false">Q17/100</f>
        <v>0.285</v>
      </c>
      <c r="AF17" s="47" t="n">
        <f aca="false">R17/100</f>
        <v>0.055994025</v>
      </c>
      <c r="AG17" s="47" t="n">
        <f aca="false">Y17/100</f>
        <v>0.28781</v>
      </c>
      <c r="AH17" s="47" t="n">
        <f aca="false">Z17/100</f>
        <v>0.0559136638888889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737.8264</v>
      </c>
      <c r="E18" s="66" t="n">
        <f aca="false">N18</f>
        <v>37.2067</v>
      </c>
      <c r="F18" s="66" t="n">
        <f aca="false">L18</f>
        <v>737.8264</v>
      </c>
      <c r="G18" s="66" t="n">
        <f aca="false">O18</f>
        <v>38.7743</v>
      </c>
      <c r="H18" s="66" t="n">
        <f aca="false">T18</f>
        <v>738.4336</v>
      </c>
      <c r="I18" s="66" t="n">
        <f aca="false">V18</f>
        <v>37.2088</v>
      </c>
      <c r="J18" s="66" t="n">
        <f aca="false">T18</f>
        <v>738.4336</v>
      </c>
      <c r="K18" s="66" t="n">
        <f aca="false">W18</f>
        <v>38.7831</v>
      </c>
      <c r="L18" s="67" t="n">
        <v>737.8264</v>
      </c>
      <c r="M18" s="67" t="n">
        <v>32.5249</v>
      </c>
      <c r="N18" s="67" t="n">
        <v>37.2067</v>
      </c>
      <c r="O18" s="67" t="n">
        <v>38.7743</v>
      </c>
      <c r="P18" s="67" t="n">
        <v>18717.724</v>
      </c>
      <c r="Q18" s="67" t="n">
        <v>22.25</v>
      </c>
      <c r="R18" s="67" t="n">
        <f aca="false">P18/3600</f>
        <v>5.19936777777778</v>
      </c>
      <c r="S18" s="65"/>
      <c r="T18" s="67" t="n">
        <v>738.4336</v>
      </c>
      <c r="U18" s="67" t="n">
        <v>32.527</v>
      </c>
      <c r="V18" s="67" t="n">
        <v>37.2088</v>
      </c>
      <c r="W18" s="67" t="n">
        <v>38.7831</v>
      </c>
      <c r="X18" s="67" t="n">
        <v>18650.028</v>
      </c>
      <c r="Y18" s="67" t="n">
        <v>22.031</v>
      </c>
      <c r="Z18" s="67" t="n">
        <f aca="false">X18/3600</f>
        <v>5.18056333333333</v>
      </c>
      <c r="AA18" s="65"/>
      <c r="AB18" s="65"/>
      <c r="AC18" s="65"/>
      <c r="AE18" s="47" t="n">
        <f aca="false">Q18/100</f>
        <v>0.2225</v>
      </c>
      <c r="AF18" s="47" t="n">
        <f aca="false">R18/100</f>
        <v>0.0519936777777778</v>
      </c>
      <c r="AG18" s="47" t="n">
        <f aca="false">Y18/100</f>
        <v>0.22031</v>
      </c>
      <c r="AH18" s="47" t="n">
        <f aca="false">Z18/100</f>
        <v>0.0518056333333333</v>
      </c>
    </row>
    <row r="19" customFormat="false" ht="11.25" hidden="false" customHeight="false" outlineLevel="0" collapsed="false">
      <c r="A19" s="64"/>
      <c r="B19" s="58" t="s">
        <v>43</v>
      </c>
      <c r="C19" s="58" t="n">
        <v>22</v>
      </c>
      <c r="D19" s="69" t="n">
        <f aca="false">L19</f>
        <v>18949.6616</v>
      </c>
      <c r="E19" s="69" t="n">
        <f aca="false">N19</f>
        <v>39.9648</v>
      </c>
      <c r="F19" s="69" t="n">
        <f aca="false">L19</f>
        <v>18949.6616</v>
      </c>
      <c r="G19" s="69" t="n">
        <f aca="false">O19</f>
        <v>43.4083</v>
      </c>
      <c r="H19" s="69" t="n">
        <f aca="false">T19</f>
        <v>18968.6088</v>
      </c>
      <c r="I19" s="69" t="n">
        <f aca="false">V19</f>
        <v>39.9661</v>
      </c>
      <c r="J19" s="69" t="n">
        <f aca="false">T19</f>
        <v>18968.6088</v>
      </c>
      <c r="K19" s="69" t="n">
        <f aca="false">W19</f>
        <v>43.4118</v>
      </c>
      <c r="L19" s="68" t="n">
        <v>18949.6616</v>
      </c>
      <c r="M19" s="68" t="n">
        <v>38.5115</v>
      </c>
      <c r="N19" s="68" t="n">
        <v>39.9648</v>
      </c>
      <c r="O19" s="68" t="n">
        <v>43.4083</v>
      </c>
      <c r="P19" s="68" t="n">
        <v>61463.077</v>
      </c>
      <c r="Q19" s="61" t="n">
        <v>72.953</v>
      </c>
      <c r="R19" s="68" t="n">
        <f aca="false">P19/3600</f>
        <v>17.0730769444444</v>
      </c>
      <c r="S19" s="70"/>
      <c r="T19" s="68" t="n">
        <v>18968.6088</v>
      </c>
      <c r="U19" s="68" t="n">
        <v>38.5114</v>
      </c>
      <c r="V19" s="68" t="n">
        <v>39.9661</v>
      </c>
      <c r="W19" s="68" t="n">
        <v>43.4118</v>
      </c>
      <c r="X19" s="68" t="n">
        <v>63731.926</v>
      </c>
      <c r="Y19" s="61" t="n">
        <v>72.796</v>
      </c>
      <c r="Z19" s="68" t="n">
        <f aca="false">X19/3600</f>
        <v>17.703312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72953</v>
      </c>
      <c r="AF19" s="47" t="n">
        <f aca="false">R19/100</f>
        <v>0.170730769444444</v>
      </c>
      <c r="AG19" s="47" t="n">
        <f aca="false">Y19/100</f>
        <v>0.72796</v>
      </c>
      <c r="AH19" s="47" t="n">
        <f aca="false">Z19/100</f>
        <v>0.177033127777778</v>
      </c>
    </row>
    <row r="20" customFormat="false" ht="11.25" hidden="false" customHeight="false" outlineLevel="0" collapsed="false">
      <c r="A20" s="64"/>
      <c r="B20" s="64" t="s">
        <v>44</v>
      </c>
      <c r="C20" s="64" t="n">
        <v>27</v>
      </c>
      <c r="D20" s="59" t="n">
        <f aca="false">L20</f>
        <v>6034.8992</v>
      </c>
      <c r="E20" s="59" t="n">
        <f aca="false">N20</f>
        <v>39.0589</v>
      </c>
      <c r="F20" s="59" t="n">
        <f aca="false">L20</f>
        <v>6034.8992</v>
      </c>
      <c r="G20" s="59" t="n">
        <f aca="false">O20</f>
        <v>41.7516</v>
      </c>
      <c r="H20" s="59" t="n">
        <f aca="false">T20</f>
        <v>6046.1048</v>
      </c>
      <c r="I20" s="59" t="n">
        <f aca="false">V20</f>
        <v>39.0561</v>
      </c>
      <c r="J20" s="59" t="n">
        <f aca="false">T20</f>
        <v>6046.1048</v>
      </c>
      <c r="K20" s="59" t="n">
        <f aca="false">W20</f>
        <v>41.7484</v>
      </c>
      <c r="L20" s="60" t="n">
        <v>6034.8992</v>
      </c>
      <c r="M20" s="60" t="n">
        <v>36.9784</v>
      </c>
      <c r="N20" s="60" t="n">
        <v>39.0589</v>
      </c>
      <c r="O20" s="60" t="n">
        <v>41.7516</v>
      </c>
      <c r="P20" s="60" t="n">
        <v>46533.082</v>
      </c>
      <c r="Q20" s="61" t="n">
        <v>54.953</v>
      </c>
      <c r="R20" s="60" t="n">
        <f aca="false">P20/3600</f>
        <v>12.9258561111111</v>
      </c>
      <c r="S20" s="62"/>
      <c r="T20" s="60" t="n">
        <v>6046.1048</v>
      </c>
      <c r="U20" s="60" t="n">
        <v>36.9816</v>
      </c>
      <c r="V20" s="60" t="n">
        <v>39.0561</v>
      </c>
      <c r="W20" s="60" t="n">
        <v>41.7484</v>
      </c>
      <c r="X20" s="60" t="n">
        <v>46977.933</v>
      </c>
      <c r="Y20" s="61" t="n">
        <v>55.406</v>
      </c>
      <c r="Z20" s="60" t="n">
        <f aca="false">X20/3600</f>
        <v>13.0494258333333</v>
      </c>
      <c r="AA20" s="62"/>
      <c r="AB20" s="62"/>
      <c r="AC20" s="62"/>
      <c r="AE20" s="47" t="n">
        <f aca="false">Q20/100</f>
        <v>0.54953</v>
      </c>
      <c r="AF20" s="47" t="n">
        <f aca="false">R20/100</f>
        <v>0.129258561111111</v>
      </c>
      <c r="AG20" s="47" t="n">
        <f aca="false">Y20/100</f>
        <v>0.55406</v>
      </c>
      <c r="AH20" s="47" t="n">
        <f aca="false">Z20/100</f>
        <v>0.130494258333333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2829.2072</v>
      </c>
      <c r="E21" s="59" t="n">
        <f aca="false">N21</f>
        <v>38.1375</v>
      </c>
      <c r="F21" s="59" t="n">
        <f aca="false">L21</f>
        <v>2829.2072</v>
      </c>
      <c r="G21" s="59" t="n">
        <f aca="false">O21</f>
        <v>40.0639</v>
      </c>
      <c r="H21" s="59" t="n">
        <f aca="false">T21</f>
        <v>2829.5576</v>
      </c>
      <c r="I21" s="59" t="n">
        <f aca="false">V21</f>
        <v>38.1362</v>
      </c>
      <c r="J21" s="59" t="n">
        <f aca="false">T21</f>
        <v>2829.5576</v>
      </c>
      <c r="K21" s="59" t="n">
        <f aca="false">W21</f>
        <v>40.0542</v>
      </c>
      <c r="L21" s="60" t="n">
        <v>2829.2072</v>
      </c>
      <c r="M21" s="60" t="n">
        <v>35.0836</v>
      </c>
      <c r="N21" s="60" t="n">
        <v>38.1375</v>
      </c>
      <c r="O21" s="60" t="n">
        <v>40.0639</v>
      </c>
      <c r="P21" s="60" t="n">
        <v>41129.65</v>
      </c>
      <c r="Q21" s="61" t="n">
        <v>42.64</v>
      </c>
      <c r="R21" s="60" t="n">
        <f aca="false">P21/3600</f>
        <v>11.4249027777778</v>
      </c>
      <c r="S21" s="62"/>
      <c r="T21" s="60" t="n">
        <v>2829.5576</v>
      </c>
      <c r="U21" s="60" t="n">
        <v>35.0845</v>
      </c>
      <c r="V21" s="60" t="n">
        <v>38.1362</v>
      </c>
      <c r="W21" s="60" t="n">
        <v>40.0542</v>
      </c>
      <c r="X21" s="60" t="n">
        <v>41109.443</v>
      </c>
      <c r="Y21" s="61" t="n">
        <v>42.578</v>
      </c>
      <c r="Z21" s="60" t="n">
        <f aca="false">X21/3600</f>
        <v>11.4192897222222</v>
      </c>
      <c r="AA21" s="62"/>
      <c r="AB21" s="62"/>
      <c r="AC21" s="62"/>
      <c r="AE21" s="47" t="n">
        <f aca="false">Q21/100</f>
        <v>0.4264</v>
      </c>
      <c r="AF21" s="47" t="n">
        <f aca="false">R21/100</f>
        <v>0.114249027777778</v>
      </c>
      <c r="AG21" s="47" t="n">
        <f aca="false">Y21/100</f>
        <v>0.42578</v>
      </c>
      <c r="AH21" s="47" t="n">
        <f aca="false">Z21/100</f>
        <v>0.114192897222222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405.9976</v>
      </c>
      <c r="E22" s="66" t="n">
        <f aca="false">N22</f>
        <v>37.0844</v>
      </c>
      <c r="F22" s="66" t="n">
        <f aca="false">L22</f>
        <v>1405.9976</v>
      </c>
      <c r="G22" s="66" t="n">
        <f aca="false">O22</f>
        <v>38.3768</v>
      </c>
      <c r="H22" s="66" t="n">
        <f aca="false">T22</f>
        <v>1404.2376</v>
      </c>
      <c r="I22" s="66" t="n">
        <f aca="false">V22</f>
        <v>37.0963</v>
      </c>
      <c r="J22" s="66" t="n">
        <f aca="false">T22</f>
        <v>1404.2376</v>
      </c>
      <c r="K22" s="66" t="n">
        <f aca="false">W22</f>
        <v>38.3827</v>
      </c>
      <c r="L22" s="67" t="n">
        <v>1405.9976</v>
      </c>
      <c r="M22" s="67" t="n">
        <v>32.8998</v>
      </c>
      <c r="N22" s="67" t="n">
        <v>37.0844</v>
      </c>
      <c r="O22" s="67" t="n">
        <v>38.3768</v>
      </c>
      <c r="P22" s="67" t="n">
        <v>38353.343</v>
      </c>
      <c r="Q22" s="67" t="n">
        <v>35.921</v>
      </c>
      <c r="R22" s="67" t="n">
        <f aca="false">P22/3600</f>
        <v>10.6537063888889</v>
      </c>
      <c r="S22" s="65"/>
      <c r="T22" s="67" t="n">
        <v>1404.2376</v>
      </c>
      <c r="U22" s="67" t="n">
        <v>32.8945</v>
      </c>
      <c r="V22" s="67" t="n">
        <v>37.0963</v>
      </c>
      <c r="W22" s="67" t="n">
        <v>38.3827</v>
      </c>
      <c r="X22" s="67" t="n">
        <v>38303.849</v>
      </c>
      <c r="Y22" s="67" t="n">
        <v>35.656</v>
      </c>
      <c r="Z22" s="67" t="n">
        <f aca="false">X22/3600</f>
        <v>10.6399580555556</v>
      </c>
      <c r="AA22" s="65"/>
      <c r="AB22" s="65"/>
      <c r="AC22" s="65"/>
      <c r="AE22" s="47" t="n">
        <f aca="false">Q22/100</f>
        <v>0.35921</v>
      </c>
      <c r="AF22" s="47" t="n">
        <f aca="false">R22/100</f>
        <v>0.106537063888889</v>
      </c>
      <c r="AG22" s="47" t="n">
        <f aca="false">Y22/100</f>
        <v>0.35656</v>
      </c>
      <c r="AH22" s="47" t="n">
        <f aca="false">Z22/100</f>
        <v>0.106399580555556</v>
      </c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18222.788</v>
      </c>
      <c r="E23" s="71" t="n">
        <f aca="false">N23</f>
        <v>43.7355</v>
      </c>
      <c r="F23" s="71" t="n">
        <f aca="false">L23</f>
        <v>18222.788</v>
      </c>
      <c r="G23" s="71" t="n">
        <f aca="false">O23</f>
        <v>44.8876</v>
      </c>
      <c r="H23" s="71" t="n">
        <f aca="false">T23</f>
        <v>18231.7544</v>
      </c>
      <c r="I23" s="71" t="n">
        <f aca="false">V23</f>
        <v>43.7369</v>
      </c>
      <c r="J23" s="71" t="n">
        <f aca="false">T23</f>
        <v>18231.7544</v>
      </c>
      <c r="K23" s="71" t="n">
        <f aca="false">W23</f>
        <v>44.8842</v>
      </c>
      <c r="L23" s="68" t="n">
        <v>18222.788</v>
      </c>
      <c r="M23" s="68" t="n">
        <v>39.227</v>
      </c>
      <c r="N23" s="68" t="n">
        <v>43.7355</v>
      </c>
      <c r="O23" s="68" t="n">
        <v>44.8876</v>
      </c>
      <c r="P23" s="68" t="n">
        <v>68920.729</v>
      </c>
      <c r="Q23" s="61" t="n">
        <v>81.734</v>
      </c>
      <c r="R23" s="68" t="n">
        <f aca="false">P23/3600</f>
        <v>19.1446469444444</v>
      </c>
      <c r="S23" s="70"/>
      <c r="T23" s="68" t="n">
        <v>18231.7544</v>
      </c>
      <c r="U23" s="68" t="n">
        <v>39.2277</v>
      </c>
      <c r="V23" s="68" t="n">
        <v>43.7369</v>
      </c>
      <c r="W23" s="68" t="n">
        <v>44.8842</v>
      </c>
      <c r="X23" s="68" t="n">
        <v>68424.921</v>
      </c>
      <c r="Y23" s="61" t="n">
        <v>82.046</v>
      </c>
      <c r="Z23" s="68" t="n">
        <f aca="false">X23/3600</f>
        <v>19.0069225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81734</v>
      </c>
      <c r="AF23" s="47" t="n">
        <f aca="false">R23/100</f>
        <v>0.191446469444444</v>
      </c>
      <c r="AG23" s="47" t="n">
        <f aca="false">Y23/100</f>
        <v>0.82046</v>
      </c>
      <c r="AH23" s="47" t="n">
        <f aca="false">Z23/100</f>
        <v>0.190069225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72" t="n">
        <f aca="false">L24</f>
        <v>6394.1752</v>
      </c>
      <c r="E24" s="72" t="n">
        <f aca="false">N24</f>
        <v>42.4669</v>
      </c>
      <c r="F24" s="72" t="n">
        <f aca="false">L24</f>
        <v>6394.1752</v>
      </c>
      <c r="G24" s="72" t="n">
        <f aca="false">O24</f>
        <v>42.871</v>
      </c>
      <c r="H24" s="72" t="n">
        <f aca="false">T24</f>
        <v>6403.232</v>
      </c>
      <c r="I24" s="72" t="n">
        <f aca="false">V24</f>
        <v>42.4668</v>
      </c>
      <c r="J24" s="72" t="n">
        <f aca="false">T24</f>
        <v>6403.232</v>
      </c>
      <c r="K24" s="72" t="n">
        <f aca="false">W24</f>
        <v>42.8663</v>
      </c>
      <c r="L24" s="60" t="n">
        <v>6394.1752</v>
      </c>
      <c r="M24" s="60" t="n">
        <v>37.5491</v>
      </c>
      <c r="N24" s="60" t="n">
        <v>42.4669</v>
      </c>
      <c r="O24" s="60" t="n">
        <v>42.871</v>
      </c>
      <c r="P24" s="60" t="n">
        <v>55025.011</v>
      </c>
      <c r="Q24" s="61" t="n">
        <v>69.796</v>
      </c>
      <c r="R24" s="60" t="n">
        <f aca="false">P24/3600</f>
        <v>15.2847252777778</v>
      </c>
      <c r="S24" s="62"/>
      <c r="T24" s="60" t="n">
        <v>6403.232</v>
      </c>
      <c r="U24" s="60" t="n">
        <v>37.5527</v>
      </c>
      <c r="V24" s="60" t="n">
        <v>42.4668</v>
      </c>
      <c r="W24" s="60" t="n">
        <v>42.8663</v>
      </c>
      <c r="X24" s="60" t="n">
        <v>55091.955</v>
      </c>
      <c r="Y24" s="61" t="n">
        <v>70.375</v>
      </c>
      <c r="Z24" s="60" t="n">
        <f aca="false">X24/3600</f>
        <v>15.3033208333333</v>
      </c>
      <c r="AA24" s="62"/>
      <c r="AB24" s="62"/>
      <c r="AC24" s="62"/>
      <c r="AE24" s="47" t="n">
        <f aca="false">Q24/100</f>
        <v>0.69796</v>
      </c>
      <c r="AF24" s="47" t="n">
        <f aca="false">R24/100</f>
        <v>0.152847252777778</v>
      </c>
      <c r="AG24" s="47" t="n">
        <f aca="false">Y24/100</f>
        <v>0.70375</v>
      </c>
      <c r="AH24" s="47" t="n">
        <f aca="false">Z24/100</f>
        <v>0.153033208333333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2956.0816</v>
      </c>
      <c r="E25" s="72" t="n">
        <f aca="false">N25</f>
        <v>41.0455</v>
      </c>
      <c r="F25" s="72" t="n">
        <f aca="false">L25</f>
        <v>2956.0816</v>
      </c>
      <c r="G25" s="72" t="n">
        <f aca="false">O25</f>
        <v>40.7501</v>
      </c>
      <c r="H25" s="72" t="n">
        <f aca="false">T25</f>
        <v>2957.0336</v>
      </c>
      <c r="I25" s="72" t="n">
        <f aca="false">V25</f>
        <v>41.0488</v>
      </c>
      <c r="J25" s="72" t="n">
        <f aca="false">T25</f>
        <v>2957.0336</v>
      </c>
      <c r="K25" s="72" t="n">
        <f aca="false">W25</f>
        <v>40.7485</v>
      </c>
      <c r="L25" s="60" t="n">
        <v>2956.0816</v>
      </c>
      <c r="M25" s="60" t="n">
        <v>35.7215</v>
      </c>
      <c r="N25" s="60" t="n">
        <v>41.0455</v>
      </c>
      <c r="O25" s="60" t="n">
        <v>40.7501</v>
      </c>
      <c r="P25" s="60" t="n">
        <v>48279.12</v>
      </c>
      <c r="Q25" s="61" t="n">
        <v>63.984</v>
      </c>
      <c r="R25" s="60" t="n">
        <f aca="false">P25/3600</f>
        <v>13.4108666666667</v>
      </c>
      <c r="S25" s="62"/>
      <c r="T25" s="60" t="n">
        <v>2957.0336</v>
      </c>
      <c r="U25" s="60" t="n">
        <v>35.7237</v>
      </c>
      <c r="V25" s="60" t="n">
        <v>41.0488</v>
      </c>
      <c r="W25" s="60" t="n">
        <v>40.7485</v>
      </c>
      <c r="X25" s="60" t="n">
        <v>48386.167</v>
      </c>
      <c r="Y25" s="61" t="n">
        <v>64.859</v>
      </c>
      <c r="Z25" s="60" t="n">
        <f aca="false">X25/3600</f>
        <v>13.4406019444444</v>
      </c>
      <c r="AA25" s="62"/>
      <c r="AB25" s="62"/>
      <c r="AC25" s="62"/>
      <c r="AE25" s="47" t="n">
        <f aca="false">Q25/100</f>
        <v>0.63984</v>
      </c>
      <c r="AF25" s="47" t="n">
        <f aca="false">R25/100</f>
        <v>0.134108666666667</v>
      </c>
      <c r="AG25" s="47" t="n">
        <f aca="false">Y25/100</f>
        <v>0.64859</v>
      </c>
      <c r="AH25" s="47" t="n">
        <f aca="false">Z25/100</f>
        <v>0.134406019444444</v>
      </c>
    </row>
    <row r="26" customFormat="false" ht="12" hidden="false" customHeight="false" outlineLevel="0" collapsed="false">
      <c r="A26" s="64"/>
      <c r="B26" s="65"/>
      <c r="C26" s="65" t="n">
        <v>37</v>
      </c>
      <c r="D26" s="73" t="n">
        <f aca="false">L26</f>
        <v>1498.3464</v>
      </c>
      <c r="E26" s="73" t="n">
        <f aca="false">N26</f>
        <v>39.5591</v>
      </c>
      <c r="F26" s="73" t="n">
        <f aca="false">L26</f>
        <v>1498.3464</v>
      </c>
      <c r="G26" s="73" t="n">
        <f aca="false">O26</f>
        <v>38.7208</v>
      </c>
      <c r="H26" s="73" t="n">
        <f aca="false">T26</f>
        <v>1498.4728</v>
      </c>
      <c r="I26" s="73" t="n">
        <f aca="false">V26</f>
        <v>39.5505</v>
      </c>
      <c r="J26" s="73" t="n">
        <f aca="false">T26</f>
        <v>1498.4728</v>
      </c>
      <c r="K26" s="73" t="n">
        <f aca="false">W26</f>
        <v>38.7214</v>
      </c>
      <c r="L26" s="67" t="n">
        <v>1498.3464</v>
      </c>
      <c r="M26" s="67" t="n">
        <v>33.7326</v>
      </c>
      <c r="N26" s="67" t="n">
        <v>39.5591</v>
      </c>
      <c r="O26" s="67" t="n">
        <v>38.7208</v>
      </c>
      <c r="P26" s="67" t="n">
        <v>44280.396</v>
      </c>
      <c r="Q26" s="67" t="n">
        <v>58.484</v>
      </c>
      <c r="R26" s="67" t="n">
        <f aca="false">P26/3600</f>
        <v>12.30011</v>
      </c>
      <c r="S26" s="65"/>
      <c r="T26" s="67" t="n">
        <v>1498.4728</v>
      </c>
      <c r="U26" s="67" t="n">
        <v>33.7339</v>
      </c>
      <c r="V26" s="67" t="n">
        <v>39.5505</v>
      </c>
      <c r="W26" s="67" t="n">
        <v>38.7214</v>
      </c>
      <c r="X26" s="67" t="n">
        <v>44238.908</v>
      </c>
      <c r="Y26" s="67" t="n">
        <v>58.859</v>
      </c>
      <c r="Z26" s="67" t="n">
        <f aca="false">X26/3600</f>
        <v>12.2885855555556</v>
      </c>
      <c r="AA26" s="65"/>
      <c r="AB26" s="65"/>
      <c r="AC26" s="65"/>
      <c r="AE26" s="47" t="n">
        <f aca="false">Q26/100</f>
        <v>0.58484</v>
      </c>
      <c r="AF26" s="47" t="n">
        <f aca="false">R26/100</f>
        <v>0.1230011</v>
      </c>
      <c r="AG26" s="47" t="n">
        <f aca="false">Y26/100</f>
        <v>0.58859</v>
      </c>
      <c r="AH26" s="47" t="n">
        <f aca="false">Z26/100</f>
        <v>0.122885855555556</v>
      </c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42005.2872</v>
      </c>
      <c r="E27" s="71" t="n">
        <f aca="false">N27</f>
        <v>42.079</v>
      </c>
      <c r="F27" s="71" t="n">
        <f aca="false">L27</f>
        <v>42005.2872</v>
      </c>
      <c r="G27" s="71" t="n">
        <f aca="false">O27</f>
        <v>44.2088</v>
      </c>
      <c r="H27" s="71" t="n">
        <f aca="false">T27</f>
        <v>42009.2544</v>
      </c>
      <c r="I27" s="71" t="n">
        <f aca="false">V27</f>
        <v>42.0831</v>
      </c>
      <c r="J27" s="71" t="n">
        <f aca="false">T27</f>
        <v>42009.2544</v>
      </c>
      <c r="K27" s="71" t="n">
        <f aca="false">W27</f>
        <v>44.2027</v>
      </c>
      <c r="L27" s="68" t="n">
        <v>42005.2872</v>
      </c>
      <c r="M27" s="68" t="n">
        <v>37.494</v>
      </c>
      <c r="N27" s="68" t="n">
        <v>42.079</v>
      </c>
      <c r="O27" s="68" t="n">
        <v>44.2088</v>
      </c>
      <c r="P27" s="68" t="n">
        <v>88192.913</v>
      </c>
      <c r="Q27" s="61" t="n">
        <v>115.625</v>
      </c>
      <c r="R27" s="68" t="n">
        <f aca="false">P27/3600</f>
        <v>24.4980313888889</v>
      </c>
      <c r="S27" s="70"/>
      <c r="T27" s="68" t="n">
        <v>42009.2544</v>
      </c>
      <c r="U27" s="68" t="n">
        <v>37.4935</v>
      </c>
      <c r="V27" s="68" t="n">
        <v>42.0831</v>
      </c>
      <c r="W27" s="68" t="n">
        <v>44.2027</v>
      </c>
      <c r="X27" s="68" t="n">
        <v>87695.044</v>
      </c>
      <c r="Y27" s="61" t="n">
        <v>115.453</v>
      </c>
      <c r="Z27" s="68" t="n">
        <f aca="false">X27/3600</f>
        <v>24.3597344444444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15625</v>
      </c>
      <c r="AF27" s="47" t="n">
        <f aca="false">R27/100</f>
        <v>0.244980313888889</v>
      </c>
      <c r="AG27" s="47" t="n">
        <f aca="false">Y27/100</f>
        <v>1.15453</v>
      </c>
      <c r="AH27" s="47" t="n">
        <f aca="false">Z27/100</f>
        <v>0.243597344444444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72" t="n">
        <f aca="false">L28</f>
        <v>7721.5552</v>
      </c>
      <c r="E28" s="72" t="n">
        <f aca="false">N28</f>
        <v>40.9886</v>
      </c>
      <c r="F28" s="72" t="n">
        <f aca="false">L28</f>
        <v>7721.5552</v>
      </c>
      <c r="G28" s="72" t="n">
        <f aca="false">O28</f>
        <v>43.2334</v>
      </c>
      <c r="H28" s="72" t="n">
        <f aca="false">T28</f>
        <v>7724.1888</v>
      </c>
      <c r="I28" s="72" t="n">
        <f aca="false">V28</f>
        <v>40.9948</v>
      </c>
      <c r="J28" s="72" t="n">
        <f aca="false">T28</f>
        <v>7724.1888</v>
      </c>
      <c r="K28" s="72" t="n">
        <f aca="false">W28</f>
        <v>43.2292</v>
      </c>
      <c r="L28" s="60" t="n">
        <v>7721.5552</v>
      </c>
      <c r="M28" s="60" t="n">
        <v>35.2812</v>
      </c>
      <c r="N28" s="60" t="n">
        <v>40.9886</v>
      </c>
      <c r="O28" s="60" t="n">
        <v>43.2334</v>
      </c>
      <c r="P28" s="60" t="n">
        <v>57079.147</v>
      </c>
      <c r="Q28" s="61" t="n">
        <v>79.265</v>
      </c>
      <c r="R28" s="60" t="n">
        <f aca="false">P28/3600</f>
        <v>15.8553186111111</v>
      </c>
      <c r="S28" s="62"/>
      <c r="T28" s="60" t="n">
        <v>7724.1888</v>
      </c>
      <c r="U28" s="60" t="n">
        <v>35.2814</v>
      </c>
      <c r="V28" s="60" t="n">
        <v>40.9948</v>
      </c>
      <c r="W28" s="60" t="n">
        <v>43.2292</v>
      </c>
      <c r="X28" s="60" t="n">
        <v>57005.46</v>
      </c>
      <c r="Y28" s="61" t="n">
        <v>79.593</v>
      </c>
      <c r="Z28" s="60" t="n">
        <f aca="false">X28/3600</f>
        <v>15.83485</v>
      </c>
      <c r="AA28" s="62"/>
      <c r="AB28" s="62"/>
      <c r="AC28" s="62"/>
      <c r="AE28" s="47" t="n">
        <f aca="false">Q28/100</f>
        <v>0.79265</v>
      </c>
      <c r="AF28" s="47" t="n">
        <f aca="false">R28/100</f>
        <v>0.158553186111111</v>
      </c>
      <c r="AG28" s="47" t="n">
        <f aca="false">Y28/100</f>
        <v>0.79593</v>
      </c>
      <c r="AH28" s="47" t="n">
        <f aca="false">Z28/100</f>
        <v>0.1583485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381.9992</v>
      </c>
      <c r="E29" s="72" t="n">
        <f aca="false">N29</f>
        <v>39.6816</v>
      </c>
      <c r="F29" s="72" t="n">
        <f aca="false">L29</f>
        <v>2381.9992</v>
      </c>
      <c r="G29" s="72" t="n">
        <f aca="false">O29</f>
        <v>42.1875</v>
      </c>
      <c r="H29" s="72" t="n">
        <f aca="false">T29</f>
        <v>2382.8488</v>
      </c>
      <c r="I29" s="72" t="n">
        <f aca="false">V29</f>
        <v>39.6762</v>
      </c>
      <c r="J29" s="72" t="n">
        <f aca="false">T29</f>
        <v>2382.8488</v>
      </c>
      <c r="K29" s="72" t="n">
        <f aca="false">W29</f>
        <v>42.1754</v>
      </c>
      <c r="L29" s="60" t="n">
        <v>2381.9992</v>
      </c>
      <c r="M29" s="60" t="n">
        <v>33.9135</v>
      </c>
      <c r="N29" s="60" t="n">
        <v>39.6816</v>
      </c>
      <c r="O29" s="60" t="n">
        <v>42.1875</v>
      </c>
      <c r="P29" s="60" t="n">
        <v>48076.178</v>
      </c>
      <c r="Q29" s="61" t="n">
        <v>67.046</v>
      </c>
      <c r="R29" s="60" t="n">
        <f aca="false">P29/3600</f>
        <v>13.3544938888889</v>
      </c>
      <c r="S29" s="62"/>
      <c r="T29" s="60" t="n">
        <v>2382.8488</v>
      </c>
      <c r="U29" s="60" t="n">
        <v>33.9154</v>
      </c>
      <c r="V29" s="60" t="n">
        <v>39.6762</v>
      </c>
      <c r="W29" s="60" t="n">
        <v>42.1754</v>
      </c>
      <c r="X29" s="60" t="n">
        <v>48123.142</v>
      </c>
      <c r="Y29" s="61" t="n">
        <v>67.203</v>
      </c>
      <c r="Z29" s="60" t="n">
        <f aca="false">X29/3600</f>
        <v>13.3675394444444</v>
      </c>
      <c r="AA29" s="62"/>
      <c r="AB29" s="62"/>
      <c r="AC29" s="62"/>
      <c r="AE29" s="47" t="n">
        <f aca="false">Q29/100</f>
        <v>0.67046</v>
      </c>
      <c r="AF29" s="47" t="n">
        <f aca="false">R29/100</f>
        <v>0.133544938888889</v>
      </c>
      <c r="AG29" s="47" t="n">
        <f aca="false">Y29/100</f>
        <v>0.67203</v>
      </c>
      <c r="AH29" s="47" t="n">
        <f aca="false">Z29/100</f>
        <v>0.133675394444444</v>
      </c>
    </row>
    <row r="30" customFormat="false" ht="12" hidden="false" customHeight="false" outlineLevel="0" collapsed="false">
      <c r="A30" s="65"/>
      <c r="B30" s="65"/>
      <c r="C30" s="65" t="n">
        <v>37</v>
      </c>
      <c r="D30" s="73" t="n">
        <f aca="false">L30</f>
        <v>1008.8624</v>
      </c>
      <c r="E30" s="73" t="n">
        <f aca="false">N30</f>
        <v>38.4008</v>
      </c>
      <c r="F30" s="73" t="n">
        <f aca="false">L30</f>
        <v>1008.8624</v>
      </c>
      <c r="G30" s="73" t="n">
        <f aca="false">O30</f>
        <v>41.1778</v>
      </c>
      <c r="H30" s="73" t="n">
        <f aca="false">T30</f>
        <v>1008.2352</v>
      </c>
      <c r="I30" s="73" t="n">
        <f aca="false">V30</f>
        <v>38.4024</v>
      </c>
      <c r="J30" s="73" t="n">
        <f aca="false">T30</f>
        <v>1008.2352</v>
      </c>
      <c r="K30" s="73" t="n">
        <f aca="false">W30</f>
        <v>41.1804</v>
      </c>
      <c r="L30" s="67" t="n">
        <v>1008.8624</v>
      </c>
      <c r="M30" s="67" t="n">
        <v>32.2168</v>
      </c>
      <c r="N30" s="67" t="n">
        <v>38.4008</v>
      </c>
      <c r="O30" s="67" t="n">
        <v>41.1778</v>
      </c>
      <c r="P30" s="67" t="n">
        <v>44446.366</v>
      </c>
      <c r="Q30" s="67" t="n">
        <v>55.718</v>
      </c>
      <c r="R30" s="67" t="n">
        <f aca="false">P30/3600</f>
        <v>12.3462127777778</v>
      </c>
      <c r="S30" s="65"/>
      <c r="T30" s="67" t="n">
        <v>1008.2352</v>
      </c>
      <c r="U30" s="67" t="n">
        <v>32.2162</v>
      </c>
      <c r="V30" s="67" t="n">
        <v>38.4024</v>
      </c>
      <c r="W30" s="67" t="n">
        <v>41.1804</v>
      </c>
      <c r="X30" s="67" t="n">
        <v>44335.893</v>
      </c>
      <c r="Y30" s="67" t="n">
        <v>56.343</v>
      </c>
      <c r="Z30" s="67" t="n">
        <f aca="false">X30/3600</f>
        <v>12.3155258333333</v>
      </c>
      <c r="AA30" s="65"/>
      <c r="AB30" s="65"/>
      <c r="AC30" s="65"/>
      <c r="AE30" s="47" t="n">
        <f aca="false">Q30/100</f>
        <v>0.55718</v>
      </c>
      <c r="AF30" s="47" t="n">
        <f aca="false">R30/100</f>
        <v>0.123462127777778</v>
      </c>
      <c r="AG30" s="47" t="n">
        <f aca="false">Y30/100</f>
        <v>0.56343</v>
      </c>
      <c r="AH30" s="47" t="n">
        <f aca="false">Z30/100</f>
        <v>0.123155258333333</v>
      </c>
    </row>
    <row r="31" customFormat="false" ht="11.25" hidden="false" customHeight="false" outlineLevel="0" collapsed="false">
      <c r="A31" s="58" t="s">
        <v>7</v>
      </c>
      <c r="B31" s="58" t="s">
        <v>49</v>
      </c>
      <c r="C31" s="58" t="n">
        <v>22</v>
      </c>
      <c r="D31" s="71" t="n">
        <f aca="false">L31</f>
        <v>3707.9608</v>
      </c>
      <c r="E31" s="71" t="n">
        <f aca="false">N31</f>
        <v>42.8816</v>
      </c>
      <c r="F31" s="71" t="n">
        <f aca="false">L31</f>
        <v>3707.9608</v>
      </c>
      <c r="G31" s="71" t="n">
        <f aca="false">O31</f>
        <v>43.3613</v>
      </c>
      <c r="H31" s="71" t="n">
        <f aca="false">T31</f>
        <v>3706.532</v>
      </c>
      <c r="I31" s="71" t="n">
        <f aca="false">V31</f>
        <v>42.8805</v>
      </c>
      <c r="J31" s="71" t="n">
        <f aca="false">T31</f>
        <v>3706.532</v>
      </c>
      <c r="K31" s="71" t="n">
        <f aca="false">W31</f>
        <v>43.3658</v>
      </c>
      <c r="L31" s="68" t="n">
        <v>3707.9608</v>
      </c>
      <c r="M31" s="68" t="n">
        <v>40.4584</v>
      </c>
      <c r="N31" s="68" t="n">
        <v>42.8816</v>
      </c>
      <c r="O31" s="68" t="n">
        <v>43.3613</v>
      </c>
      <c r="P31" s="68" t="n">
        <v>12224.653</v>
      </c>
      <c r="Q31" s="61" t="n">
        <v>12.437</v>
      </c>
      <c r="R31" s="68" t="n">
        <f aca="false">P31/3600</f>
        <v>3.39573694444444</v>
      </c>
      <c r="S31" s="70"/>
      <c r="T31" s="68" t="n">
        <v>3706.532</v>
      </c>
      <c r="U31" s="68" t="n">
        <v>40.4551</v>
      </c>
      <c r="V31" s="68" t="n">
        <v>42.8805</v>
      </c>
      <c r="W31" s="68" t="n">
        <v>43.3658</v>
      </c>
      <c r="X31" s="68" t="n">
        <v>12228.254</v>
      </c>
      <c r="Y31" s="61" t="n">
        <v>12.5</v>
      </c>
      <c r="Z31" s="68" t="n">
        <f aca="false">X31/3600</f>
        <v>3.39673722222222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12437</v>
      </c>
      <c r="AF31" s="47" t="n">
        <f aca="false">R31/100</f>
        <v>0.0339573694444444</v>
      </c>
      <c r="AG31" s="47" t="n">
        <f aca="false">Y31/100</f>
        <v>0.125</v>
      </c>
      <c r="AH31" s="47" t="n">
        <f aca="false">Z31/100</f>
        <v>0.0339673722222222</v>
      </c>
    </row>
    <row r="32" customFormat="false" ht="11.25" hidden="false" customHeight="false" outlineLevel="0" collapsed="false">
      <c r="A32" s="64" t="s">
        <v>50</v>
      </c>
      <c r="B32" s="64" t="s">
        <v>51</v>
      </c>
      <c r="C32" s="64" t="n">
        <v>27</v>
      </c>
      <c r="D32" s="72" t="n">
        <f aca="false">L32</f>
        <v>1785.144</v>
      </c>
      <c r="E32" s="72" t="n">
        <f aca="false">N32</f>
        <v>40.3306</v>
      </c>
      <c r="F32" s="72" t="n">
        <f aca="false">L32</f>
        <v>1785.144</v>
      </c>
      <c r="G32" s="72" t="n">
        <f aca="false">O32</f>
        <v>40.494</v>
      </c>
      <c r="H32" s="72" t="n">
        <f aca="false">T32</f>
        <v>1786.7688</v>
      </c>
      <c r="I32" s="72" t="n">
        <f aca="false">V32</f>
        <v>40.3335</v>
      </c>
      <c r="J32" s="72" t="n">
        <f aca="false">T32</f>
        <v>1786.7688</v>
      </c>
      <c r="K32" s="72" t="n">
        <f aca="false">W32</f>
        <v>40.4882</v>
      </c>
      <c r="L32" s="60" t="n">
        <v>1785.144</v>
      </c>
      <c r="M32" s="60" t="n">
        <v>37.3338</v>
      </c>
      <c r="N32" s="60" t="n">
        <v>40.3306</v>
      </c>
      <c r="O32" s="60" t="n">
        <v>40.494</v>
      </c>
      <c r="P32" s="60" t="n">
        <v>9932.421</v>
      </c>
      <c r="Q32" s="61" t="n">
        <v>9.703</v>
      </c>
      <c r="R32" s="60" t="n">
        <f aca="false">P32/3600</f>
        <v>2.75900583333333</v>
      </c>
      <c r="S32" s="62"/>
      <c r="T32" s="60" t="n">
        <v>1786.7688</v>
      </c>
      <c r="U32" s="60" t="n">
        <v>37.3386</v>
      </c>
      <c r="V32" s="60" t="n">
        <v>40.3335</v>
      </c>
      <c r="W32" s="60" t="n">
        <v>40.4882</v>
      </c>
      <c r="X32" s="60" t="n">
        <v>9933.396</v>
      </c>
      <c r="Y32" s="61" t="n">
        <v>9.64</v>
      </c>
      <c r="Z32" s="60" t="n">
        <f aca="false">X32/3600</f>
        <v>2.75927666666667</v>
      </c>
      <c r="AA32" s="62"/>
      <c r="AB32" s="62"/>
      <c r="AC32" s="62"/>
      <c r="AE32" s="47" t="n">
        <f aca="false">Q32/100</f>
        <v>0.09703</v>
      </c>
      <c r="AF32" s="47" t="n">
        <f aca="false">R32/100</f>
        <v>0.0275900583333333</v>
      </c>
      <c r="AG32" s="47" t="n">
        <f aca="false">Y32/100</f>
        <v>0.0964</v>
      </c>
      <c r="AH32" s="47" t="n">
        <f aca="false">Z32/100</f>
        <v>0.0275927666666667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861.5848</v>
      </c>
      <c r="E33" s="72" t="n">
        <f aca="false">N33</f>
        <v>38.0159</v>
      </c>
      <c r="F33" s="72" t="n">
        <f aca="false">L33</f>
        <v>861.5848</v>
      </c>
      <c r="G33" s="72" t="n">
        <f aca="false">O33</f>
        <v>37.933</v>
      </c>
      <c r="H33" s="72" t="n">
        <f aca="false">T33</f>
        <v>862.4288</v>
      </c>
      <c r="I33" s="72" t="n">
        <f aca="false">V33</f>
        <v>38.0226</v>
      </c>
      <c r="J33" s="72" t="n">
        <f aca="false">T33</f>
        <v>862.4288</v>
      </c>
      <c r="K33" s="72" t="n">
        <f aca="false">W33</f>
        <v>37.9412</v>
      </c>
      <c r="L33" s="60" t="n">
        <v>861.5848</v>
      </c>
      <c r="M33" s="60" t="n">
        <v>34.4431</v>
      </c>
      <c r="N33" s="60" t="n">
        <v>38.0159</v>
      </c>
      <c r="O33" s="60" t="n">
        <v>37.933</v>
      </c>
      <c r="P33" s="60" t="n">
        <v>8528.953</v>
      </c>
      <c r="Q33" s="61" t="n">
        <v>7.375</v>
      </c>
      <c r="R33" s="60" t="n">
        <f aca="false">P33/3600</f>
        <v>2.36915361111111</v>
      </c>
      <c r="S33" s="62"/>
      <c r="T33" s="60" t="n">
        <v>862.4288</v>
      </c>
      <c r="U33" s="60" t="n">
        <v>34.4489</v>
      </c>
      <c r="V33" s="60" t="n">
        <v>38.0226</v>
      </c>
      <c r="W33" s="60" t="n">
        <v>37.9412</v>
      </c>
      <c r="X33" s="60" t="n">
        <v>8539.265</v>
      </c>
      <c r="Y33" s="61" t="n">
        <v>7.453</v>
      </c>
      <c r="Z33" s="60" t="n">
        <f aca="false">X33/3600</f>
        <v>2.37201805555556</v>
      </c>
      <c r="AA33" s="62"/>
      <c r="AB33" s="62"/>
      <c r="AC33" s="62"/>
      <c r="AE33" s="47" t="n">
        <f aca="false">Q33/100</f>
        <v>0.07375</v>
      </c>
      <c r="AF33" s="47" t="n">
        <f aca="false">R33/100</f>
        <v>0.0236915361111111</v>
      </c>
      <c r="AG33" s="47" t="n">
        <f aca="false">Y33/100</f>
        <v>0.07453</v>
      </c>
      <c r="AH33" s="47" t="n">
        <f aca="false">Z33/100</f>
        <v>0.0237201805555556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435.1688</v>
      </c>
      <c r="E34" s="73" t="n">
        <f aca="false">N34</f>
        <v>36.055</v>
      </c>
      <c r="F34" s="73" t="n">
        <f aca="false">L34</f>
        <v>435.1688</v>
      </c>
      <c r="G34" s="73" t="n">
        <f aca="false">O34</f>
        <v>35.7453</v>
      </c>
      <c r="H34" s="73" t="n">
        <f aca="false">T34</f>
        <v>434.9528</v>
      </c>
      <c r="I34" s="73" t="n">
        <f aca="false">V34</f>
        <v>36.0488</v>
      </c>
      <c r="J34" s="73" t="n">
        <f aca="false">T34</f>
        <v>434.9528</v>
      </c>
      <c r="K34" s="73" t="n">
        <f aca="false">W34</f>
        <v>35.7295</v>
      </c>
      <c r="L34" s="67" t="n">
        <v>435.1688</v>
      </c>
      <c r="M34" s="67" t="n">
        <v>31.9574</v>
      </c>
      <c r="N34" s="67" t="n">
        <v>36.055</v>
      </c>
      <c r="O34" s="67" t="n">
        <v>35.7453</v>
      </c>
      <c r="P34" s="67" t="n">
        <v>7711.828</v>
      </c>
      <c r="Q34" s="67" t="n">
        <v>5.968</v>
      </c>
      <c r="R34" s="67" t="n">
        <f aca="false">P34/3600</f>
        <v>2.14217444444444</v>
      </c>
      <c r="S34" s="65"/>
      <c r="T34" s="67" t="n">
        <v>434.9528</v>
      </c>
      <c r="U34" s="67" t="n">
        <v>31.9469</v>
      </c>
      <c r="V34" s="67" t="n">
        <v>36.0488</v>
      </c>
      <c r="W34" s="67" t="n">
        <v>35.7295</v>
      </c>
      <c r="X34" s="67" t="n">
        <v>7701.832</v>
      </c>
      <c r="Y34" s="67" t="n">
        <v>5.953</v>
      </c>
      <c r="Z34" s="67" t="n">
        <f aca="false">X34/3600</f>
        <v>2.13939777777778</v>
      </c>
      <c r="AA34" s="65"/>
      <c r="AB34" s="65"/>
      <c r="AC34" s="65"/>
      <c r="AE34" s="47" t="n">
        <f aca="false">Q34/100</f>
        <v>0.05968</v>
      </c>
      <c r="AF34" s="47" t="n">
        <f aca="false">R34/100</f>
        <v>0.0214217444444444</v>
      </c>
      <c r="AG34" s="47" t="n">
        <f aca="false">Y34/100</f>
        <v>0.05953</v>
      </c>
      <c r="AH34" s="47" t="n">
        <f aca="false">Z34/100</f>
        <v>0.0213939777777778</v>
      </c>
    </row>
    <row r="35" customFormat="false" ht="11.25" hidden="false" customHeight="false" outlineLevel="0" collapsed="false">
      <c r="A35" s="64"/>
      <c r="B35" s="58" t="s">
        <v>52</v>
      </c>
      <c r="C35" s="58" t="n">
        <v>22</v>
      </c>
      <c r="D35" s="71" t="n">
        <f aca="false">L35</f>
        <v>3813.688</v>
      </c>
      <c r="E35" s="71" t="n">
        <f aca="false">N35</f>
        <v>43.3918</v>
      </c>
      <c r="F35" s="71" t="n">
        <f aca="false">L35</f>
        <v>3813.688</v>
      </c>
      <c r="G35" s="71" t="n">
        <f aca="false">O35</f>
        <v>44.8298</v>
      </c>
      <c r="H35" s="71" t="n">
        <f aca="false">T35</f>
        <v>3814.4256</v>
      </c>
      <c r="I35" s="71" t="n">
        <f aca="false">V35</f>
        <v>43.3949</v>
      </c>
      <c r="J35" s="71" t="n">
        <f aca="false">T35</f>
        <v>3814.4256</v>
      </c>
      <c r="K35" s="71" t="n">
        <f aca="false">W35</f>
        <v>44.8192</v>
      </c>
      <c r="L35" s="68" t="n">
        <v>3813.688</v>
      </c>
      <c r="M35" s="68" t="n">
        <v>40.2632</v>
      </c>
      <c r="N35" s="68" t="n">
        <v>43.3918</v>
      </c>
      <c r="O35" s="68" t="n">
        <v>44.8298</v>
      </c>
      <c r="P35" s="68" t="n">
        <v>14746.343</v>
      </c>
      <c r="Q35" s="61" t="n">
        <v>15.593</v>
      </c>
      <c r="R35" s="68" t="n">
        <f aca="false">P35/3600</f>
        <v>4.09620638888889</v>
      </c>
      <c r="S35" s="70"/>
      <c r="T35" s="68" t="n">
        <v>3814.4256</v>
      </c>
      <c r="U35" s="68" t="n">
        <v>40.2627</v>
      </c>
      <c r="V35" s="68" t="n">
        <v>43.3949</v>
      </c>
      <c r="W35" s="68" t="n">
        <v>44.8192</v>
      </c>
      <c r="X35" s="68" t="n">
        <v>14758.153</v>
      </c>
      <c r="Y35" s="61" t="n">
        <v>15.656</v>
      </c>
      <c r="Z35" s="68" t="n">
        <f aca="false">X35/3600</f>
        <v>4.09948694444444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.15593</v>
      </c>
      <c r="AF35" s="47" t="n">
        <f aca="false">R35/100</f>
        <v>0.0409620638888889</v>
      </c>
      <c r="AG35" s="47" t="n">
        <f aca="false">Y35/100</f>
        <v>0.15656</v>
      </c>
      <c r="AH35" s="47" t="n">
        <f aca="false">Z35/100</f>
        <v>0.0409948694444444</v>
      </c>
    </row>
    <row r="36" customFormat="false" ht="11.25" hidden="false" customHeight="false" outlineLevel="0" collapsed="false">
      <c r="A36" s="64"/>
      <c r="B36" s="64" t="s">
        <v>53</v>
      </c>
      <c r="C36" s="64" t="n">
        <v>27</v>
      </c>
      <c r="D36" s="72" t="n">
        <f aca="false">L36</f>
        <v>1812.1648</v>
      </c>
      <c r="E36" s="72" t="n">
        <f aca="false">N36</f>
        <v>41.5229</v>
      </c>
      <c r="F36" s="72" t="n">
        <f aca="false">L36</f>
        <v>1812.1648</v>
      </c>
      <c r="G36" s="72" t="n">
        <f aca="false">O36</f>
        <v>42.6438</v>
      </c>
      <c r="H36" s="72" t="n">
        <f aca="false">T36</f>
        <v>1812.744</v>
      </c>
      <c r="I36" s="72" t="n">
        <f aca="false">V36</f>
        <v>41.5322</v>
      </c>
      <c r="J36" s="72" t="n">
        <f aca="false">T36</f>
        <v>1812.744</v>
      </c>
      <c r="K36" s="72" t="n">
        <f aca="false">W36</f>
        <v>42.651</v>
      </c>
      <c r="L36" s="60" t="n">
        <v>1812.1648</v>
      </c>
      <c r="M36" s="60" t="n">
        <v>37.7514</v>
      </c>
      <c r="N36" s="60" t="n">
        <v>41.5229</v>
      </c>
      <c r="O36" s="60" t="n">
        <v>42.6438</v>
      </c>
      <c r="P36" s="60" t="n">
        <v>11960.075</v>
      </c>
      <c r="Q36" s="61" t="n">
        <v>12.953</v>
      </c>
      <c r="R36" s="60" t="n">
        <f aca="false">P36/3600</f>
        <v>3.32224305555556</v>
      </c>
      <c r="S36" s="62"/>
      <c r="T36" s="60" t="n">
        <v>1812.744</v>
      </c>
      <c r="U36" s="60" t="n">
        <v>37.7501</v>
      </c>
      <c r="V36" s="60" t="n">
        <v>41.5322</v>
      </c>
      <c r="W36" s="60" t="n">
        <v>42.651</v>
      </c>
      <c r="X36" s="60" t="n">
        <v>11984.195</v>
      </c>
      <c r="Y36" s="61" t="n">
        <v>12.796</v>
      </c>
      <c r="Z36" s="60" t="n">
        <f aca="false">X36/3600</f>
        <v>3.32894305555556</v>
      </c>
      <c r="AA36" s="62"/>
      <c r="AB36" s="62"/>
      <c r="AC36" s="62"/>
      <c r="AE36" s="47" t="n">
        <f aca="false">Q36/100</f>
        <v>0.12953</v>
      </c>
      <c r="AF36" s="47" t="n">
        <f aca="false">R36/100</f>
        <v>0.0332224305555556</v>
      </c>
      <c r="AG36" s="47" t="n">
        <f aca="false">Y36/100</f>
        <v>0.12796</v>
      </c>
      <c r="AH36" s="47" t="n">
        <f aca="false">Z36/100</f>
        <v>0.0332894305555556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909.6376</v>
      </c>
      <c r="E37" s="72" t="n">
        <f aca="false">N37</f>
        <v>39.6762</v>
      </c>
      <c r="F37" s="72" t="n">
        <f aca="false">L37</f>
        <v>909.6376</v>
      </c>
      <c r="G37" s="72" t="n">
        <f aca="false">O37</f>
        <v>40.5928</v>
      </c>
      <c r="H37" s="72" t="n">
        <f aca="false">T37</f>
        <v>909.8944</v>
      </c>
      <c r="I37" s="72" t="n">
        <f aca="false">V37</f>
        <v>39.6808</v>
      </c>
      <c r="J37" s="72" t="n">
        <f aca="false">T37</f>
        <v>909.8944</v>
      </c>
      <c r="K37" s="72" t="n">
        <f aca="false">W37</f>
        <v>40.61</v>
      </c>
      <c r="L37" s="60" t="n">
        <v>909.6376</v>
      </c>
      <c r="M37" s="60" t="n">
        <v>34.9807</v>
      </c>
      <c r="N37" s="60" t="n">
        <v>39.6762</v>
      </c>
      <c r="O37" s="60" t="n">
        <v>40.5928</v>
      </c>
      <c r="P37" s="60" t="n">
        <v>10447.044</v>
      </c>
      <c r="Q37" s="61" t="n">
        <v>9.796</v>
      </c>
      <c r="R37" s="60" t="n">
        <f aca="false">P37/3600</f>
        <v>2.90195666666667</v>
      </c>
      <c r="S37" s="62"/>
      <c r="T37" s="60" t="n">
        <v>909.8944</v>
      </c>
      <c r="U37" s="60" t="n">
        <v>34.9884</v>
      </c>
      <c r="V37" s="60" t="n">
        <v>39.6808</v>
      </c>
      <c r="W37" s="60" t="n">
        <v>40.61</v>
      </c>
      <c r="X37" s="60" t="n">
        <v>10453.019</v>
      </c>
      <c r="Y37" s="61" t="n">
        <v>9.812</v>
      </c>
      <c r="Z37" s="60" t="n">
        <f aca="false">X37/3600</f>
        <v>2.90361638888889</v>
      </c>
      <c r="AA37" s="62"/>
      <c r="AB37" s="62"/>
      <c r="AC37" s="62"/>
      <c r="AE37" s="47" t="n">
        <f aca="false">Q37/100</f>
        <v>0.09796</v>
      </c>
      <c r="AF37" s="47" t="n">
        <f aca="false">R37/100</f>
        <v>0.0290195666666667</v>
      </c>
      <c r="AG37" s="47" t="n">
        <f aca="false">Y37/100</f>
        <v>0.09812</v>
      </c>
      <c r="AH37" s="47" t="n">
        <f aca="false">Z37/100</f>
        <v>0.0290361638888889</v>
      </c>
    </row>
    <row r="38" customFormat="false" ht="12" hidden="false" customHeight="false" outlineLevel="0" collapsed="false">
      <c r="A38" s="64"/>
      <c r="B38" s="65"/>
      <c r="C38" s="65" t="n">
        <v>37</v>
      </c>
      <c r="D38" s="73" t="n">
        <f aca="false">L38</f>
        <v>471.4832</v>
      </c>
      <c r="E38" s="73" t="n">
        <f aca="false">N38</f>
        <v>37.8429</v>
      </c>
      <c r="F38" s="73" t="n">
        <f aca="false">L38</f>
        <v>471.4832</v>
      </c>
      <c r="G38" s="73" t="n">
        <f aca="false">O38</f>
        <v>38.583</v>
      </c>
      <c r="H38" s="73" t="n">
        <f aca="false">T38</f>
        <v>470.9248</v>
      </c>
      <c r="I38" s="73" t="n">
        <f aca="false">V38</f>
        <v>37.8354</v>
      </c>
      <c r="J38" s="73" t="n">
        <f aca="false">T38</f>
        <v>470.9248</v>
      </c>
      <c r="K38" s="73" t="n">
        <f aca="false">W38</f>
        <v>38.5889</v>
      </c>
      <c r="L38" s="67" t="n">
        <v>471.4832</v>
      </c>
      <c r="M38" s="67" t="n">
        <v>32.2111</v>
      </c>
      <c r="N38" s="67" t="n">
        <v>37.8429</v>
      </c>
      <c r="O38" s="67" t="n">
        <v>38.583</v>
      </c>
      <c r="P38" s="67" t="n">
        <v>9530.897</v>
      </c>
      <c r="Q38" s="67" t="n">
        <v>7.89</v>
      </c>
      <c r="R38" s="67" t="n">
        <f aca="false">P38/3600</f>
        <v>2.64747138888889</v>
      </c>
      <c r="S38" s="65"/>
      <c r="T38" s="67" t="n">
        <v>470.9248</v>
      </c>
      <c r="U38" s="67" t="n">
        <v>32.2176</v>
      </c>
      <c r="V38" s="67" t="n">
        <v>37.8354</v>
      </c>
      <c r="W38" s="67" t="n">
        <v>38.5889</v>
      </c>
      <c r="X38" s="67" t="n">
        <v>9518.512</v>
      </c>
      <c r="Y38" s="67" t="n">
        <v>7.921</v>
      </c>
      <c r="Z38" s="67" t="n">
        <f aca="false">X38/3600</f>
        <v>2.64403111111111</v>
      </c>
      <c r="AA38" s="65"/>
      <c r="AB38" s="65"/>
      <c r="AC38" s="65"/>
      <c r="AE38" s="47" t="n">
        <f aca="false">Q38/100</f>
        <v>0.0789</v>
      </c>
      <c r="AF38" s="47" t="n">
        <f aca="false">R38/100</f>
        <v>0.0264747138888889</v>
      </c>
      <c r="AG38" s="47" t="n">
        <f aca="false">Y38/100</f>
        <v>0.07921</v>
      </c>
      <c r="AH38" s="47" t="n">
        <f aca="false">Z38/100</f>
        <v>0.0264403111111111</v>
      </c>
    </row>
    <row r="39" customFormat="false" ht="11.25" hidden="false" customHeight="false" outlineLevel="0" collapsed="false">
      <c r="A39" s="64"/>
      <c r="B39" s="58" t="s">
        <v>54</v>
      </c>
      <c r="C39" s="58" t="n">
        <v>22</v>
      </c>
      <c r="D39" s="71" t="n">
        <f aca="false">L39</f>
        <v>7087.8208</v>
      </c>
      <c r="E39" s="71" t="n">
        <f aca="false">N39</f>
        <v>41.1725</v>
      </c>
      <c r="F39" s="71" t="n">
        <f aca="false">L39</f>
        <v>7087.8208</v>
      </c>
      <c r="G39" s="71" t="n">
        <f aca="false">O39</f>
        <v>42.1534</v>
      </c>
      <c r="H39" s="71" t="n">
        <f aca="false">T39</f>
        <v>7085.9496</v>
      </c>
      <c r="I39" s="71" t="n">
        <f aca="false">V39</f>
        <v>41.1714</v>
      </c>
      <c r="J39" s="71" t="n">
        <f aca="false">T39</f>
        <v>7085.9496</v>
      </c>
      <c r="K39" s="71" t="n">
        <f aca="false">W39</f>
        <v>42.1527</v>
      </c>
      <c r="L39" s="68" t="n">
        <v>7087.8208</v>
      </c>
      <c r="M39" s="68" t="n">
        <v>38.3207</v>
      </c>
      <c r="N39" s="68" t="n">
        <v>41.1725</v>
      </c>
      <c r="O39" s="68" t="n">
        <v>42.1534</v>
      </c>
      <c r="P39" s="68" t="n">
        <v>15073.713</v>
      </c>
      <c r="Q39" s="61" t="n">
        <v>17.031</v>
      </c>
      <c r="R39" s="68" t="n">
        <f aca="false">P39/3600</f>
        <v>4.1871425</v>
      </c>
      <c r="S39" s="70"/>
      <c r="T39" s="68" t="n">
        <v>7085.9496</v>
      </c>
      <c r="U39" s="68" t="n">
        <v>38.3191</v>
      </c>
      <c r="V39" s="68" t="n">
        <v>41.1714</v>
      </c>
      <c r="W39" s="68" t="n">
        <v>42.1527</v>
      </c>
      <c r="X39" s="68" t="n">
        <v>15085.786</v>
      </c>
      <c r="Y39" s="61" t="n">
        <v>16.984</v>
      </c>
      <c r="Z39" s="68" t="n">
        <f aca="false">X39/3600</f>
        <v>4.1904961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7031</v>
      </c>
      <c r="AF39" s="47" t="n">
        <f aca="false">R39/100</f>
        <v>0.041871425</v>
      </c>
      <c r="AG39" s="47" t="n">
        <f aca="false">Y39/100</f>
        <v>0.16984</v>
      </c>
      <c r="AH39" s="47" t="n">
        <f aca="false">Z39/100</f>
        <v>0.0419049611111111</v>
      </c>
    </row>
    <row r="40" customFormat="false" ht="11.25" hidden="false" customHeight="false" outlineLevel="0" collapsed="false">
      <c r="A40" s="64"/>
      <c r="B40" s="64" t="s">
        <v>55</v>
      </c>
      <c r="C40" s="64" t="n">
        <v>27</v>
      </c>
      <c r="D40" s="72" t="n">
        <f aca="false">L40</f>
        <v>3227.088</v>
      </c>
      <c r="E40" s="72" t="n">
        <f aca="false">N40</f>
        <v>38.6271</v>
      </c>
      <c r="F40" s="72" t="n">
        <f aca="false">L40</f>
        <v>3227.088</v>
      </c>
      <c r="G40" s="72" t="n">
        <f aca="false">O40</f>
        <v>39.5215</v>
      </c>
      <c r="H40" s="72" t="n">
        <f aca="false">T40</f>
        <v>3227.5904</v>
      </c>
      <c r="I40" s="72" t="n">
        <f aca="false">V40</f>
        <v>38.6288</v>
      </c>
      <c r="J40" s="72" t="n">
        <f aca="false">T40</f>
        <v>3227.5904</v>
      </c>
      <c r="K40" s="72" t="n">
        <f aca="false">W40</f>
        <v>39.5164</v>
      </c>
      <c r="L40" s="60" t="n">
        <v>3227.088</v>
      </c>
      <c r="M40" s="60" t="n">
        <v>34.842</v>
      </c>
      <c r="N40" s="60" t="n">
        <v>38.6271</v>
      </c>
      <c r="O40" s="60" t="n">
        <v>39.5215</v>
      </c>
      <c r="P40" s="60" t="n">
        <v>11493.171</v>
      </c>
      <c r="Q40" s="61" t="n">
        <v>14.593</v>
      </c>
      <c r="R40" s="60" t="n">
        <f aca="false">P40/3600</f>
        <v>3.1925475</v>
      </c>
      <c r="S40" s="62"/>
      <c r="T40" s="60" t="n">
        <v>3227.5904</v>
      </c>
      <c r="U40" s="60" t="n">
        <v>34.8427</v>
      </c>
      <c r="V40" s="60" t="n">
        <v>38.6288</v>
      </c>
      <c r="W40" s="60" t="n">
        <v>39.5164</v>
      </c>
      <c r="X40" s="60" t="n">
        <v>11494.413</v>
      </c>
      <c r="Y40" s="61" t="n">
        <v>14.562</v>
      </c>
      <c r="Z40" s="60" t="n">
        <f aca="false">X40/3600</f>
        <v>3.1928925</v>
      </c>
      <c r="AA40" s="62"/>
      <c r="AB40" s="62"/>
      <c r="AC40" s="62"/>
      <c r="AE40" s="47" t="n">
        <f aca="false">Q40/100</f>
        <v>0.14593</v>
      </c>
      <c r="AF40" s="47" t="n">
        <f aca="false">R40/100</f>
        <v>0.031925475</v>
      </c>
      <c r="AG40" s="47" t="n">
        <f aca="false">Y40/100</f>
        <v>0.14562</v>
      </c>
      <c r="AH40" s="47" t="n">
        <f aca="false">Z40/100</f>
        <v>0.031928925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1516.0032</v>
      </c>
      <c r="E41" s="72" t="n">
        <f aca="false">N41</f>
        <v>36.5543</v>
      </c>
      <c r="F41" s="72" t="n">
        <f aca="false">L41</f>
        <v>1516.0032</v>
      </c>
      <c r="G41" s="72" t="n">
        <f aca="false">O41</f>
        <v>37.3804</v>
      </c>
      <c r="H41" s="72" t="n">
        <f aca="false">T41</f>
        <v>1516.7128</v>
      </c>
      <c r="I41" s="72" t="n">
        <f aca="false">V41</f>
        <v>36.5585</v>
      </c>
      <c r="J41" s="72" t="n">
        <f aca="false">T41</f>
        <v>1516.7128</v>
      </c>
      <c r="K41" s="72" t="n">
        <f aca="false">W41</f>
        <v>37.384</v>
      </c>
      <c r="L41" s="60" t="n">
        <v>1516.0032</v>
      </c>
      <c r="M41" s="60" t="n">
        <v>31.6801</v>
      </c>
      <c r="N41" s="60" t="n">
        <v>36.5543</v>
      </c>
      <c r="O41" s="60" t="n">
        <v>37.3804</v>
      </c>
      <c r="P41" s="60" t="n">
        <v>9529.625</v>
      </c>
      <c r="Q41" s="61" t="n">
        <v>10.968</v>
      </c>
      <c r="R41" s="60" t="n">
        <f aca="false">P41/3600</f>
        <v>2.64711805555556</v>
      </c>
      <c r="S41" s="62"/>
      <c r="T41" s="60" t="n">
        <v>1516.7128</v>
      </c>
      <c r="U41" s="60" t="n">
        <v>31.6851</v>
      </c>
      <c r="V41" s="60" t="n">
        <v>36.5585</v>
      </c>
      <c r="W41" s="60" t="n">
        <v>37.384</v>
      </c>
      <c r="X41" s="60" t="n">
        <v>9485.98</v>
      </c>
      <c r="Y41" s="61" t="n">
        <v>11.093</v>
      </c>
      <c r="Z41" s="60" t="n">
        <f aca="false">X41/3600</f>
        <v>2.63499444444444</v>
      </c>
      <c r="AA41" s="62"/>
      <c r="AB41" s="62"/>
      <c r="AC41" s="62"/>
      <c r="AE41" s="47" t="n">
        <f aca="false">Q41/100</f>
        <v>0.10968</v>
      </c>
      <c r="AF41" s="47" t="n">
        <f aca="false">R41/100</f>
        <v>0.0264711805555556</v>
      </c>
      <c r="AG41" s="47" t="n">
        <f aca="false">Y41/100</f>
        <v>0.11093</v>
      </c>
      <c r="AH41" s="47" t="n">
        <f aca="false">Z41/100</f>
        <v>0.0263499444444444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699.8344</v>
      </c>
      <c r="E42" s="73" t="n">
        <f aca="false">N42</f>
        <v>34.8171</v>
      </c>
      <c r="F42" s="73" t="n">
        <f aca="false">L42</f>
        <v>699.8344</v>
      </c>
      <c r="G42" s="73" t="n">
        <f aca="false">O42</f>
        <v>35.5993</v>
      </c>
      <c r="H42" s="73" t="n">
        <f aca="false">T42</f>
        <v>699.836</v>
      </c>
      <c r="I42" s="73" t="n">
        <f aca="false">V42</f>
        <v>34.8121</v>
      </c>
      <c r="J42" s="73" t="n">
        <f aca="false">T42</f>
        <v>699.836</v>
      </c>
      <c r="K42" s="73" t="n">
        <f aca="false">W42</f>
        <v>35.5796</v>
      </c>
      <c r="L42" s="67" t="n">
        <v>699.8344</v>
      </c>
      <c r="M42" s="67" t="n">
        <v>28.7724</v>
      </c>
      <c r="N42" s="67" t="n">
        <v>34.8171</v>
      </c>
      <c r="O42" s="67" t="n">
        <v>35.5993</v>
      </c>
      <c r="P42" s="67" t="n">
        <v>8416.114</v>
      </c>
      <c r="Q42" s="67" t="n">
        <v>8.062</v>
      </c>
      <c r="R42" s="67" t="n">
        <f aca="false">P42/3600</f>
        <v>2.33780944444444</v>
      </c>
      <c r="S42" s="65"/>
      <c r="T42" s="67" t="n">
        <v>699.836</v>
      </c>
      <c r="U42" s="67" t="n">
        <v>28.7661</v>
      </c>
      <c r="V42" s="67" t="n">
        <v>34.8121</v>
      </c>
      <c r="W42" s="67" t="n">
        <v>35.5796</v>
      </c>
      <c r="X42" s="67" t="n">
        <v>8360.118</v>
      </c>
      <c r="Y42" s="67" t="n">
        <v>7.984</v>
      </c>
      <c r="Z42" s="67" t="n">
        <f aca="false">X42/3600</f>
        <v>2.322255</v>
      </c>
      <c r="AA42" s="65"/>
      <c r="AB42" s="65"/>
      <c r="AC42" s="65"/>
      <c r="AE42" s="47" t="n">
        <f aca="false">Q42/100</f>
        <v>0.08062</v>
      </c>
      <c r="AF42" s="47" t="n">
        <f aca="false">R42/100</f>
        <v>0.0233780944444444</v>
      </c>
      <c r="AG42" s="47" t="n">
        <f aca="false">Y42/100</f>
        <v>0.07984</v>
      </c>
      <c r="AH42" s="47" t="n">
        <f aca="false">Z42/100</f>
        <v>0.02322255</v>
      </c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1" t="n">
        <f aca="false">L43</f>
        <v>5040.5888</v>
      </c>
      <c r="E43" s="71" t="n">
        <f aca="false">N43</f>
        <v>41.1974</v>
      </c>
      <c r="F43" s="71" t="n">
        <f aca="false">L43</f>
        <v>5040.5888</v>
      </c>
      <c r="G43" s="71" t="n">
        <f aca="false">O43</f>
        <v>42.6809</v>
      </c>
      <c r="H43" s="71" t="n">
        <f aca="false">T43</f>
        <v>5042.8208</v>
      </c>
      <c r="I43" s="71" t="n">
        <f aca="false">V43</f>
        <v>41.198</v>
      </c>
      <c r="J43" s="71" t="n">
        <f aca="false">T43</f>
        <v>5042.8208</v>
      </c>
      <c r="K43" s="71" t="n">
        <f aca="false">W43</f>
        <v>42.6877</v>
      </c>
      <c r="L43" s="68" t="n">
        <v>5040.5888</v>
      </c>
      <c r="M43" s="68" t="n">
        <v>39.1384</v>
      </c>
      <c r="N43" s="68" t="n">
        <v>41.1974</v>
      </c>
      <c r="O43" s="68" t="n">
        <v>42.6809</v>
      </c>
      <c r="P43" s="68" t="n">
        <v>10847.781</v>
      </c>
      <c r="Q43" s="61" t="n">
        <v>11.906</v>
      </c>
      <c r="R43" s="68" t="n">
        <f aca="false">P43/3600</f>
        <v>3.0132725</v>
      </c>
      <c r="S43" s="70"/>
      <c r="T43" s="68" t="n">
        <v>5042.8208</v>
      </c>
      <c r="U43" s="68" t="n">
        <v>39.137</v>
      </c>
      <c r="V43" s="68" t="n">
        <v>41.198</v>
      </c>
      <c r="W43" s="68" t="n">
        <v>42.6877</v>
      </c>
      <c r="X43" s="68" t="n">
        <v>10854.17</v>
      </c>
      <c r="Y43" s="61" t="n">
        <v>11.921</v>
      </c>
      <c r="Z43" s="68" t="n">
        <f aca="false">X43/3600</f>
        <v>3.015047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11906</v>
      </c>
      <c r="AF43" s="47" t="n">
        <f aca="false">R43/100</f>
        <v>0.030132725</v>
      </c>
      <c r="AG43" s="47" t="n">
        <f aca="false">Y43/100</f>
        <v>0.11921</v>
      </c>
      <c r="AH43" s="47" t="n">
        <f aca="false">Z43/100</f>
        <v>0.0301504722222222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2" t="n">
        <f aca="false">L44</f>
        <v>2137.7936</v>
      </c>
      <c r="E44" s="72" t="n">
        <f aca="false">N44</f>
        <v>38.8885</v>
      </c>
      <c r="F44" s="72" t="n">
        <f aca="false">L44</f>
        <v>2137.7936</v>
      </c>
      <c r="G44" s="72" t="n">
        <f aca="false">O44</f>
        <v>40.5198</v>
      </c>
      <c r="H44" s="72" t="n">
        <f aca="false">T44</f>
        <v>2138.9632</v>
      </c>
      <c r="I44" s="72" t="n">
        <f aca="false">V44</f>
        <v>38.8801</v>
      </c>
      <c r="J44" s="72" t="n">
        <f aca="false">T44</f>
        <v>2138.9632</v>
      </c>
      <c r="K44" s="72" t="n">
        <f aca="false">W44</f>
        <v>40.5182</v>
      </c>
      <c r="L44" s="60" t="n">
        <v>2137.7936</v>
      </c>
      <c r="M44" s="60" t="n">
        <v>35.8834</v>
      </c>
      <c r="N44" s="60" t="n">
        <v>38.8885</v>
      </c>
      <c r="O44" s="60" t="n">
        <v>40.5198</v>
      </c>
      <c r="P44" s="60" t="n">
        <v>8282.562</v>
      </c>
      <c r="Q44" s="61" t="n">
        <v>9.218</v>
      </c>
      <c r="R44" s="60" t="n">
        <f aca="false">P44/3600</f>
        <v>2.30071166666667</v>
      </c>
      <c r="S44" s="62"/>
      <c r="T44" s="60" t="n">
        <v>2138.9632</v>
      </c>
      <c r="U44" s="60" t="n">
        <v>35.8852</v>
      </c>
      <c r="V44" s="60" t="n">
        <v>38.8801</v>
      </c>
      <c r="W44" s="60" t="n">
        <v>40.5182</v>
      </c>
      <c r="X44" s="60" t="n">
        <v>8286.922</v>
      </c>
      <c r="Y44" s="61" t="n">
        <v>9.296</v>
      </c>
      <c r="Z44" s="60" t="n">
        <f aca="false">X44/3600</f>
        <v>2.30192277777778</v>
      </c>
      <c r="AA44" s="62"/>
      <c r="AB44" s="62"/>
      <c r="AC44" s="62"/>
      <c r="AE44" s="47" t="n">
        <f aca="false">Q44/100</f>
        <v>0.09218</v>
      </c>
      <c r="AF44" s="47" t="n">
        <f aca="false">R44/100</f>
        <v>0.0230071166666667</v>
      </c>
      <c r="AG44" s="47" t="n">
        <f aca="false">Y44/100</f>
        <v>0.09296</v>
      </c>
      <c r="AH44" s="47" t="n">
        <f aca="false">Z44/100</f>
        <v>0.0230192277777778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91.0056</v>
      </c>
      <c r="E45" s="72" t="n">
        <f aca="false">N45</f>
        <v>36.8077</v>
      </c>
      <c r="F45" s="72" t="n">
        <f aca="false">L45</f>
        <v>991.0056</v>
      </c>
      <c r="G45" s="72" t="n">
        <f aca="false">O45</f>
        <v>38.5738</v>
      </c>
      <c r="H45" s="72" t="n">
        <f aca="false">T45</f>
        <v>992.2312</v>
      </c>
      <c r="I45" s="72" t="n">
        <f aca="false">V45</f>
        <v>36.8114</v>
      </c>
      <c r="J45" s="72" t="n">
        <f aca="false">T45</f>
        <v>992.2312</v>
      </c>
      <c r="K45" s="72" t="n">
        <f aca="false">W45</f>
        <v>38.5736</v>
      </c>
      <c r="L45" s="60" t="n">
        <v>991.0056</v>
      </c>
      <c r="M45" s="60" t="n">
        <v>32.9996</v>
      </c>
      <c r="N45" s="60" t="n">
        <v>36.8077</v>
      </c>
      <c r="O45" s="60" t="n">
        <v>38.5738</v>
      </c>
      <c r="P45" s="60" t="n">
        <v>6727.125</v>
      </c>
      <c r="Q45" s="61" t="n">
        <v>7.359</v>
      </c>
      <c r="R45" s="60" t="n">
        <f aca="false">P45/3600</f>
        <v>1.86864583333333</v>
      </c>
      <c r="S45" s="62"/>
      <c r="T45" s="60" t="n">
        <v>992.2312</v>
      </c>
      <c r="U45" s="60" t="n">
        <v>33.0038</v>
      </c>
      <c r="V45" s="60" t="n">
        <v>36.8114</v>
      </c>
      <c r="W45" s="60" t="n">
        <v>38.5736</v>
      </c>
      <c r="X45" s="60" t="n">
        <v>6697.054</v>
      </c>
      <c r="Y45" s="61" t="n">
        <v>7.375</v>
      </c>
      <c r="Z45" s="60" t="n">
        <f aca="false">X45/3600</f>
        <v>1.86029277777778</v>
      </c>
      <c r="AA45" s="62"/>
      <c r="AB45" s="62"/>
      <c r="AC45" s="62"/>
      <c r="AE45" s="47" t="n">
        <f aca="false">Q45/100</f>
        <v>0.07359</v>
      </c>
      <c r="AF45" s="47" t="n">
        <f aca="false">R45/100</f>
        <v>0.0186864583333333</v>
      </c>
      <c r="AG45" s="47" t="n">
        <f aca="false">Y45/100</f>
        <v>0.07375</v>
      </c>
      <c r="AH45" s="47" t="n">
        <f aca="false">Z45/100</f>
        <v>0.0186029277777778</v>
      </c>
    </row>
    <row r="46" customFormat="false" ht="12" hidden="false" customHeight="false" outlineLevel="0" collapsed="false">
      <c r="A46" s="65"/>
      <c r="B46" s="65"/>
      <c r="C46" s="65" t="n">
        <v>37</v>
      </c>
      <c r="D46" s="73" t="n">
        <f aca="false">L46</f>
        <v>468.9032</v>
      </c>
      <c r="E46" s="73" t="n">
        <f aca="false">N46</f>
        <v>35.0523</v>
      </c>
      <c r="F46" s="73" t="n">
        <f aca="false">L46</f>
        <v>468.9032</v>
      </c>
      <c r="G46" s="73" t="n">
        <f aca="false">O46</f>
        <v>36.7094</v>
      </c>
      <c r="H46" s="73" t="n">
        <f aca="false">T46</f>
        <v>469.1272</v>
      </c>
      <c r="I46" s="73" t="n">
        <f aca="false">V46</f>
        <v>35.0487</v>
      </c>
      <c r="J46" s="73" t="n">
        <f aca="false">T46</f>
        <v>469.1272</v>
      </c>
      <c r="K46" s="73" t="n">
        <f aca="false">W46</f>
        <v>36.7025</v>
      </c>
      <c r="L46" s="67" t="n">
        <v>468.9032</v>
      </c>
      <c r="M46" s="67" t="n">
        <v>30.3308</v>
      </c>
      <c r="N46" s="67" t="n">
        <v>35.0523</v>
      </c>
      <c r="O46" s="67" t="n">
        <v>36.7094</v>
      </c>
      <c r="P46" s="67" t="n">
        <v>5759.781</v>
      </c>
      <c r="Q46" s="67" t="n">
        <v>5.531</v>
      </c>
      <c r="R46" s="67" t="n">
        <f aca="false">P46/3600</f>
        <v>1.59993916666667</v>
      </c>
      <c r="S46" s="65"/>
      <c r="T46" s="67" t="n">
        <v>469.1272</v>
      </c>
      <c r="U46" s="67" t="n">
        <v>30.3296</v>
      </c>
      <c r="V46" s="67" t="n">
        <v>35.0487</v>
      </c>
      <c r="W46" s="67" t="n">
        <v>36.7025</v>
      </c>
      <c r="X46" s="67" t="n">
        <v>5754.089</v>
      </c>
      <c r="Y46" s="67" t="n">
        <v>5.562</v>
      </c>
      <c r="Z46" s="67" t="n">
        <f aca="false">X46/3600</f>
        <v>1.59835805555556</v>
      </c>
      <c r="AA46" s="65"/>
      <c r="AB46" s="65"/>
      <c r="AC46" s="65"/>
      <c r="AE46" s="47" t="n">
        <f aca="false">Q46/100</f>
        <v>0.05531</v>
      </c>
      <c r="AF46" s="47" t="n">
        <f aca="false">R46/100</f>
        <v>0.0159993916666667</v>
      </c>
      <c r="AG46" s="47" t="n">
        <f aca="false">Y46/100</f>
        <v>0.05562</v>
      </c>
      <c r="AH46" s="47" t="n">
        <f aca="false">Z46/100</f>
        <v>0.0159835805555556</v>
      </c>
    </row>
    <row r="47" customFormat="false" ht="11.25" hidden="false" customHeight="false" outlineLevel="0" collapsed="false">
      <c r="A47" s="58" t="s">
        <v>8</v>
      </c>
      <c r="B47" s="58" t="s">
        <v>58</v>
      </c>
      <c r="C47" s="58" t="n">
        <v>22</v>
      </c>
      <c r="D47" s="71" t="n">
        <f aca="false">L47</f>
        <v>1591.5024</v>
      </c>
      <c r="E47" s="71" t="n">
        <f aca="false">N47</f>
        <v>43.6183</v>
      </c>
      <c r="F47" s="71" t="n">
        <f aca="false">L47</f>
        <v>1591.5024</v>
      </c>
      <c r="G47" s="71" t="n">
        <f aca="false">O47</f>
        <v>42.6937</v>
      </c>
      <c r="H47" s="71" t="n">
        <f aca="false">T47</f>
        <v>1593.0424</v>
      </c>
      <c r="I47" s="71" t="n">
        <f aca="false">V47</f>
        <v>43.6266</v>
      </c>
      <c r="J47" s="71" t="n">
        <f aca="false">T47</f>
        <v>1593.0424</v>
      </c>
      <c r="K47" s="71" t="n">
        <f aca="false">W47</f>
        <v>42.6878</v>
      </c>
      <c r="L47" s="68" t="n">
        <v>1591.5024</v>
      </c>
      <c r="M47" s="68" t="n">
        <v>40.7668</v>
      </c>
      <c r="N47" s="68" t="n">
        <v>43.6183</v>
      </c>
      <c r="O47" s="68" t="n">
        <v>42.6937</v>
      </c>
      <c r="P47" s="68" t="n">
        <v>3560.39</v>
      </c>
      <c r="Q47" s="61" t="n">
        <v>3.796</v>
      </c>
      <c r="R47" s="68" t="n">
        <f aca="false">P47/3600</f>
        <v>0.988997222222222</v>
      </c>
      <c r="S47" s="70"/>
      <c r="T47" s="68" t="n">
        <v>1593.0424</v>
      </c>
      <c r="U47" s="68" t="n">
        <v>40.7786</v>
      </c>
      <c r="V47" s="68" t="n">
        <v>43.6266</v>
      </c>
      <c r="W47" s="68" t="n">
        <v>42.6878</v>
      </c>
      <c r="X47" s="68" t="n">
        <v>3564.547</v>
      </c>
      <c r="Y47" s="61" t="n">
        <v>3.765</v>
      </c>
      <c r="Z47" s="68" t="n">
        <f aca="false">X47/3600</f>
        <v>0.990151944444444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03796</v>
      </c>
      <c r="AF47" s="47" t="n">
        <f aca="false">R47/100</f>
        <v>0.00988997222222222</v>
      </c>
      <c r="AG47" s="47" t="n">
        <f aca="false">Y47/100</f>
        <v>0.03765</v>
      </c>
      <c r="AH47" s="47" t="n">
        <f aca="false">Z47/100</f>
        <v>0.00990151944444444</v>
      </c>
    </row>
    <row r="48" customFormat="false" ht="11.25" hidden="false" customHeight="false" outlineLevel="0" collapsed="false">
      <c r="A48" s="64" t="s">
        <v>59</v>
      </c>
      <c r="B48" s="64" t="s">
        <v>60</v>
      </c>
      <c r="C48" s="64" t="n">
        <v>27</v>
      </c>
      <c r="D48" s="72" t="n">
        <f aca="false">L48</f>
        <v>798.3448</v>
      </c>
      <c r="E48" s="72" t="n">
        <f aca="false">N48</f>
        <v>41.0341</v>
      </c>
      <c r="F48" s="72" t="n">
        <f aca="false">L48</f>
        <v>798.3448</v>
      </c>
      <c r="G48" s="72" t="n">
        <f aca="false">O48</f>
        <v>39.6514</v>
      </c>
      <c r="H48" s="72" t="n">
        <f aca="false">T48</f>
        <v>799.0832</v>
      </c>
      <c r="I48" s="72" t="n">
        <f aca="false">V48</f>
        <v>41.0363</v>
      </c>
      <c r="J48" s="72" t="n">
        <f aca="false">T48</f>
        <v>799.0832</v>
      </c>
      <c r="K48" s="72" t="n">
        <f aca="false">W48</f>
        <v>39.6517</v>
      </c>
      <c r="L48" s="60" t="n">
        <v>798.3448</v>
      </c>
      <c r="M48" s="60" t="n">
        <v>36.9839</v>
      </c>
      <c r="N48" s="60" t="n">
        <v>41.0341</v>
      </c>
      <c r="O48" s="60" t="n">
        <v>39.6514</v>
      </c>
      <c r="P48" s="60" t="n">
        <v>2879.837</v>
      </c>
      <c r="Q48" s="61" t="n">
        <v>2.906</v>
      </c>
      <c r="R48" s="60" t="n">
        <f aca="false">P48/3600</f>
        <v>0.799954722222222</v>
      </c>
      <c r="S48" s="62"/>
      <c r="T48" s="60" t="n">
        <v>799.0832</v>
      </c>
      <c r="U48" s="60" t="n">
        <v>36.99</v>
      </c>
      <c r="V48" s="60" t="n">
        <v>41.0363</v>
      </c>
      <c r="W48" s="60" t="n">
        <v>39.6517</v>
      </c>
      <c r="X48" s="60" t="n">
        <v>2888.505</v>
      </c>
      <c r="Y48" s="61" t="n">
        <v>2.968</v>
      </c>
      <c r="Z48" s="60" t="n">
        <f aca="false">X48/3600</f>
        <v>0.8023625</v>
      </c>
      <c r="AA48" s="62"/>
      <c r="AB48" s="62"/>
      <c r="AC48" s="62"/>
      <c r="AE48" s="47" t="n">
        <f aca="false">Q48/100</f>
        <v>0.02906</v>
      </c>
      <c r="AF48" s="47" t="n">
        <f aca="false">R48/100</f>
        <v>0.00799954722222222</v>
      </c>
      <c r="AG48" s="47" t="n">
        <f aca="false">Y48/100</f>
        <v>0.02968</v>
      </c>
      <c r="AH48" s="47" t="n">
        <f aca="false">Z48/100</f>
        <v>0.008023625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392.5696</v>
      </c>
      <c r="E49" s="72" t="n">
        <f aca="false">N49</f>
        <v>38.7535</v>
      </c>
      <c r="F49" s="72" t="n">
        <f aca="false">L49</f>
        <v>392.5696</v>
      </c>
      <c r="G49" s="72" t="n">
        <f aca="false">O49</f>
        <v>37.0112</v>
      </c>
      <c r="H49" s="72" t="n">
        <f aca="false">T49</f>
        <v>391.9672</v>
      </c>
      <c r="I49" s="72" t="n">
        <f aca="false">V49</f>
        <v>38.7408</v>
      </c>
      <c r="J49" s="72" t="n">
        <f aca="false">T49</f>
        <v>391.9672</v>
      </c>
      <c r="K49" s="72" t="n">
        <f aca="false">W49</f>
        <v>37.012</v>
      </c>
      <c r="L49" s="60" t="n">
        <v>392.5696</v>
      </c>
      <c r="M49" s="60" t="n">
        <v>33.6022</v>
      </c>
      <c r="N49" s="60" t="n">
        <v>38.7535</v>
      </c>
      <c r="O49" s="60" t="n">
        <v>37.0112</v>
      </c>
      <c r="P49" s="60" t="n">
        <v>2427.5</v>
      </c>
      <c r="Q49" s="61" t="n">
        <v>2.203</v>
      </c>
      <c r="R49" s="60" t="n">
        <f aca="false">P49/3600</f>
        <v>0.674305555555556</v>
      </c>
      <c r="S49" s="62"/>
      <c r="T49" s="60" t="n">
        <v>391.9672</v>
      </c>
      <c r="U49" s="60" t="n">
        <v>33.5984</v>
      </c>
      <c r="V49" s="60" t="n">
        <v>38.7408</v>
      </c>
      <c r="W49" s="60" t="n">
        <v>37.012</v>
      </c>
      <c r="X49" s="60" t="n">
        <v>2430.39</v>
      </c>
      <c r="Y49" s="61" t="n">
        <v>2.218</v>
      </c>
      <c r="Z49" s="60" t="n">
        <f aca="false">X49/3600</f>
        <v>0.675108333333333</v>
      </c>
      <c r="AA49" s="62"/>
      <c r="AB49" s="62"/>
      <c r="AC49" s="62"/>
      <c r="AE49" s="47" t="n">
        <f aca="false">Q49/100</f>
        <v>0.02203</v>
      </c>
      <c r="AF49" s="47" t="n">
        <f aca="false">R49/100</f>
        <v>0.00674305555555556</v>
      </c>
      <c r="AG49" s="47" t="n">
        <f aca="false">Y49/100</f>
        <v>0.02218</v>
      </c>
      <c r="AH49" s="47" t="n">
        <f aca="false">Z49/100</f>
        <v>0.00675108333333333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196.6608</v>
      </c>
      <c r="E50" s="73" t="n">
        <f aca="false">N50</f>
        <v>36.7401</v>
      </c>
      <c r="F50" s="73" t="n">
        <f aca="false">L50</f>
        <v>196.6608</v>
      </c>
      <c r="G50" s="73" t="n">
        <f aca="false">O50</f>
        <v>34.8052</v>
      </c>
      <c r="H50" s="73" t="n">
        <f aca="false">T50</f>
        <v>197.2184</v>
      </c>
      <c r="I50" s="73" t="n">
        <f aca="false">V50</f>
        <v>36.7425</v>
      </c>
      <c r="J50" s="73" t="n">
        <f aca="false">T50</f>
        <v>197.2184</v>
      </c>
      <c r="K50" s="73" t="n">
        <f aca="false">W50</f>
        <v>34.7932</v>
      </c>
      <c r="L50" s="67" t="n">
        <v>196.6608</v>
      </c>
      <c r="M50" s="67" t="n">
        <v>30.7416</v>
      </c>
      <c r="N50" s="67" t="n">
        <v>36.7401</v>
      </c>
      <c r="O50" s="67" t="n">
        <v>34.8052</v>
      </c>
      <c r="P50" s="67" t="n">
        <v>2143.953</v>
      </c>
      <c r="Q50" s="67" t="n">
        <v>1.781</v>
      </c>
      <c r="R50" s="67" t="n">
        <f aca="false">P50/3600</f>
        <v>0.5955425</v>
      </c>
      <c r="S50" s="65"/>
      <c r="T50" s="67" t="n">
        <v>197.2184</v>
      </c>
      <c r="U50" s="67" t="n">
        <v>30.7483</v>
      </c>
      <c r="V50" s="67" t="n">
        <v>36.7425</v>
      </c>
      <c r="W50" s="67" t="n">
        <v>34.7932</v>
      </c>
      <c r="X50" s="67" t="n">
        <v>2141.09</v>
      </c>
      <c r="Y50" s="67" t="n">
        <v>1.765</v>
      </c>
      <c r="Z50" s="67" t="n">
        <f aca="false">X50/3600</f>
        <v>0.594747222222222</v>
      </c>
      <c r="AA50" s="65"/>
      <c r="AB50" s="65"/>
      <c r="AC50" s="65"/>
      <c r="AE50" s="47" t="n">
        <f aca="false">Q50/100</f>
        <v>0.01781</v>
      </c>
      <c r="AF50" s="47" t="n">
        <f aca="false">R50/100</f>
        <v>0.005955425</v>
      </c>
      <c r="AG50" s="47" t="n">
        <f aca="false">Y50/100</f>
        <v>0.01765</v>
      </c>
      <c r="AH50" s="47" t="n">
        <f aca="false">Z50/100</f>
        <v>0.00594747222222222</v>
      </c>
    </row>
    <row r="51" customFormat="false" ht="11.25" hidden="false" customHeight="false" outlineLevel="0" collapsed="false">
      <c r="A51" s="64"/>
      <c r="B51" s="58" t="s">
        <v>61</v>
      </c>
      <c r="C51" s="58" t="n">
        <v>22</v>
      </c>
      <c r="D51" s="69" t="n">
        <f aca="false">L51</f>
        <v>1654.516</v>
      </c>
      <c r="E51" s="69" t="n">
        <f aca="false">N51</f>
        <v>42.997</v>
      </c>
      <c r="F51" s="69" t="n">
        <f aca="false">L51</f>
        <v>1654.516</v>
      </c>
      <c r="G51" s="69" t="n">
        <f aca="false">O51</f>
        <v>44.0147</v>
      </c>
      <c r="H51" s="69" t="n">
        <f aca="false">T51</f>
        <v>1653.3392</v>
      </c>
      <c r="I51" s="69" t="n">
        <f aca="false">V51</f>
        <v>43.0146</v>
      </c>
      <c r="J51" s="69" t="n">
        <f aca="false">T51</f>
        <v>1653.3392</v>
      </c>
      <c r="K51" s="69" t="n">
        <f aca="false">W51</f>
        <v>44.0184</v>
      </c>
      <c r="L51" s="68" t="n">
        <v>1654.516</v>
      </c>
      <c r="M51" s="68" t="n">
        <v>37.9722</v>
      </c>
      <c r="N51" s="68" t="n">
        <v>42.997</v>
      </c>
      <c r="O51" s="68" t="n">
        <v>44.0147</v>
      </c>
      <c r="P51" s="68" t="n">
        <v>3967.813</v>
      </c>
      <c r="Q51" s="61" t="n">
        <v>4.921</v>
      </c>
      <c r="R51" s="68" t="n">
        <f aca="false">P51/3600</f>
        <v>1.10217027777778</v>
      </c>
      <c r="S51" s="70"/>
      <c r="T51" s="68" t="n">
        <v>1653.3392</v>
      </c>
      <c r="U51" s="68" t="n">
        <v>37.9718</v>
      </c>
      <c r="V51" s="68" t="n">
        <v>43.0146</v>
      </c>
      <c r="W51" s="68" t="n">
        <v>44.0184</v>
      </c>
      <c r="X51" s="68" t="n">
        <v>3928.722</v>
      </c>
      <c r="Y51" s="61" t="n">
        <v>4.937</v>
      </c>
      <c r="Z51" s="68" t="n">
        <f aca="false">X51/3600</f>
        <v>1.09131166666667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04921</v>
      </c>
      <c r="AF51" s="47" t="n">
        <f aca="false">R51/100</f>
        <v>0.0110217027777778</v>
      </c>
      <c r="AG51" s="47" t="n">
        <f aca="false">Y51/100</f>
        <v>0.04937</v>
      </c>
      <c r="AH51" s="47" t="n">
        <f aca="false">Z51/100</f>
        <v>0.0109131166666667</v>
      </c>
    </row>
    <row r="52" customFormat="false" ht="11.25" hidden="false" customHeight="false" outlineLevel="0" collapsed="false">
      <c r="A52" s="64"/>
      <c r="B52" s="64" t="s">
        <v>62</v>
      </c>
      <c r="C52" s="64" t="n">
        <v>27</v>
      </c>
      <c r="D52" s="59" t="n">
        <f aca="false">L52</f>
        <v>633.8208</v>
      </c>
      <c r="E52" s="59" t="n">
        <f aca="false">N52</f>
        <v>41.0182</v>
      </c>
      <c r="F52" s="59" t="n">
        <f aca="false">L52</f>
        <v>633.8208</v>
      </c>
      <c r="G52" s="59" t="n">
        <f aca="false">O52</f>
        <v>41.9186</v>
      </c>
      <c r="H52" s="59" t="n">
        <f aca="false">T52</f>
        <v>634.3352</v>
      </c>
      <c r="I52" s="59" t="n">
        <f aca="false">V52</f>
        <v>41.0067</v>
      </c>
      <c r="J52" s="59" t="n">
        <f aca="false">T52</f>
        <v>634.3352</v>
      </c>
      <c r="K52" s="59" t="n">
        <f aca="false">W52</f>
        <v>41.9284</v>
      </c>
      <c r="L52" s="60" t="n">
        <v>633.8208</v>
      </c>
      <c r="M52" s="60" t="n">
        <v>34.7154</v>
      </c>
      <c r="N52" s="60" t="n">
        <v>41.0182</v>
      </c>
      <c r="O52" s="60" t="n">
        <v>41.9186</v>
      </c>
      <c r="P52" s="60" t="n">
        <v>2905.11</v>
      </c>
      <c r="Q52" s="61" t="n">
        <v>4.125</v>
      </c>
      <c r="R52" s="60" t="n">
        <f aca="false">P52/3600</f>
        <v>0.806975</v>
      </c>
      <c r="S52" s="62"/>
      <c r="T52" s="60" t="n">
        <v>634.3352</v>
      </c>
      <c r="U52" s="60" t="n">
        <v>34.7155</v>
      </c>
      <c r="V52" s="60" t="n">
        <v>41.0067</v>
      </c>
      <c r="W52" s="60" t="n">
        <v>41.9284</v>
      </c>
      <c r="X52" s="60" t="n">
        <v>2914.646</v>
      </c>
      <c r="Y52" s="61" t="n">
        <v>4.125</v>
      </c>
      <c r="Z52" s="60" t="n">
        <f aca="false">X52/3600</f>
        <v>0.809623888888889</v>
      </c>
      <c r="AA52" s="62"/>
      <c r="AB52" s="62"/>
      <c r="AC52" s="62"/>
      <c r="AE52" s="47" t="n">
        <f aca="false">Q52/100</f>
        <v>0.04125</v>
      </c>
      <c r="AF52" s="47" t="n">
        <f aca="false">R52/100</f>
        <v>0.00806975</v>
      </c>
      <c r="AG52" s="47" t="n">
        <f aca="false">Y52/100</f>
        <v>0.04125</v>
      </c>
      <c r="AH52" s="47" t="n">
        <f aca="false">Z52/100</f>
        <v>0.00809623888888889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9" t="n">
        <f aca="false">L53</f>
        <v>286.0192</v>
      </c>
      <c r="E53" s="59" t="n">
        <f aca="false">N53</f>
        <v>39.3866</v>
      </c>
      <c r="F53" s="59" t="n">
        <f aca="false">L53</f>
        <v>286.0192</v>
      </c>
      <c r="G53" s="59" t="n">
        <f aca="false">O53</f>
        <v>40.1387</v>
      </c>
      <c r="H53" s="59" t="n">
        <f aca="false">T53</f>
        <v>285.804</v>
      </c>
      <c r="I53" s="59" t="n">
        <f aca="false">V53</f>
        <v>39.4182</v>
      </c>
      <c r="J53" s="59" t="n">
        <f aca="false">T53</f>
        <v>285.804</v>
      </c>
      <c r="K53" s="59" t="n">
        <f aca="false">W53</f>
        <v>40.1043</v>
      </c>
      <c r="L53" s="60" t="n">
        <v>286.0192</v>
      </c>
      <c r="M53" s="60" t="n">
        <v>31.9564</v>
      </c>
      <c r="N53" s="60" t="n">
        <v>39.3866</v>
      </c>
      <c r="O53" s="60" t="n">
        <v>40.1387</v>
      </c>
      <c r="P53" s="60" t="n">
        <v>2471.218</v>
      </c>
      <c r="Q53" s="61" t="n">
        <v>2.812</v>
      </c>
      <c r="R53" s="60" t="n">
        <f aca="false">P53/3600</f>
        <v>0.686449444444444</v>
      </c>
      <c r="S53" s="62"/>
      <c r="T53" s="60" t="n">
        <v>285.804</v>
      </c>
      <c r="U53" s="60" t="n">
        <v>31.9577</v>
      </c>
      <c r="V53" s="60" t="n">
        <v>39.4182</v>
      </c>
      <c r="W53" s="60" t="n">
        <v>40.1043</v>
      </c>
      <c r="X53" s="60" t="n">
        <v>2471.469</v>
      </c>
      <c r="Y53" s="61" t="n">
        <v>2.796</v>
      </c>
      <c r="Z53" s="60" t="n">
        <f aca="false">X53/3600</f>
        <v>0.686519166666667</v>
      </c>
      <c r="AA53" s="62"/>
      <c r="AB53" s="62"/>
      <c r="AC53" s="62"/>
      <c r="AE53" s="47" t="n">
        <f aca="false">Q53/100</f>
        <v>0.02812</v>
      </c>
      <c r="AF53" s="47" t="n">
        <f aca="false">R53/100</f>
        <v>0.00686449444444444</v>
      </c>
      <c r="AG53" s="47" t="n">
        <f aca="false">Y53/100</f>
        <v>0.02796</v>
      </c>
      <c r="AH53" s="47" t="n">
        <f aca="false">Z53/100</f>
        <v>0.00686519166666667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144.084</v>
      </c>
      <c r="E54" s="66" t="n">
        <f aca="false">N54</f>
        <v>38.0946</v>
      </c>
      <c r="F54" s="66" t="n">
        <f aca="false">L54</f>
        <v>144.084</v>
      </c>
      <c r="G54" s="66" t="n">
        <f aca="false">O54</f>
        <v>38.5701</v>
      </c>
      <c r="H54" s="66" t="n">
        <f aca="false">T54</f>
        <v>143.964</v>
      </c>
      <c r="I54" s="66" t="n">
        <f aca="false">V54</f>
        <v>38.1367</v>
      </c>
      <c r="J54" s="66" t="n">
        <f aca="false">T54</f>
        <v>143.964</v>
      </c>
      <c r="K54" s="66" t="n">
        <f aca="false">W54</f>
        <v>38.5492</v>
      </c>
      <c r="L54" s="67" t="n">
        <v>144.084</v>
      </c>
      <c r="M54" s="67" t="n">
        <v>29.329</v>
      </c>
      <c r="N54" s="67" t="n">
        <v>38.0946</v>
      </c>
      <c r="O54" s="67" t="n">
        <v>38.5701</v>
      </c>
      <c r="P54" s="67" t="n">
        <v>2247.015</v>
      </c>
      <c r="Q54" s="67" t="n">
        <v>2.281</v>
      </c>
      <c r="R54" s="67" t="n">
        <f aca="false">P54/3600</f>
        <v>0.624170833333333</v>
      </c>
      <c r="S54" s="65"/>
      <c r="T54" s="67" t="n">
        <v>143.964</v>
      </c>
      <c r="U54" s="67" t="n">
        <v>29.3346</v>
      </c>
      <c r="V54" s="67" t="n">
        <v>38.1367</v>
      </c>
      <c r="W54" s="67" t="n">
        <v>38.5492</v>
      </c>
      <c r="X54" s="67" t="n">
        <v>2236.684</v>
      </c>
      <c r="Y54" s="67" t="n">
        <v>2.25</v>
      </c>
      <c r="Z54" s="67" t="n">
        <f aca="false">X54/3600</f>
        <v>0.621301111111111</v>
      </c>
      <c r="AA54" s="65"/>
      <c r="AB54" s="65"/>
      <c r="AC54" s="65"/>
      <c r="AE54" s="47" t="n">
        <f aca="false">Q54/100</f>
        <v>0.02281</v>
      </c>
      <c r="AF54" s="47" t="n">
        <f aca="false">R54/100</f>
        <v>0.00624170833333333</v>
      </c>
      <c r="AG54" s="47" t="n">
        <f aca="false">Y54/100</f>
        <v>0.0225</v>
      </c>
      <c r="AH54" s="47" t="n">
        <f aca="false">Z54/100</f>
        <v>0.00621301111111111</v>
      </c>
    </row>
    <row r="55" customFormat="false" ht="11.25" hidden="false" customHeight="false" outlineLevel="0" collapsed="false">
      <c r="A55" s="64"/>
      <c r="B55" s="58" t="s">
        <v>63</v>
      </c>
      <c r="C55" s="58" t="n">
        <v>22</v>
      </c>
      <c r="D55" s="71" t="n">
        <f aca="false">L55</f>
        <v>1696.6928</v>
      </c>
      <c r="E55" s="71" t="n">
        <f aca="false">N55</f>
        <v>41.1112</v>
      </c>
      <c r="F55" s="71" t="n">
        <f aca="false">L55</f>
        <v>1696.6928</v>
      </c>
      <c r="G55" s="71" t="n">
        <f aca="false">O55</f>
        <v>41.98</v>
      </c>
      <c r="H55" s="71" t="n">
        <f aca="false">T55</f>
        <v>1695.872</v>
      </c>
      <c r="I55" s="71" t="n">
        <f aca="false">V55</f>
        <v>41.1127</v>
      </c>
      <c r="J55" s="71" t="n">
        <f aca="false">T55</f>
        <v>1695.872</v>
      </c>
      <c r="K55" s="71" t="n">
        <f aca="false">W55</f>
        <v>41.9891</v>
      </c>
      <c r="L55" s="68" t="n">
        <v>1696.6928</v>
      </c>
      <c r="M55" s="68" t="n">
        <v>38.2982</v>
      </c>
      <c r="N55" s="68" t="n">
        <v>41.1112</v>
      </c>
      <c r="O55" s="68" t="n">
        <v>41.98</v>
      </c>
      <c r="P55" s="68" t="n">
        <v>3507.25</v>
      </c>
      <c r="Q55" s="61" t="n">
        <v>3.937</v>
      </c>
      <c r="R55" s="68" t="n">
        <f aca="false">P55/3600</f>
        <v>0.974236111111111</v>
      </c>
      <c r="S55" s="70"/>
      <c r="T55" s="68" t="n">
        <v>1695.872</v>
      </c>
      <c r="U55" s="68" t="n">
        <v>38.298</v>
      </c>
      <c r="V55" s="68" t="n">
        <v>41.1127</v>
      </c>
      <c r="W55" s="68" t="n">
        <v>41.9891</v>
      </c>
      <c r="X55" s="68" t="n">
        <v>3500.81</v>
      </c>
      <c r="Y55" s="61" t="n">
        <v>3.937</v>
      </c>
      <c r="Z55" s="68" t="n">
        <f aca="false">X55/3600</f>
        <v>0.972447222222222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3937</v>
      </c>
      <c r="AF55" s="47" t="n">
        <f aca="false">R55/100</f>
        <v>0.00974236111111111</v>
      </c>
      <c r="AG55" s="47" t="n">
        <f aca="false">Y55/100</f>
        <v>0.03937</v>
      </c>
      <c r="AH55" s="47" t="n">
        <f aca="false">Z55/100</f>
        <v>0.00972447222222222</v>
      </c>
    </row>
    <row r="56" customFormat="false" ht="11.25" hidden="false" customHeight="false" outlineLevel="0" collapsed="false">
      <c r="A56" s="64"/>
      <c r="B56" s="64" t="s">
        <v>64</v>
      </c>
      <c r="C56" s="64" t="n">
        <v>27</v>
      </c>
      <c r="D56" s="72" t="n">
        <f aca="false">L56</f>
        <v>789.9216</v>
      </c>
      <c r="E56" s="72" t="n">
        <f aca="false">N56</f>
        <v>38.5078</v>
      </c>
      <c r="F56" s="72" t="n">
        <f aca="false">L56</f>
        <v>789.9216</v>
      </c>
      <c r="G56" s="72" t="n">
        <f aca="false">O56</f>
        <v>39.2507</v>
      </c>
      <c r="H56" s="72" t="n">
        <f aca="false">T56</f>
        <v>789.144</v>
      </c>
      <c r="I56" s="72" t="n">
        <f aca="false">V56</f>
        <v>38.5148</v>
      </c>
      <c r="J56" s="72" t="n">
        <f aca="false">T56</f>
        <v>789.144</v>
      </c>
      <c r="K56" s="72" t="n">
        <f aca="false">W56</f>
        <v>39.2346</v>
      </c>
      <c r="L56" s="60" t="n">
        <v>789.9216</v>
      </c>
      <c r="M56" s="60" t="n">
        <v>34.9508</v>
      </c>
      <c r="N56" s="60" t="n">
        <v>38.5078</v>
      </c>
      <c r="O56" s="60" t="n">
        <v>39.2507</v>
      </c>
      <c r="P56" s="60" t="n">
        <v>2659.796</v>
      </c>
      <c r="Q56" s="61" t="n">
        <v>2.906</v>
      </c>
      <c r="R56" s="60" t="n">
        <f aca="false">P56/3600</f>
        <v>0.738832222222222</v>
      </c>
      <c r="S56" s="62"/>
      <c r="T56" s="60" t="n">
        <v>789.144</v>
      </c>
      <c r="U56" s="60" t="n">
        <v>34.9515</v>
      </c>
      <c r="V56" s="60" t="n">
        <v>38.5148</v>
      </c>
      <c r="W56" s="60" t="n">
        <v>39.2346</v>
      </c>
      <c r="X56" s="60" t="n">
        <v>2653.283</v>
      </c>
      <c r="Y56" s="61" t="n">
        <v>2.859</v>
      </c>
      <c r="Z56" s="60" t="n">
        <f aca="false">X56/3600</f>
        <v>0.737023055555556</v>
      </c>
      <c r="AA56" s="62"/>
      <c r="AB56" s="62"/>
      <c r="AC56" s="62"/>
      <c r="AE56" s="47" t="n">
        <f aca="false">Q56/100</f>
        <v>0.02906</v>
      </c>
      <c r="AF56" s="47" t="n">
        <f aca="false">R56/100</f>
        <v>0.00738832222222222</v>
      </c>
      <c r="AG56" s="47" t="n">
        <f aca="false">Y56/100</f>
        <v>0.02859</v>
      </c>
      <c r="AH56" s="47" t="n">
        <f aca="false">Z56/100</f>
        <v>0.00737023055555556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68.4416</v>
      </c>
      <c r="E57" s="72" t="n">
        <f aca="false">N57</f>
        <v>36.2319</v>
      </c>
      <c r="F57" s="72" t="n">
        <f aca="false">L57</f>
        <v>368.4416</v>
      </c>
      <c r="G57" s="72" t="n">
        <f aca="false">O57</f>
        <v>36.9553</v>
      </c>
      <c r="H57" s="72" t="n">
        <f aca="false">T57</f>
        <v>368.3384</v>
      </c>
      <c r="I57" s="72" t="n">
        <f aca="false">V57</f>
        <v>36.2277</v>
      </c>
      <c r="J57" s="72" t="n">
        <f aca="false">T57</f>
        <v>368.3384</v>
      </c>
      <c r="K57" s="72" t="n">
        <f aca="false">W57</f>
        <v>36.9508</v>
      </c>
      <c r="L57" s="60" t="n">
        <v>368.4416</v>
      </c>
      <c r="M57" s="60" t="n">
        <v>31.7031</v>
      </c>
      <c r="N57" s="60" t="n">
        <v>36.2319</v>
      </c>
      <c r="O57" s="60" t="n">
        <v>36.9553</v>
      </c>
      <c r="P57" s="60" t="n">
        <v>2171.484</v>
      </c>
      <c r="Q57" s="61" t="n">
        <v>1.984</v>
      </c>
      <c r="R57" s="60" t="n">
        <f aca="false">P57/3600</f>
        <v>0.60319</v>
      </c>
      <c r="S57" s="62"/>
      <c r="T57" s="60" t="n">
        <v>368.3384</v>
      </c>
      <c r="U57" s="60" t="n">
        <v>31.7079</v>
      </c>
      <c r="V57" s="60" t="n">
        <v>36.2277</v>
      </c>
      <c r="W57" s="60" t="n">
        <v>36.9508</v>
      </c>
      <c r="X57" s="60" t="n">
        <v>2167.887</v>
      </c>
      <c r="Y57" s="61" t="n">
        <v>1.984</v>
      </c>
      <c r="Z57" s="60" t="n">
        <f aca="false">X57/3600</f>
        <v>0.602190833333333</v>
      </c>
      <c r="AA57" s="62"/>
      <c r="AB57" s="62"/>
      <c r="AC57" s="62"/>
      <c r="AE57" s="47" t="n">
        <f aca="false">Q57/100</f>
        <v>0.01984</v>
      </c>
      <c r="AF57" s="47" t="n">
        <f aca="false">R57/100</f>
        <v>0.0060319</v>
      </c>
      <c r="AG57" s="47" t="n">
        <f aca="false">Y57/100</f>
        <v>0.01984</v>
      </c>
      <c r="AH57" s="47" t="n">
        <f aca="false">Z57/100</f>
        <v>0.00602190833333333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68.776</v>
      </c>
      <c r="E58" s="73" t="n">
        <f aca="false">N58</f>
        <v>34.2905</v>
      </c>
      <c r="F58" s="73" t="n">
        <f aca="false">L58</f>
        <v>168.776</v>
      </c>
      <c r="G58" s="73" t="n">
        <f aca="false">O58</f>
        <v>34.9697</v>
      </c>
      <c r="H58" s="73" t="n">
        <f aca="false">T58</f>
        <v>168.6912</v>
      </c>
      <c r="I58" s="73" t="n">
        <f aca="false">V58</f>
        <v>34.2684</v>
      </c>
      <c r="J58" s="73" t="n">
        <f aca="false">T58</f>
        <v>168.6912</v>
      </c>
      <c r="K58" s="73" t="n">
        <f aca="false">W58</f>
        <v>34.9547</v>
      </c>
      <c r="L58" s="67" t="n">
        <v>168.776</v>
      </c>
      <c r="M58" s="67" t="n">
        <v>28.7861</v>
      </c>
      <c r="N58" s="67" t="n">
        <v>34.2905</v>
      </c>
      <c r="O58" s="67" t="n">
        <v>34.9697</v>
      </c>
      <c r="P58" s="67" t="n">
        <v>1899.578</v>
      </c>
      <c r="Q58" s="67" t="n">
        <v>1.484</v>
      </c>
      <c r="R58" s="67" t="n">
        <f aca="false">P58/3600</f>
        <v>0.527660555555556</v>
      </c>
      <c r="S58" s="65"/>
      <c r="T58" s="67" t="n">
        <v>168.6912</v>
      </c>
      <c r="U58" s="67" t="n">
        <v>28.7776</v>
      </c>
      <c r="V58" s="67" t="n">
        <v>34.2684</v>
      </c>
      <c r="W58" s="67" t="n">
        <v>34.9547</v>
      </c>
      <c r="X58" s="67" t="n">
        <v>1895.164</v>
      </c>
      <c r="Y58" s="67" t="n">
        <v>1.5</v>
      </c>
      <c r="Z58" s="67" t="n">
        <f aca="false">X58/3600</f>
        <v>0.526434444444444</v>
      </c>
      <c r="AA58" s="65"/>
      <c r="AB58" s="65"/>
      <c r="AC58" s="65"/>
      <c r="AE58" s="47" t="n">
        <f aca="false">Q58/100</f>
        <v>0.01484</v>
      </c>
      <c r="AF58" s="47" t="n">
        <f aca="false">R58/100</f>
        <v>0.00527660555555556</v>
      </c>
      <c r="AG58" s="47" t="n">
        <f aca="false">Y58/100</f>
        <v>0.015</v>
      </c>
      <c r="AH58" s="47" t="n">
        <f aca="false">Z58/100</f>
        <v>0.00526434444444445</v>
      </c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69" t="n">
        <f aca="false">L59</f>
        <v>1264.348</v>
      </c>
      <c r="E59" s="69" t="n">
        <f aca="false">N59</f>
        <v>41.204</v>
      </c>
      <c r="F59" s="69" t="n">
        <f aca="false">L59</f>
        <v>1264.348</v>
      </c>
      <c r="G59" s="69" t="n">
        <f aca="false">O59</f>
        <v>42.2975</v>
      </c>
      <c r="H59" s="69" t="n">
        <f aca="false">T59</f>
        <v>1263.7544</v>
      </c>
      <c r="I59" s="69" t="n">
        <f aca="false">V59</f>
        <v>41.2084</v>
      </c>
      <c r="J59" s="69" t="n">
        <f aca="false">T59</f>
        <v>1263.7544</v>
      </c>
      <c r="K59" s="69" t="n">
        <f aca="false">W59</f>
        <v>42.3038</v>
      </c>
      <c r="L59" s="68" t="n">
        <v>1264.348</v>
      </c>
      <c r="M59" s="68" t="n">
        <v>39.6069</v>
      </c>
      <c r="N59" s="68" t="n">
        <v>41.204</v>
      </c>
      <c r="O59" s="68" t="n">
        <v>42.2975</v>
      </c>
      <c r="P59" s="68" t="n">
        <v>2666.828</v>
      </c>
      <c r="Q59" s="61" t="n">
        <v>2.859</v>
      </c>
      <c r="R59" s="68" t="n">
        <f aca="false">P59/3600</f>
        <v>0.740785555555556</v>
      </c>
      <c r="S59" s="70"/>
      <c r="T59" s="68" t="n">
        <v>1263.7544</v>
      </c>
      <c r="U59" s="68" t="n">
        <v>39.6076</v>
      </c>
      <c r="V59" s="68" t="n">
        <v>41.2084</v>
      </c>
      <c r="W59" s="68" t="n">
        <v>42.3038</v>
      </c>
      <c r="X59" s="68" t="n">
        <v>2665.612</v>
      </c>
      <c r="Y59" s="61" t="n">
        <v>2.875</v>
      </c>
      <c r="Z59" s="68" t="n">
        <f aca="false">X59/3600</f>
        <v>0.740447777777778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2859</v>
      </c>
      <c r="AF59" s="47" t="n">
        <f aca="false">R59/100</f>
        <v>0.00740785555555556</v>
      </c>
      <c r="AG59" s="47" t="n">
        <f aca="false">Y59/100</f>
        <v>0.02875</v>
      </c>
      <c r="AH59" s="47" t="n">
        <f aca="false">Z59/100</f>
        <v>0.00740447777777778</v>
      </c>
    </row>
    <row r="60" customFormat="false" ht="11.25" hidden="false" customHeight="false" outlineLevel="0" collapsed="false">
      <c r="A60" s="64"/>
      <c r="B60" s="64" t="s">
        <v>57</v>
      </c>
      <c r="C60" s="64" t="n">
        <v>27</v>
      </c>
      <c r="D60" s="59" t="n">
        <f aca="false">L60</f>
        <v>623.9272</v>
      </c>
      <c r="E60" s="59" t="n">
        <f aca="false">N60</f>
        <v>38.5558</v>
      </c>
      <c r="F60" s="59" t="n">
        <f aca="false">L60</f>
        <v>623.9272</v>
      </c>
      <c r="G60" s="59" t="n">
        <f aca="false">O60</f>
        <v>39.7736</v>
      </c>
      <c r="H60" s="59" t="n">
        <f aca="false">T60</f>
        <v>623.9736</v>
      </c>
      <c r="I60" s="59" t="n">
        <f aca="false">V60</f>
        <v>38.5604</v>
      </c>
      <c r="J60" s="59" t="n">
        <f aca="false">T60</f>
        <v>623.9736</v>
      </c>
      <c r="K60" s="59" t="n">
        <f aca="false">W60</f>
        <v>39.7684</v>
      </c>
      <c r="L60" s="60" t="n">
        <v>623.9272</v>
      </c>
      <c r="M60" s="60" t="n">
        <v>35.828</v>
      </c>
      <c r="N60" s="60" t="n">
        <v>38.5558</v>
      </c>
      <c r="O60" s="60" t="n">
        <v>39.7736</v>
      </c>
      <c r="P60" s="60" t="n">
        <v>2036.75</v>
      </c>
      <c r="Q60" s="61" t="n">
        <v>2.25</v>
      </c>
      <c r="R60" s="60" t="n">
        <f aca="false">P60/3600</f>
        <v>0.565763888888889</v>
      </c>
      <c r="S60" s="62"/>
      <c r="T60" s="60" t="n">
        <v>623.9736</v>
      </c>
      <c r="U60" s="60" t="n">
        <v>35.8292</v>
      </c>
      <c r="V60" s="60" t="n">
        <v>38.5604</v>
      </c>
      <c r="W60" s="60" t="n">
        <v>39.7684</v>
      </c>
      <c r="X60" s="60" t="n">
        <v>2039.416</v>
      </c>
      <c r="Y60" s="61" t="n">
        <v>2.25</v>
      </c>
      <c r="Z60" s="60" t="n">
        <f aca="false">X60/3600</f>
        <v>0.566504444444445</v>
      </c>
      <c r="AA60" s="62"/>
      <c r="AB60" s="62"/>
      <c r="AC60" s="62"/>
      <c r="AE60" s="47" t="n">
        <f aca="false">Q60/100</f>
        <v>0.0225</v>
      </c>
      <c r="AF60" s="47" t="n">
        <f aca="false">R60/100</f>
        <v>0.00565763888888889</v>
      </c>
      <c r="AG60" s="47" t="n">
        <f aca="false">Y60/100</f>
        <v>0.0225</v>
      </c>
      <c r="AH60" s="47" t="n">
        <f aca="false">Z60/100</f>
        <v>0.00566504444444445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00.348</v>
      </c>
      <c r="E61" s="59" t="n">
        <f aca="false">N61</f>
        <v>36.2834</v>
      </c>
      <c r="F61" s="59" t="n">
        <f aca="false">L61</f>
        <v>300.348</v>
      </c>
      <c r="G61" s="59" t="n">
        <f aca="false">O61</f>
        <v>37.4911</v>
      </c>
      <c r="H61" s="59" t="n">
        <f aca="false">T61</f>
        <v>300.684</v>
      </c>
      <c r="I61" s="59" t="n">
        <f aca="false">V61</f>
        <v>36.281</v>
      </c>
      <c r="J61" s="59" t="n">
        <f aca="false">T61</f>
        <v>300.684</v>
      </c>
      <c r="K61" s="59" t="n">
        <f aca="false">W61</f>
        <v>37.5003</v>
      </c>
      <c r="L61" s="60" t="n">
        <v>300.348</v>
      </c>
      <c r="M61" s="60" t="n">
        <v>32.3424</v>
      </c>
      <c r="N61" s="60" t="n">
        <v>36.2834</v>
      </c>
      <c r="O61" s="60" t="n">
        <v>37.4911</v>
      </c>
      <c r="P61" s="60" t="n">
        <v>1634.828</v>
      </c>
      <c r="Q61" s="61" t="n">
        <v>1.687</v>
      </c>
      <c r="R61" s="60" t="n">
        <f aca="false">P61/3600</f>
        <v>0.454118888888889</v>
      </c>
      <c r="S61" s="62"/>
      <c r="T61" s="60" t="n">
        <v>300.684</v>
      </c>
      <c r="U61" s="60" t="n">
        <v>32.3468</v>
      </c>
      <c r="V61" s="60" t="n">
        <v>36.281</v>
      </c>
      <c r="W61" s="60" t="n">
        <v>37.5003</v>
      </c>
      <c r="X61" s="60" t="n">
        <v>1635.317</v>
      </c>
      <c r="Y61" s="61" t="n">
        <v>1.718</v>
      </c>
      <c r="Z61" s="60" t="n">
        <f aca="false">X61/3600</f>
        <v>0.454254722222222</v>
      </c>
      <c r="AA61" s="62"/>
      <c r="AB61" s="62"/>
      <c r="AC61" s="62"/>
      <c r="AE61" s="47" t="n">
        <f aca="false">Q61/100</f>
        <v>0.01687</v>
      </c>
      <c r="AF61" s="47" t="n">
        <f aca="false">R61/100</f>
        <v>0.00454118888888889</v>
      </c>
      <c r="AG61" s="47" t="n">
        <f aca="false">Y61/100</f>
        <v>0.01718</v>
      </c>
      <c r="AH61" s="47" t="n">
        <f aca="false">Z61/100</f>
        <v>0.00454254722222222</v>
      </c>
    </row>
    <row r="62" customFormat="false" ht="12" hidden="false" customHeight="false" outlineLevel="0" collapsed="false">
      <c r="A62" s="65"/>
      <c r="B62" s="65"/>
      <c r="C62" s="65" t="n">
        <v>37</v>
      </c>
      <c r="D62" s="74" t="n">
        <f aca="false">L62</f>
        <v>143.764</v>
      </c>
      <c r="E62" s="74" t="n">
        <f aca="false">N62</f>
        <v>34.3314</v>
      </c>
      <c r="F62" s="74" t="n">
        <f aca="false">L62</f>
        <v>143.764</v>
      </c>
      <c r="G62" s="74" t="n">
        <f aca="false">O62</f>
        <v>35.4244</v>
      </c>
      <c r="H62" s="74" t="n">
        <f aca="false">T62</f>
        <v>143.4128</v>
      </c>
      <c r="I62" s="74" t="n">
        <f aca="false">V62</f>
        <v>34.3415</v>
      </c>
      <c r="J62" s="74" t="n">
        <f aca="false">T62</f>
        <v>143.4128</v>
      </c>
      <c r="K62" s="74" t="n">
        <f aca="false">W62</f>
        <v>35.4047</v>
      </c>
      <c r="L62" s="67" t="n">
        <v>143.764</v>
      </c>
      <c r="M62" s="67" t="n">
        <v>29.4883</v>
      </c>
      <c r="N62" s="67" t="n">
        <v>34.3314</v>
      </c>
      <c r="O62" s="67" t="n">
        <v>35.4244</v>
      </c>
      <c r="P62" s="67" t="n">
        <v>1395.984</v>
      </c>
      <c r="Q62" s="67" t="n">
        <v>1.296</v>
      </c>
      <c r="R62" s="67" t="n">
        <f aca="false">P62/3600</f>
        <v>0.387773333333333</v>
      </c>
      <c r="S62" s="65"/>
      <c r="T62" s="67" t="n">
        <v>143.4128</v>
      </c>
      <c r="U62" s="67" t="n">
        <v>29.4781</v>
      </c>
      <c r="V62" s="67" t="n">
        <v>34.3415</v>
      </c>
      <c r="W62" s="67" t="n">
        <v>35.4047</v>
      </c>
      <c r="X62" s="67" t="n">
        <v>1397.705</v>
      </c>
      <c r="Y62" s="67" t="n">
        <v>1.296</v>
      </c>
      <c r="Z62" s="67" t="n">
        <f aca="false">X62/3600</f>
        <v>0.388251388888889</v>
      </c>
      <c r="AA62" s="65"/>
      <c r="AB62" s="65"/>
      <c r="AC62" s="65"/>
      <c r="AE62" s="47" t="n">
        <f aca="false">Q62/100</f>
        <v>0.01296</v>
      </c>
      <c r="AF62" s="47" t="n">
        <f aca="false">R62/100</f>
        <v>0.00387773333333333</v>
      </c>
      <c r="AG62" s="47" t="n">
        <f aca="false">Y62/100</f>
        <v>0.01296</v>
      </c>
      <c r="AH62" s="47" t="n">
        <f aca="false">Z62/100</f>
        <v>0.00388251388888889</v>
      </c>
    </row>
    <row r="63" customFormat="false" ht="11.25" hidden="false" customHeight="false" outlineLevel="0" collapsed="false">
      <c r="A63" s="90" t="s">
        <v>66</v>
      </c>
      <c r="B63" s="90" t="s">
        <v>67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95" t="s">
        <v>68</v>
      </c>
      <c r="B64" s="95" t="s">
        <v>69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7"/>
      <c r="U65" s="97"/>
      <c r="V65" s="97"/>
      <c r="W65" s="97"/>
      <c r="X65" s="97"/>
      <c r="Y65" s="97"/>
      <c r="Z65" s="97"/>
      <c r="AA65" s="98"/>
      <c r="AB65" s="98"/>
      <c r="AC65" s="98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101"/>
      <c r="M66" s="101"/>
      <c r="N66" s="101"/>
      <c r="O66" s="101"/>
      <c r="P66" s="101"/>
      <c r="Q66" s="101"/>
      <c r="R66" s="101"/>
      <c r="S66" s="99"/>
      <c r="T66" s="101"/>
      <c r="U66" s="101"/>
      <c r="V66" s="101"/>
      <c r="W66" s="101"/>
      <c r="X66" s="101"/>
      <c r="Y66" s="101"/>
      <c r="Z66" s="101"/>
      <c r="AA66" s="99"/>
      <c r="AB66" s="99"/>
      <c r="AC66" s="99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95"/>
      <c r="B67" s="90" t="s">
        <v>70</v>
      </c>
      <c r="C67" s="90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95"/>
      <c r="B68" s="95" t="s">
        <v>71</v>
      </c>
      <c r="C68" s="95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7"/>
      <c r="U68" s="97"/>
      <c r="V68" s="97"/>
      <c r="W68" s="97"/>
      <c r="X68" s="97"/>
      <c r="Y68" s="97"/>
      <c r="Z68" s="97"/>
      <c r="AA68" s="98"/>
      <c r="AB68" s="98"/>
      <c r="AC68" s="98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95"/>
      <c r="B69" s="95"/>
      <c r="C69" s="95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7"/>
      <c r="U69" s="97"/>
      <c r="V69" s="97"/>
      <c r="W69" s="97"/>
      <c r="X69" s="97"/>
      <c r="Y69" s="97"/>
      <c r="Z69" s="97"/>
      <c r="AA69" s="98"/>
      <c r="AB69" s="98"/>
      <c r="AC69" s="98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95"/>
      <c r="B70" s="99"/>
      <c r="C70" s="99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101"/>
      <c r="M70" s="101"/>
      <c r="N70" s="101"/>
      <c r="O70" s="101"/>
      <c r="P70" s="101"/>
      <c r="Q70" s="101"/>
      <c r="R70" s="101"/>
      <c r="S70" s="99"/>
      <c r="T70" s="101"/>
      <c r="U70" s="101"/>
      <c r="V70" s="101"/>
      <c r="W70" s="101"/>
      <c r="X70" s="101"/>
      <c r="Y70" s="101"/>
      <c r="Z70" s="101"/>
      <c r="AA70" s="99"/>
      <c r="AB70" s="99"/>
      <c r="AC70" s="99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5"/>
      <c r="B71" s="90" t="s">
        <v>72</v>
      </c>
      <c r="C71" s="90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/>
      <c r="B72" s="95" t="s">
        <v>73</v>
      </c>
      <c r="C72" s="95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9"/>
      <c r="B74" s="99"/>
      <c r="C74" s="99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B75" s="47" t="s">
        <v>5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47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7" t="s">
        <v>74</v>
      </c>
      <c r="P81" s="79"/>
      <c r="Q81" s="79" t="n">
        <f aca="false">GEOMEAN(AE3:AE62)*100</f>
        <v>13.8860990452503</v>
      </c>
      <c r="R81" s="79" t="n">
        <f aca="false">GEOMEAN(AF3:AF62)*100</f>
        <v>3.39133338475535</v>
      </c>
      <c r="S81" s="79"/>
      <c r="T81" s="79"/>
      <c r="U81" s="79"/>
      <c r="V81" s="79"/>
      <c r="W81" s="79"/>
      <c r="X81" s="79"/>
      <c r="Y81" s="79" t="n">
        <f aca="false">GEOMEAN(AG3:AG62)*100</f>
        <v>13.9006859206927</v>
      </c>
      <c r="Z81" s="79" t="n">
        <f aca="false">GEOMEAN(AH3:AH62)*100</f>
        <v>3.39942796169639</v>
      </c>
    </row>
    <row r="82" customFormat="false" ht="11.25" hidden="false" customHeight="false" outlineLevel="0" collapsed="false">
      <c r="B82" s="47" t="s">
        <v>75</v>
      </c>
      <c r="X82" s="89"/>
      <c r="Y82" s="89" t="n">
        <f aca="false">Y81/Q81</f>
        <v>1.00105046603764</v>
      </c>
      <c r="Z82" s="89" t="n">
        <f aca="false">Z81/R81</f>
        <v>1.00238684199478</v>
      </c>
    </row>
    <row r="83" customFormat="false" ht="11.25" hidden="false" customHeight="false" outlineLevel="0" collapsed="false">
      <c r="B83" s="47" t="s">
        <v>76</v>
      </c>
      <c r="P83" s="78"/>
      <c r="Q83" s="78" t="n">
        <f aca="false">SUM(Q3:Q62)/3600</f>
        <v>0.436567777777778</v>
      </c>
      <c r="R83" s="78" t="n">
        <f aca="false">SUM(R3:R62)</f>
        <v>351.864318055556</v>
      </c>
      <c r="X83" s="78"/>
      <c r="Y83" s="78" t="n">
        <f aca="false">SUM(Y3:Y62)/3600</f>
        <v>0.437353611111111</v>
      </c>
      <c r="Z83" s="78" t="n">
        <f aca="false">SUM(Z3:Z62)</f>
        <v>353.631924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4385.7552</v>
      </c>
      <c r="E3" s="59" t="n">
        <f aca="false">N3</f>
        <v>41.3896</v>
      </c>
      <c r="F3" s="59" t="n">
        <f aca="false">L3</f>
        <v>14385.7552</v>
      </c>
      <c r="G3" s="59" t="n">
        <f aca="false">O3</f>
        <v>43.9948</v>
      </c>
      <c r="H3" s="59" t="n">
        <f aca="false">T3</f>
        <v>14386.6048</v>
      </c>
      <c r="I3" s="59" t="n">
        <f aca="false">V3</f>
        <v>41.3877</v>
      </c>
      <c r="J3" s="59" t="n">
        <f aca="false">T3</f>
        <v>14386.6048</v>
      </c>
      <c r="K3" s="59" t="n">
        <f aca="false">W3</f>
        <v>43.994</v>
      </c>
      <c r="L3" s="60" t="n">
        <v>14385.7552</v>
      </c>
      <c r="M3" s="60" t="n">
        <v>41.406</v>
      </c>
      <c r="N3" s="60" t="n">
        <v>41.3896</v>
      </c>
      <c r="O3" s="60" t="n">
        <v>43.9948</v>
      </c>
      <c r="P3" s="60" t="n">
        <v>14864.859</v>
      </c>
      <c r="Q3" s="61" t="n">
        <v>14.703</v>
      </c>
      <c r="R3" s="60" t="n">
        <f aca="false">P3/3600</f>
        <v>4.1291275</v>
      </c>
      <c r="S3" s="62"/>
      <c r="T3" s="60" t="n">
        <v>14386.6048</v>
      </c>
      <c r="U3" s="60" t="n">
        <v>41.4064</v>
      </c>
      <c r="V3" s="60" t="n">
        <v>41.3877</v>
      </c>
      <c r="W3" s="60" t="n">
        <v>43.994</v>
      </c>
      <c r="X3" s="60" t="n">
        <v>14838.275</v>
      </c>
      <c r="Y3" s="60" t="n">
        <v>14.703</v>
      </c>
      <c r="Z3" s="60" t="n">
        <f aca="false">X3/3600</f>
        <v>4.12174305555556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14703</v>
      </c>
      <c r="AF3" s="47" t="n">
        <f aca="false">R3/100</f>
        <v>0.041291275</v>
      </c>
      <c r="AG3" s="47" t="n">
        <f aca="false">Y3/100</f>
        <v>0.14703</v>
      </c>
      <c r="AH3" s="47" t="n">
        <f aca="false">Z3/100</f>
        <v>0.0412174305555556</v>
      </c>
    </row>
    <row r="4" customFormat="false" ht="11.25" hidden="false" customHeight="false" outlineLevel="0" collapsed="false">
      <c r="A4" s="64" t="s">
        <v>34</v>
      </c>
      <c r="B4" s="64" t="s">
        <v>35</v>
      </c>
      <c r="C4" s="64" t="n">
        <v>27</v>
      </c>
      <c r="D4" s="59" t="n">
        <f aca="false">L4</f>
        <v>5993.6272</v>
      </c>
      <c r="E4" s="59" t="n">
        <f aca="false">N4</f>
        <v>39.7208</v>
      </c>
      <c r="F4" s="59" t="n">
        <f aca="false">L4</f>
        <v>5993.6272</v>
      </c>
      <c r="G4" s="59" t="n">
        <f aca="false">O4</f>
        <v>42.177</v>
      </c>
      <c r="H4" s="59" t="n">
        <f aca="false">T4</f>
        <v>5997.5408</v>
      </c>
      <c r="I4" s="59" t="n">
        <f aca="false">V4</f>
        <v>39.7232</v>
      </c>
      <c r="J4" s="59" t="n">
        <f aca="false">T4</f>
        <v>5997.5408</v>
      </c>
      <c r="K4" s="59" t="n">
        <f aca="false">W4</f>
        <v>42.1779</v>
      </c>
      <c r="L4" s="60" t="n">
        <v>5993.6272</v>
      </c>
      <c r="M4" s="60" t="n">
        <v>38.9119</v>
      </c>
      <c r="N4" s="60" t="n">
        <v>39.7208</v>
      </c>
      <c r="O4" s="60" t="n">
        <v>42.177</v>
      </c>
      <c r="P4" s="60" t="n">
        <v>13680.625</v>
      </c>
      <c r="Q4" s="61" t="n">
        <v>11.64</v>
      </c>
      <c r="R4" s="60" t="n">
        <f aca="false">P4/3600</f>
        <v>3.80017361111111</v>
      </c>
      <c r="S4" s="62"/>
      <c r="T4" s="60" t="n">
        <v>5997.5408</v>
      </c>
      <c r="U4" s="60" t="n">
        <v>38.915</v>
      </c>
      <c r="V4" s="60" t="n">
        <v>39.7232</v>
      </c>
      <c r="W4" s="60" t="n">
        <v>42.1779</v>
      </c>
      <c r="X4" s="60" t="n">
        <v>13665.546</v>
      </c>
      <c r="Y4" s="61" t="n">
        <v>11.656</v>
      </c>
      <c r="Z4" s="60" t="n">
        <f aca="false">X4/3600</f>
        <v>3.795985</v>
      </c>
      <c r="AA4" s="62"/>
      <c r="AB4" s="62"/>
      <c r="AC4" s="62"/>
      <c r="AE4" s="47" t="n">
        <f aca="false">Q4/100</f>
        <v>0.1164</v>
      </c>
      <c r="AF4" s="47" t="n">
        <f aca="false">R4/100</f>
        <v>0.0380017361111111</v>
      </c>
      <c r="AG4" s="47" t="n">
        <f aca="false">Y4/100</f>
        <v>0.11656</v>
      </c>
      <c r="AH4" s="47" t="n">
        <f aca="false">Z4/100</f>
        <v>0.03795985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906.2848</v>
      </c>
      <c r="E5" s="59" t="n">
        <f aca="false">N5</f>
        <v>38.3023</v>
      </c>
      <c r="F5" s="59" t="n">
        <f aca="false">L5</f>
        <v>2906.2848</v>
      </c>
      <c r="G5" s="59" t="n">
        <f aca="false">O5</f>
        <v>40.6572</v>
      </c>
      <c r="H5" s="59" t="n">
        <f aca="false">T5</f>
        <v>2907.088</v>
      </c>
      <c r="I5" s="59" t="n">
        <f aca="false">V5</f>
        <v>38.2978</v>
      </c>
      <c r="J5" s="59" t="n">
        <f aca="false">T5</f>
        <v>2907.088</v>
      </c>
      <c r="K5" s="59" t="n">
        <f aca="false">W5</f>
        <v>40.6554</v>
      </c>
      <c r="L5" s="60" t="n">
        <v>2906.2848</v>
      </c>
      <c r="M5" s="60" t="n">
        <v>36.39</v>
      </c>
      <c r="N5" s="60" t="n">
        <v>38.3023</v>
      </c>
      <c r="O5" s="60" t="n">
        <v>40.6572</v>
      </c>
      <c r="P5" s="60" t="n">
        <v>13000.922</v>
      </c>
      <c r="Q5" s="61" t="n">
        <v>10.25</v>
      </c>
      <c r="R5" s="60" t="n">
        <f aca="false">P5/3600</f>
        <v>3.61136722222222</v>
      </c>
      <c r="S5" s="62"/>
      <c r="T5" s="60" t="n">
        <v>2907.088</v>
      </c>
      <c r="U5" s="60" t="n">
        <v>36.391</v>
      </c>
      <c r="V5" s="60" t="n">
        <v>38.2978</v>
      </c>
      <c r="W5" s="60" t="n">
        <v>40.6554</v>
      </c>
      <c r="X5" s="60" t="n">
        <v>12991.515</v>
      </c>
      <c r="Y5" s="61" t="n">
        <v>10.25</v>
      </c>
      <c r="Z5" s="60" t="n">
        <f aca="false">X5/3600</f>
        <v>3.60875416666667</v>
      </c>
      <c r="AA5" s="62"/>
      <c r="AB5" s="62"/>
      <c r="AC5" s="62"/>
      <c r="AE5" s="47" t="n">
        <f aca="false">Q5/100</f>
        <v>0.1025</v>
      </c>
      <c r="AF5" s="47" t="n">
        <f aca="false">R5/100</f>
        <v>0.0361136722222222</v>
      </c>
      <c r="AG5" s="47" t="n">
        <f aca="false">Y5/100</f>
        <v>0.1025</v>
      </c>
      <c r="AH5" s="47" t="n">
        <f aca="false">Z5/100</f>
        <v>0.0360875416666667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522.8144</v>
      </c>
      <c r="E6" s="66" t="n">
        <f aca="false">N6</f>
        <v>36.9178</v>
      </c>
      <c r="F6" s="66" t="n">
        <f aca="false">L6</f>
        <v>1522.8144</v>
      </c>
      <c r="G6" s="66" t="n">
        <f aca="false">O6</f>
        <v>39.3021</v>
      </c>
      <c r="H6" s="66" t="n">
        <f aca="false">T6</f>
        <v>1523.2304</v>
      </c>
      <c r="I6" s="66" t="n">
        <f aca="false">V6</f>
        <v>36.9223</v>
      </c>
      <c r="J6" s="66" t="n">
        <f aca="false">T6</f>
        <v>1523.2304</v>
      </c>
      <c r="K6" s="66" t="n">
        <f aca="false">W6</f>
        <v>39.2936</v>
      </c>
      <c r="L6" s="67" t="n">
        <v>1522.8144</v>
      </c>
      <c r="M6" s="67" t="n">
        <v>33.8057</v>
      </c>
      <c r="N6" s="67" t="n">
        <v>36.9178</v>
      </c>
      <c r="O6" s="67" t="n">
        <v>39.3021</v>
      </c>
      <c r="P6" s="67" t="n">
        <v>12583.078</v>
      </c>
      <c r="Q6" s="67" t="n">
        <v>9.406</v>
      </c>
      <c r="R6" s="67" t="n">
        <f aca="false">P6/3600</f>
        <v>3.49529944444444</v>
      </c>
      <c r="S6" s="65"/>
      <c r="T6" s="67" t="n">
        <v>1523.2304</v>
      </c>
      <c r="U6" s="67" t="n">
        <v>33.8112</v>
      </c>
      <c r="V6" s="67" t="n">
        <v>36.9223</v>
      </c>
      <c r="W6" s="67" t="n">
        <v>39.2936</v>
      </c>
      <c r="X6" s="67" t="n">
        <v>12536.781</v>
      </c>
      <c r="Y6" s="67" t="n">
        <v>9.39</v>
      </c>
      <c r="Z6" s="67" t="n">
        <f aca="false">X6/3600</f>
        <v>3.48243916666667</v>
      </c>
      <c r="AA6" s="65"/>
      <c r="AB6" s="65"/>
      <c r="AC6" s="65"/>
      <c r="AE6" s="47" t="n">
        <f aca="false">Q6/100</f>
        <v>0.09406</v>
      </c>
      <c r="AF6" s="47" t="n">
        <f aca="false">R6/100</f>
        <v>0.0349529944444445</v>
      </c>
      <c r="AG6" s="47" t="n">
        <f aca="false">Y6/100</f>
        <v>0.0939</v>
      </c>
      <c r="AH6" s="47" t="n">
        <f aca="false">Z6/100</f>
        <v>0.0348243916666667</v>
      </c>
    </row>
    <row r="7" customFormat="false" ht="11.25" hidden="false" customHeight="false" outlineLevel="0" collapsed="false">
      <c r="A7" s="64"/>
      <c r="B7" s="64" t="s">
        <v>36</v>
      </c>
      <c r="C7" s="58" t="n">
        <v>22</v>
      </c>
      <c r="D7" s="59" t="n">
        <f aca="false">L7</f>
        <v>35972.6288</v>
      </c>
      <c r="E7" s="59" t="n">
        <f aca="false">N7</f>
        <v>44.8687</v>
      </c>
      <c r="F7" s="59" t="n">
        <f aca="false">L7</f>
        <v>35972.6288</v>
      </c>
      <c r="G7" s="59" t="n">
        <f aca="false">O7</f>
        <v>44.6504</v>
      </c>
      <c r="H7" s="59" t="n">
        <f aca="false">T7</f>
        <v>35988.2736</v>
      </c>
      <c r="I7" s="59" t="n">
        <f aca="false">V7</f>
        <v>44.873</v>
      </c>
      <c r="J7" s="59" t="n">
        <f aca="false">T7</f>
        <v>35988.2736</v>
      </c>
      <c r="K7" s="59" t="n">
        <f aca="false">W7</f>
        <v>44.6515</v>
      </c>
      <c r="L7" s="68" t="n">
        <v>35972.6288</v>
      </c>
      <c r="M7" s="68" t="n">
        <v>39.8146</v>
      </c>
      <c r="N7" s="68" t="n">
        <v>44.8687</v>
      </c>
      <c r="O7" s="68" t="n">
        <v>44.6504</v>
      </c>
      <c r="P7" s="60" t="n">
        <v>20551.256</v>
      </c>
      <c r="Q7" s="61" t="n">
        <v>22.718</v>
      </c>
      <c r="R7" s="60" t="n">
        <f aca="false">P7/3600</f>
        <v>5.70868222222222</v>
      </c>
      <c r="S7" s="62"/>
      <c r="T7" s="68" t="n">
        <v>35988.2736</v>
      </c>
      <c r="U7" s="68" t="n">
        <v>39.8149</v>
      </c>
      <c r="V7" s="68" t="n">
        <v>44.873</v>
      </c>
      <c r="W7" s="68" t="n">
        <v>44.6515</v>
      </c>
      <c r="X7" s="60" t="n">
        <v>21726.916</v>
      </c>
      <c r="Y7" s="61" t="n">
        <v>22.812</v>
      </c>
      <c r="Z7" s="60" t="n">
        <f aca="false">X7/3600</f>
        <v>6.03525444444445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22718</v>
      </c>
      <c r="AF7" s="47" t="n">
        <f aca="false">R7/100</f>
        <v>0.0570868222222222</v>
      </c>
      <c r="AG7" s="47" t="n">
        <f aca="false">Y7/100</f>
        <v>0.22812</v>
      </c>
      <c r="AH7" s="47" t="n">
        <f aca="false">Z7/100</f>
        <v>0.0603525444444445</v>
      </c>
    </row>
    <row r="8" customFormat="false" ht="11.25" hidden="false" customHeight="false" outlineLevel="0" collapsed="false">
      <c r="A8" s="64"/>
      <c r="B8" s="64" t="s">
        <v>37</v>
      </c>
      <c r="C8" s="64" t="n">
        <v>27</v>
      </c>
      <c r="D8" s="59" t="n">
        <f aca="false">L8</f>
        <v>17705.456</v>
      </c>
      <c r="E8" s="59" t="n">
        <f aca="false">N8</f>
        <v>43.0396</v>
      </c>
      <c r="F8" s="59" t="n">
        <f aca="false">L8</f>
        <v>17705.456</v>
      </c>
      <c r="G8" s="59" t="n">
        <f aca="false">O8</f>
        <v>43.3409</v>
      </c>
      <c r="H8" s="59" t="n">
        <f aca="false">T8</f>
        <v>17716.0768</v>
      </c>
      <c r="I8" s="59" t="n">
        <f aca="false">V8</f>
        <v>43.0386</v>
      </c>
      <c r="J8" s="59" t="n">
        <f aca="false">T8</f>
        <v>17716.0768</v>
      </c>
      <c r="K8" s="59" t="n">
        <f aca="false">W8</f>
        <v>43.3422</v>
      </c>
      <c r="L8" s="60" t="n">
        <v>17705.456</v>
      </c>
      <c r="M8" s="60" t="n">
        <v>36.8429</v>
      </c>
      <c r="N8" s="60" t="n">
        <v>43.0396</v>
      </c>
      <c r="O8" s="60" t="n">
        <v>43.3409</v>
      </c>
      <c r="P8" s="60" t="n">
        <v>19291.99</v>
      </c>
      <c r="Q8" s="61" t="n">
        <v>17.984</v>
      </c>
      <c r="R8" s="60" t="n">
        <f aca="false">P8/3600</f>
        <v>5.35888611111111</v>
      </c>
      <c r="S8" s="62"/>
      <c r="T8" s="60" t="n">
        <v>17716.0768</v>
      </c>
      <c r="U8" s="60" t="n">
        <v>36.8447</v>
      </c>
      <c r="V8" s="60" t="n">
        <v>43.0386</v>
      </c>
      <c r="W8" s="60" t="n">
        <v>43.3422</v>
      </c>
      <c r="X8" s="60" t="n">
        <v>19682.4</v>
      </c>
      <c r="Y8" s="61" t="n">
        <v>18.046</v>
      </c>
      <c r="Z8" s="60" t="n">
        <f aca="false">X8/3600</f>
        <v>5.46733333333333</v>
      </c>
      <c r="AA8" s="62"/>
      <c r="AB8" s="62"/>
      <c r="AC8" s="62"/>
      <c r="AE8" s="47" t="n">
        <f aca="false">Q8/100</f>
        <v>0.17984</v>
      </c>
      <c r="AF8" s="47" t="n">
        <f aca="false">R8/100</f>
        <v>0.0535888611111111</v>
      </c>
      <c r="AG8" s="47" t="n">
        <f aca="false">Y8/100</f>
        <v>0.18046</v>
      </c>
      <c r="AH8" s="47" t="n">
        <f aca="false">Z8/100</f>
        <v>0.0546733333333333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9422.04</v>
      </c>
      <c r="E9" s="59" t="n">
        <f aca="false">N9</f>
        <v>41.2985</v>
      </c>
      <c r="F9" s="59" t="n">
        <f aca="false">L9</f>
        <v>9422.04</v>
      </c>
      <c r="G9" s="59" t="n">
        <f aca="false">O9</f>
        <v>41.9501</v>
      </c>
      <c r="H9" s="59" t="n">
        <f aca="false">T9</f>
        <v>9428.3552</v>
      </c>
      <c r="I9" s="59" t="n">
        <f aca="false">V9</f>
        <v>41.2918</v>
      </c>
      <c r="J9" s="59" t="n">
        <f aca="false">T9</f>
        <v>9428.3552</v>
      </c>
      <c r="K9" s="59" t="n">
        <f aca="false">W9</f>
        <v>41.949</v>
      </c>
      <c r="L9" s="60" t="n">
        <v>9422.04</v>
      </c>
      <c r="M9" s="60" t="n">
        <v>33.8873</v>
      </c>
      <c r="N9" s="60" t="n">
        <v>41.2985</v>
      </c>
      <c r="O9" s="60" t="n">
        <v>41.9501</v>
      </c>
      <c r="P9" s="60" t="n">
        <v>18331.022</v>
      </c>
      <c r="Q9" s="61" t="n">
        <v>15.093</v>
      </c>
      <c r="R9" s="60" t="n">
        <f aca="false">P9/3600</f>
        <v>5.09195055555556</v>
      </c>
      <c r="S9" s="62"/>
      <c r="T9" s="60" t="n">
        <v>9428.3552</v>
      </c>
      <c r="U9" s="60" t="n">
        <v>33.8905</v>
      </c>
      <c r="V9" s="60" t="n">
        <v>41.2918</v>
      </c>
      <c r="W9" s="60" t="n">
        <v>41.949</v>
      </c>
      <c r="X9" s="60" t="n">
        <v>18319.604</v>
      </c>
      <c r="Y9" s="61" t="n">
        <v>15.125</v>
      </c>
      <c r="Z9" s="60" t="n">
        <f aca="false">X9/3600</f>
        <v>5.08877888888889</v>
      </c>
      <c r="AA9" s="62"/>
      <c r="AB9" s="62"/>
      <c r="AC9" s="62"/>
      <c r="AE9" s="47" t="n">
        <f aca="false">Q9/100</f>
        <v>0.15093</v>
      </c>
      <c r="AF9" s="47" t="n">
        <f aca="false">R9/100</f>
        <v>0.0509195055555556</v>
      </c>
      <c r="AG9" s="47" t="n">
        <f aca="false">Y9/100</f>
        <v>0.15125</v>
      </c>
      <c r="AH9" s="47" t="n">
        <f aca="false">Z9/100</f>
        <v>0.0508877888888889</v>
      </c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5299.1696</v>
      </c>
      <c r="E10" s="66" t="n">
        <f aca="false">N10</f>
        <v>39.6177</v>
      </c>
      <c r="F10" s="66" t="n">
        <f aca="false">L10</f>
        <v>5299.1696</v>
      </c>
      <c r="G10" s="66" t="n">
        <f aca="false">O10</f>
        <v>40.5599</v>
      </c>
      <c r="H10" s="66" t="n">
        <f aca="false">T10</f>
        <v>5299.616</v>
      </c>
      <c r="I10" s="66" t="n">
        <f aca="false">V10</f>
        <v>39.6022</v>
      </c>
      <c r="J10" s="66" t="n">
        <f aca="false">T10</f>
        <v>5299.616</v>
      </c>
      <c r="K10" s="66" t="n">
        <f aca="false">W10</f>
        <v>40.5586</v>
      </c>
      <c r="L10" s="67" t="n">
        <v>5299.1696</v>
      </c>
      <c r="M10" s="67" t="n">
        <v>31.1255</v>
      </c>
      <c r="N10" s="67" t="n">
        <v>39.6177</v>
      </c>
      <c r="O10" s="67" t="n">
        <v>40.5599</v>
      </c>
      <c r="P10" s="67" t="n">
        <v>17354.819</v>
      </c>
      <c r="Q10" s="67" t="n">
        <v>13.25</v>
      </c>
      <c r="R10" s="67" t="n">
        <f aca="false">P10/3600</f>
        <v>4.82078305555556</v>
      </c>
      <c r="S10" s="65"/>
      <c r="T10" s="67" t="n">
        <v>5299.616</v>
      </c>
      <c r="U10" s="67" t="n">
        <v>31.1266</v>
      </c>
      <c r="V10" s="67" t="n">
        <v>39.6022</v>
      </c>
      <c r="W10" s="67" t="n">
        <v>40.5586</v>
      </c>
      <c r="X10" s="67" t="n">
        <v>17350.609</v>
      </c>
      <c r="Y10" s="67" t="n">
        <v>13.265</v>
      </c>
      <c r="Z10" s="67" t="n">
        <f aca="false">X10/3600</f>
        <v>4.81961361111111</v>
      </c>
      <c r="AA10" s="65"/>
      <c r="AB10" s="65"/>
      <c r="AC10" s="65"/>
      <c r="AE10" s="47" t="n">
        <f aca="false">Q10/100</f>
        <v>0.1325</v>
      </c>
      <c r="AF10" s="47" t="n">
        <f aca="false">R10/100</f>
        <v>0.0482078305555556</v>
      </c>
      <c r="AG10" s="47" t="n">
        <f aca="false">Y10/100</f>
        <v>0.13265</v>
      </c>
      <c r="AH10" s="47" t="n">
        <f aca="false">Z10/100</f>
        <v>0.0481961361111111</v>
      </c>
    </row>
    <row r="11" customFormat="false" ht="11.25" hidden="false" customHeight="false" outlineLevel="0" collapsed="false">
      <c r="A11" s="58" t="s">
        <v>6</v>
      </c>
      <c r="B11" s="58" t="s">
        <v>38</v>
      </c>
      <c r="C11" s="58" t="n">
        <v>22</v>
      </c>
      <c r="D11" s="59" t="n">
        <f aca="false">L11</f>
        <v>5221.5904</v>
      </c>
      <c r="E11" s="59" t="n">
        <f aca="false">N11</f>
        <v>43.326</v>
      </c>
      <c r="F11" s="59" t="n">
        <f aca="false">L11</f>
        <v>5221.5904</v>
      </c>
      <c r="G11" s="59" t="n">
        <f aca="false">O11</f>
        <v>44.9697</v>
      </c>
      <c r="H11" s="59" t="n">
        <f aca="false">T11</f>
        <v>5237.992</v>
      </c>
      <c r="I11" s="59" t="n">
        <f aca="false">V11</f>
        <v>43.3272</v>
      </c>
      <c r="J11" s="59" t="n">
        <f aca="false">T11</f>
        <v>5237.992</v>
      </c>
      <c r="K11" s="59" t="n">
        <f aca="false">W11</f>
        <v>44.9723</v>
      </c>
      <c r="L11" s="60" t="n">
        <v>5221.5904</v>
      </c>
      <c r="M11" s="60" t="n">
        <v>41.3903</v>
      </c>
      <c r="N11" s="60" t="n">
        <v>43.326</v>
      </c>
      <c r="O11" s="60" t="n">
        <v>44.9697</v>
      </c>
      <c r="P11" s="60" t="n">
        <v>15181.684</v>
      </c>
      <c r="Q11" s="61" t="n">
        <v>12.734</v>
      </c>
      <c r="R11" s="60" t="n">
        <f aca="false">P11/3600</f>
        <v>4.21713444444444</v>
      </c>
      <c r="S11" s="62"/>
      <c r="T11" s="60" t="n">
        <v>5237.992</v>
      </c>
      <c r="U11" s="60" t="n">
        <v>41.3899</v>
      </c>
      <c r="V11" s="60" t="n">
        <v>43.3272</v>
      </c>
      <c r="W11" s="60" t="n">
        <v>44.9723</v>
      </c>
      <c r="X11" s="60" t="n">
        <v>15185.078</v>
      </c>
      <c r="Y11" s="61" t="n">
        <v>12.765</v>
      </c>
      <c r="Z11" s="60" t="n">
        <f aca="false">X11/3600</f>
        <v>4.21807722222222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.12734</v>
      </c>
      <c r="AF11" s="47" t="n">
        <f aca="false">R11/100</f>
        <v>0.0421713444444444</v>
      </c>
      <c r="AG11" s="47" t="n">
        <f aca="false">Y11/100</f>
        <v>0.12765</v>
      </c>
      <c r="AH11" s="47" t="n">
        <f aca="false">Z11/100</f>
        <v>0.0421807722222222</v>
      </c>
    </row>
    <row r="12" customFormat="false" ht="11.25" hidden="false" customHeight="false" outlineLevel="0" collapsed="false">
      <c r="A12" s="64" t="s">
        <v>39</v>
      </c>
      <c r="B12" s="64" t="s">
        <v>40</v>
      </c>
      <c r="C12" s="64" t="n">
        <v>27</v>
      </c>
      <c r="D12" s="59" t="n">
        <f aca="false">L12</f>
        <v>2413.3848</v>
      </c>
      <c r="E12" s="59" t="n">
        <f aca="false">N12</f>
        <v>42.0146</v>
      </c>
      <c r="F12" s="59" t="n">
        <f aca="false">L12</f>
        <v>2413.3848</v>
      </c>
      <c r="G12" s="59" t="n">
        <f aca="false">O12</f>
        <v>43.2642</v>
      </c>
      <c r="H12" s="59" t="n">
        <f aca="false">T12</f>
        <v>2416.2096</v>
      </c>
      <c r="I12" s="59" t="n">
        <f aca="false">V12</f>
        <v>42.0138</v>
      </c>
      <c r="J12" s="59" t="n">
        <f aca="false">T12</f>
        <v>2416.2096</v>
      </c>
      <c r="K12" s="59" t="n">
        <f aca="false">W12</f>
        <v>43.268</v>
      </c>
      <c r="L12" s="60" t="n">
        <v>2413.3848</v>
      </c>
      <c r="M12" s="60" t="n">
        <v>39.4712</v>
      </c>
      <c r="N12" s="60" t="n">
        <v>42.0146</v>
      </c>
      <c r="O12" s="60" t="n">
        <v>43.2642</v>
      </c>
      <c r="P12" s="60" t="n">
        <v>13914.77</v>
      </c>
      <c r="Q12" s="61" t="n">
        <v>10.718</v>
      </c>
      <c r="R12" s="60" t="n">
        <f aca="false">P12/3600</f>
        <v>3.86521388888889</v>
      </c>
      <c r="S12" s="62"/>
      <c r="T12" s="60" t="n">
        <v>2416.2096</v>
      </c>
      <c r="U12" s="60" t="n">
        <v>39.4748</v>
      </c>
      <c r="V12" s="60" t="n">
        <v>42.0138</v>
      </c>
      <c r="W12" s="60" t="n">
        <v>43.268</v>
      </c>
      <c r="X12" s="60" t="n">
        <v>13905.421</v>
      </c>
      <c r="Y12" s="61" t="n">
        <v>10.703</v>
      </c>
      <c r="Z12" s="60" t="n">
        <f aca="false">X12/3600</f>
        <v>3.86261694444444</v>
      </c>
      <c r="AA12" s="62"/>
      <c r="AB12" s="62"/>
      <c r="AC12" s="62"/>
      <c r="AE12" s="47" t="n">
        <f aca="false">Q12/100</f>
        <v>0.10718</v>
      </c>
      <c r="AF12" s="47" t="n">
        <f aca="false">R12/100</f>
        <v>0.0386521388888889</v>
      </c>
      <c r="AG12" s="47" t="n">
        <f aca="false">Y12/100</f>
        <v>0.10703</v>
      </c>
      <c r="AH12" s="47" t="n">
        <f aca="false">Z12/100</f>
        <v>0.0386261694444444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198.7144</v>
      </c>
      <c r="E13" s="59" t="n">
        <f aca="false">N13</f>
        <v>40.765</v>
      </c>
      <c r="F13" s="59" t="n">
        <f aca="false">L13</f>
        <v>1198.7144</v>
      </c>
      <c r="G13" s="59" t="n">
        <f aca="false">O13</f>
        <v>41.9248</v>
      </c>
      <c r="H13" s="59" t="n">
        <f aca="false">T13</f>
        <v>1200.1584</v>
      </c>
      <c r="I13" s="59" t="n">
        <f aca="false">V13</f>
        <v>40.7658</v>
      </c>
      <c r="J13" s="59" t="n">
        <f aca="false">T13</f>
        <v>1200.1584</v>
      </c>
      <c r="K13" s="59" t="n">
        <f aca="false">W13</f>
        <v>41.9264</v>
      </c>
      <c r="L13" s="60" t="n">
        <v>1198.7144</v>
      </c>
      <c r="M13" s="60" t="n">
        <v>37.1605</v>
      </c>
      <c r="N13" s="60" t="n">
        <v>40.765</v>
      </c>
      <c r="O13" s="60" t="n">
        <v>41.9248</v>
      </c>
      <c r="P13" s="60" t="n">
        <v>12932.979</v>
      </c>
      <c r="Q13" s="61" t="n">
        <v>9.609</v>
      </c>
      <c r="R13" s="60" t="n">
        <f aca="false">P13/3600</f>
        <v>3.59249416666667</v>
      </c>
      <c r="S13" s="62"/>
      <c r="T13" s="60" t="n">
        <v>1200.1584</v>
      </c>
      <c r="U13" s="60" t="n">
        <v>37.1682</v>
      </c>
      <c r="V13" s="60" t="n">
        <v>40.7658</v>
      </c>
      <c r="W13" s="60" t="n">
        <v>41.9264</v>
      </c>
      <c r="X13" s="60" t="n">
        <v>12905.96</v>
      </c>
      <c r="Y13" s="61" t="n">
        <v>9.609</v>
      </c>
      <c r="Z13" s="60" t="n">
        <f aca="false">X13/3600</f>
        <v>3.58498888888889</v>
      </c>
      <c r="AA13" s="62"/>
      <c r="AB13" s="62"/>
      <c r="AC13" s="62"/>
      <c r="AE13" s="47" t="n">
        <f aca="false">Q13/100</f>
        <v>0.09609</v>
      </c>
      <c r="AF13" s="47" t="n">
        <f aca="false">R13/100</f>
        <v>0.0359249416666667</v>
      </c>
      <c r="AG13" s="47" t="n">
        <f aca="false">Y13/100</f>
        <v>0.09609</v>
      </c>
      <c r="AH13" s="47" t="n">
        <f aca="false">Z13/100</f>
        <v>0.0358498888888889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625.6912</v>
      </c>
      <c r="E14" s="66" t="n">
        <f aca="false">N14</f>
        <v>39.6365</v>
      </c>
      <c r="F14" s="66" t="n">
        <f aca="false">L14</f>
        <v>625.6912</v>
      </c>
      <c r="G14" s="66" t="n">
        <f aca="false">O14</f>
        <v>40.9261</v>
      </c>
      <c r="H14" s="66" t="n">
        <f aca="false">T14</f>
        <v>625.9928</v>
      </c>
      <c r="I14" s="66" t="n">
        <f aca="false">V14</f>
        <v>39.6393</v>
      </c>
      <c r="J14" s="66" t="n">
        <f aca="false">T14</f>
        <v>625.9928</v>
      </c>
      <c r="K14" s="66" t="n">
        <f aca="false">W14</f>
        <v>40.9174</v>
      </c>
      <c r="L14" s="67" t="n">
        <v>625.6912</v>
      </c>
      <c r="M14" s="67" t="n">
        <v>34.8436</v>
      </c>
      <c r="N14" s="67" t="n">
        <v>39.6365</v>
      </c>
      <c r="O14" s="67" t="n">
        <v>40.9261</v>
      </c>
      <c r="P14" s="67" t="n">
        <v>12091.641</v>
      </c>
      <c r="Q14" s="67" t="n">
        <v>8.953</v>
      </c>
      <c r="R14" s="67" t="n">
        <f aca="false">P14/3600</f>
        <v>3.35878916666667</v>
      </c>
      <c r="S14" s="65"/>
      <c r="T14" s="67" t="n">
        <v>625.9928</v>
      </c>
      <c r="U14" s="67" t="n">
        <v>34.8475</v>
      </c>
      <c r="V14" s="67" t="n">
        <v>39.6393</v>
      </c>
      <c r="W14" s="67" t="n">
        <v>40.9174</v>
      </c>
      <c r="X14" s="67" t="n">
        <v>12085.071</v>
      </c>
      <c r="Y14" s="67" t="n">
        <v>8.937</v>
      </c>
      <c r="Z14" s="67" t="n">
        <f aca="false">X14/3600</f>
        <v>3.35696416666667</v>
      </c>
      <c r="AA14" s="65"/>
      <c r="AB14" s="65"/>
      <c r="AC14" s="65"/>
      <c r="AE14" s="47" t="n">
        <f aca="false">Q14/100</f>
        <v>0.08953</v>
      </c>
      <c r="AF14" s="47" t="n">
        <f aca="false">R14/100</f>
        <v>0.0335878916666667</v>
      </c>
      <c r="AG14" s="47" t="n">
        <f aca="false">Y14/100</f>
        <v>0.08937</v>
      </c>
      <c r="AH14" s="47" t="n">
        <f aca="false">Z14/100</f>
        <v>0.0335696416666667</v>
      </c>
    </row>
    <row r="15" customFormat="false" ht="11.25" hidden="false" customHeight="false" outlineLevel="0" collapsed="false">
      <c r="A15" s="64"/>
      <c r="B15" s="58" t="s">
        <v>41</v>
      </c>
      <c r="C15" s="58" t="n">
        <v>22</v>
      </c>
      <c r="D15" s="69" t="n">
        <f aca="false">L15</f>
        <v>8606.3368</v>
      </c>
      <c r="E15" s="69" t="n">
        <f aca="false">N15</f>
        <v>42.0575</v>
      </c>
      <c r="F15" s="69" t="n">
        <f aca="false">L15</f>
        <v>8606.3368</v>
      </c>
      <c r="G15" s="69" t="n">
        <f aca="false">O15</f>
        <v>43.3793</v>
      </c>
      <c r="H15" s="69" t="n">
        <f aca="false">T15</f>
        <v>8604.8504</v>
      </c>
      <c r="I15" s="69" t="n">
        <f aca="false">V15</f>
        <v>42.0564</v>
      </c>
      <c r="J15" s="69" t="n">
        <f aca="false">T15</f>
        <v>8604.8504</v>
      </c>
      <c r="K15" s="69" t="n">
        <f aca="false">W15</f>
        <v>43.3802</v>
      </c>
      <c r="L15" s="68" t="n">
        <v>8606.3368</v>
      </c>
      <c r="M15" s="68" t="n">
        <v>39.7279</v>
      </c>
      <c r="N15" s="68" t="n">
        <v>42.0575</v>
      </c>
      <c r="O15" s="68" t="n">
        <v>43.3793</v>
      </c>
      <c r="P15" s="68" t="n">
        <v>13355.09</v>
      </c>
      <c r="Q15" s="61" t="n">
        <v>13.781</v>
      </c>
      <c r="R15" s="68" t="n">
        <f aca="false">P15/3600</f>
        <v>3.70974722222222</v>
      </c>
      <c r="S15" s="70"/>
      <c r="T15" s="68" t="n">
        <v>8604.8504</v>
      </c>
      <c r="U15" s="68" t="n">
        <v>39.7285</v>
      </c>
      <c r="V15" s="68" t="n">
        <v>42.0564</v>
      </c>
      <c r="W15" s="68" t="n">
        <v>43.3802</v>
      </c>
      <c r="X15" s="68" t="n">
        <v>13249.421</v>
      </c>
      <c r="Y15" s="61" t="n">
        <v>13.796</v>
      </c>
      <c r="Z15" s="68" t="n">
        <f aca="false">X15/3600</f>
        <v>3.68039472222222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13781</v>
      </c>
      <c r="AF15" s="47" t="n">
        <f aca="false">R15/100</f>
        <v>0.0370974722222222</v>
      </c>
      <c r="AG15" s="47" t="n">
        <f aca="false">Y15/100</f>
        <v>0.13796</v>
      </c>
      <c r="AH15" s="47" t="n">
        <f aca="false">Z15/100</f>
        <v>0.0368039472222222</v>
      </c>
    </row>
    <row r="16" customFormat="false" ht="11.25" hidden="false" customHeight="false" outlineLevel="0" collapsed="false">
      <c r="A16" s="64"/>
      <c r="B16" s="64" t="s">
        <v>42</v>
      </c>
      <c r="C16" s="64" t="n">
        <v>27</v>
      </c>
      <c r="D16" s="59" t="n">
        <f aca="false">L16</f>
        <v>3782.488</v>
      </c>
      <c r="E16" s="59" t="n">
        <f aca="false">N16</f>
        <v>40.3035</v>
      </c>
      <c r="F16" s="59" t="n">
        <f aca="false">L16</f>
        <v>3782.488</v>
      </c>
      <c r="G16" s="59" t="n">
        <f aca="false">O16</f>
        <v>41.4045</v>
      </c>
      <c r="H16" s="59" t="n">
        <f aca="false">T16</f>
        <v>3784.2264</v>
      </c>
      <c r="I16" s="59" t="n">
        <f aca="false">V16</f>
        <v>40.3015</v>
      </c>
      <c r="J16" s="59" t="n">
        <f aca="false">T16</f>
        <v>3784.2264</v>
      </c>
      <c r="K16" s="59" t="n">
        <f aca="false">W16</f>
        <v>41.4024</v>
      </c>
      <c r="L16" s="60" t="n">
        <v>3782.488</v>
      </c>
      <c r="M16" s="60" t="n">
        <v>37.231</v>
      </c>
      <c r="N16" s="60" t="n">
        <v>40.3035</v>
      </c>
      <c r="O16" s="60" t="n">
        <v>41.4045</v>
      </c>
      <c r="P16" s="60" t="n">
        <v>12249.67</v>
      </c>
      <c r="Q16" s="61" t="n">
        <v>11</v>
      </c>
      <c r="R16" s="60" t="n">
        <f aca="false">P16/3600</f>
        <v>3.40268611111111</v>
      </c>
      <c r="S16" s="62"/>
      <c r="T16" s="60" t="n">
        <v>3784.2264</v>
      </c>
      <c r="U16" s="60" t="n">
        <v>37.2326</v>
      </c>
      <c r="V16" s="60" t="n">
        <v>40.3015</v>
      </c>
      <c r="W16" s="60" t="n">
        <v>41.4024</v>
      </c>
      <c r="X16" s="60" t="n">
        <v>12201.265</v>
      </c>
      <c r="Y16" s="61" t="n">
        <v>11</v>
      </c>
      <c r="Z16" s="60" t="n">
        <f aca="false">X16/3600</f>
        <v>3.38924027777778</v>
      </c>
      <c r="AA16" s="62"/>
      <c r="AB16" s="62"/>
      <c r="AC16" s="62"/>
      <c r="AE16" s="47" t="n">
        <f aca="false">Q16/100</f>
        <v>0.11</v>
      </c>
      <c r="AF16" s="47" t="n">
        <f aca="false">R16/100</f>
        <v>0.0340268611111111</v>
      </c>
      <c r="AG16" s="47" t="n">
        <f aca="false">Y16/100</f>
        <v>0.11</v>
      </c>
      <c r="AH16" s="47" t="n">
        <f aca="false">Z16/100</f>
        <v>0.0338924027777778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1746.888</v>
      </c>
      <c r="E17" s="59" t="n">
        <f aca="false">N17</f>
        <v>38.6735</v>
      </c>
      <c r="F17" s="59" t="n">
        <f aca="false">L17</f>
        <v>1746.888</v>
      </c>
      <c r="G17" s="59" t="n">
        <f aca="false">O17</f>
        <v>39.899</v>
      </c>
      <c r="H17" s="59" t="n">
        <f aca="false">T17</f>
        <v>1747.3512</v>
      </c>
      <c r="I17" s="59" t="n">
        <f aca="false">V17</f>
        <v>38.6689</v>
      </c>
      <c r="J17" s="59" t="n">
        <f aca="false">T17</f>
        <v>1747.3512</v>
      </c>
      <c r="K17" s="59" t="n">
        <f aca="false">W17</f>
        <v>39.8898</v>
      </c>
      <c r="L17" s="60" t="n">
        <v>1746.888</v>
      </c>
      <c r="M17" s="60" t="n">
        <v>34.6812</v>
      </c>
      <c r="N17" s="60" t="n">
        <v>38.6735</v>
      </c>
      <c r="O17" s="60" t="n">
        <v>39.899</v>
      </c>
      <c r="P17" s="60" t="n">
        <v>11514.52</v>
      </c>
      <c r="Q17" s="61" t="n">
        <v>9.593</v>
      </c>
      <c r="R17" s="60" t="n">
        <f aca="false">P17/3600</f>
        <v>3.19847777777778</v>
      </c>
      <c r="S17" s="62"/>
      <c r="T17" s="60" t="n">
        <v>1747.3512</v>
      </c>
      <c r="U17" s="60" t="n">
        <v>34.6826</v>
      </c>
      <c r="V17" s="60" t="n">
        <v>38.6689</v>
      </c>
      <c r="W17" s="60" t="n">
        <v>39.8898</v>
      </c>
      <c r="X17" s="60" t="n">
        <v>11530.219</v>
      </c>
      <c r="Y17" s="61" t="n">
        <v>9.593</v>
      </c>
      <c r="Z17" s="60" t="n">
        <f aca="false">X17/3600</f>
        <v>3.20283861111111</v>
      </c>
      <c r="AA17" s="62"/>
      <c r="AB17" s="62"/>
      <c r="AC17" s="62"/>
      <c r="AE17" s="47" t="n">
        <f aca="false">Q17/100</f>
        <v>0.09593</v>
      </c>
      <c r="AF17" s="47" t="n">
        <f aca="false">R17/100</f>
        <v>0.0319847777777778</v>
      </c>
      <c r="AG17" s="47" t="n">
        <f aca="false">Y17/100</f>
        <v>0.09593</v>
      </c>
      <c r="AH17" s="47" t="n">
        <f aca="false">Z17/100</f>
        <v>0.0320283861111111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823.6816</v>
      </c>
      <c r="E18" s="66" t="n">
        <f aca="false">N18</f>
        <v>37.1887</v>
      </c>
      <c r="F18" s="66" t="n">
        <f aca="false">L18</f>
        <v>823.6816</v>
      </c>
      <c r="G18" s="66" t="n">
        <f aca="false">O18</f>
        <v>38.8242</v>
      </c>
      <c r="H18" s="66" t="n">
        <f aca="false">T18</f>
        <v>823.1616</v>
      </c>
      <c r="I18" s="66" t="n">
        <f aca="false">V18</f>
        <v>37.1882</v>
      </c>
      <c r="J18" s="66" t="n">
        <f aca="false">T18</f>
        <v>823.1616</v>
      </c>
      <c r="K18" s="66" t="n">
        <f aca="false">W18</f>
        <v>38.824</v>
      </c>
      <c r="L18" s="67" t="n">
        <v>823.6816</v>
      </c>
      <c r="M18" s="67" t="n">
        <v>32.2604</v>
      </c>
      <c r="N18" s="67" t="n">
        <v>37.1887</v>
      </c>
      <c r="O18" s="67" t="n">
        <v>38.8242</v>
      </c>
      <c r="P18" s="67" t="n">
        <v>10967.398</v>
      </c>
      <c r="Q18" s="67" t="n">
        <v>8.75</v>
      </c>
      <c r="R18" s="67" t="n">
        <f aca="false">P18/3600</f>
        <v>3.04649944444444</v>
      </c>
      <c r="S18" s="65"/>
      <c r="T18" s="67" t="n">
        <v>823.1616</v>
      </c>
      <c r="U18" s="67" t="n">
        <v>32.2634</v>
      </c>
      <c r="V18" s="67" t="n">
        <v>37.1882</v>
      </c>
      <c r="W18" s="67" t="n">
        <v>38.824</v>
      </c>
      <c r="X18" s="67" t="n">
        <v>10966.109</v>
      </c>
      <c r="Y18" s="67" t="n">
        <v>8.75</v>
      </c>
      <c r="Z18" s="67" t="n">
        <f aca="false">X18/3600</f>
        <v>3.04614138888889</v>
      </c>
      <c r="AA18" s="65"/>
      <c r="AB18" s="65"/>
      <c r="AC18" s="65"/>
      <c r="AE18" s="47" t="n">
        <f aca="false">Q18/100</f>
        <v>0.0875</v>
      </c>
      <c r="AF18" s="47" t="n">
        <f aca="false">R18/100</f>
        <v>0.0304649944444444</v>
      </c>
      <c r="AG18" s="47" t="n">
        <f aca="false">Y18/100</f>
        <v>0.0875</v>
      </c>
      <c r="AH18" s="47" t="n">
        <f aca="false">Z18/100</f>
        <v>0.0304614138888889</v>
      </c>
    </row>
    <row r="19" customFormat="false" ht="11.25" hidden="false" customHeight="false" outlineLevel="0" collapsed="false">
      <c r="A19" s="64"/>
      <c r="B19" s="58" t="s">
        <v>43</v>
      </c>
      <c r="C19" s="58" t="n">
        <v>22</v>
      </c>
      <c r="D19" s="69" t="n">
        <f aca="false">L19</f>
        <v>19372.2696</v>
      </c>
      <c r="E19" s="69" t="n">
        <f aca="false">N19</f>
        <v>39.9056</v>
      </c>
      <c r="F19" s="69" t="n">
        <f aca="false">L19</f>
        <v>19372.2696</v>
      </c>
      <c r="G19" s="69" t="n">
        <f aca="false">O19</f>
        <v>43.3551</v>
      </c>
      <c r="H19" s="69" t="n">
        <f aca="false">T19</f>
        <v>19384.3048</v>
      </c>
      <c r="I19" s="69" t="n">
        <f aca="false">V19</f>
        <v>39.9049</v>
      </c>
      <c r="J19" s="69" t="n">
        <f aca="false">T19</f>
        <v>19384.3048</v>
      </c>
      <c r="K19" s="69" t="n">
        <f aca="false">W19</f>
        <v>43.3516</v>
      </c>
      <c r="L19" s="68" t="n">
        <v>19372.2696</v>
      </c>
      <c r="M19" s="68" t="n">
        <v>38.2399</v>
      </c>
      <c r="N19" s="68" t="n">
        <v>39.9056</v>
      </c>
      <c r="O19" s="68" t="n">
        <v>43.3551</v>
      </c>
      <c r="P19" s="68" t="n">
        <v>29818.963</v>
      </c>
      <c r="Q19" s="61" t="n">
        <v>27.953</v>
      </c>
      <c r="R19" s="68" t="n">
        <f aca="false">P19/3600</f>
        <v>8.28304527777778</v>
      </c>
      <c r="S19" s="70"/>
      <c r="T19" s="68" t="n">
        <v>19384.3048</v>
      </c>
      <c r="U19" s="68" t="n">
        <v>38.24</v>
      </c>
      <c r="V19" s="68" t="n">
        <v>39.9049</v>
      </c>
      <c r="W19" s="68" t="n">
        <v>43.3516</v>
      </c>
      <c r="X19" s="68" t="n">
        <v>29805.818</v>
      </c>
      <c r="Y19" s="61" t="n">
        <v>28</v>
      </c>
      <c r="Z19" s="68" t="n">
        <f aca="false">X19/3600</f>
        <v>8.27939388888889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27953</v>
      </c>
      <c r="AF19" s="47" t="n">
        <f aca="false">R19/100</f>
        <v>0.0828304527777778</v>
      </c>
      <c r="AG19" s="47" t="n">
        <f aca="false">Y19/100</f>
        <v>0.28</v>
      </c>
      <c r="AH19" s="47" t="n">
        <f aca="false">Z19/100</f>
        <v>0.0827939388888889</v>
      </c>
    </row>
    <row r="20" customFormat="false" ht="11.25" hidden="false" customHeight="false" outlineLevel="0" collapsed="false">
      <c r="A20" s="64"/>
      <c r="B20" s="64" t="s">
        <v>44</v>
      </c>
      <c r="C20" s="64" t="n">
        <v>27</v>
      </c>
      <c r="D20" s="59" t="n">
        <f aca="false">L20</f>
        <v>6507.6016</v>
      </c>
      <c r="E20" s="59" t="n">
        <f aca="false">N20</f>
        <v>39.0312</v>
      </c>
      <c r="F20" s="59" t="n">
        <f aca="false">L20</f>
        <v>6507.6016</v>
      </c>
      <c r="G20" s="59" t="n">
        <f aca="false">O20</f>
        <v>41.7092</v>
      </c>
      <c r="H20" s="59" t="n">
        <f aca="false">T20</f>
        <v>6513.744</v>
      </c>
      <c r="I20" s="59" t="n">
        <f aca="false">V20</f>
        <v>39.0324</v>
      </c>
      <c r="J20" s="59" t="n">
        <f aca="false">T20</f>
        <v>6513.744</v>
      </c>
      <c r="K20" s="59" t="n">
        <f aca="false">W20</f>
        <v>41.7106</v>
      </c>
      <c r="L20" s="60" t="n">
        <v>6507.6016</v>
      </c>
      <c r="M20" s="60" t="n">
        <v>36.6834</v>
      </c>
      <c r="N20" s="60" t="n">
        <v>39.0312</v>
      </c>
      <c r="O20" s="60" t="n">
        <v>41.7092</v>
      </c>
      <c r="P20" s="60" t="n">
        <v>25887.106</v>
      </c>
      <c r="Q20" s="61" t="n">
        <v>19.375</v>
      </c>
      <c r="R20" s="60" t="n">
        <f aca="false">P20/3600</f>
        <v>7.19086277777778</v>
      </c>
      <c r="S20" s="62"/>
      <c r="T20" s="60" t="n">
        <v>6513.744</v>
      </c>
      <c r="U20" s="60" t="n">
        <v>36.687</v>
      </c>
      <c r="V20" s="60" t="n">
        <v>39.0324</v>
      </c>
      <c r="W20" s="60" t="n">
        <v>41.7106</v>
      </c>
      <c r="X20" s="60" t="n">
        <v>25903.287</v>
      </c>
      <c r="Y20" s="61" t="n">
        <v>19.406</v>
      </c>
      <c r="Z20" s="60" t="n">
        <f aca="false">X20/3600</f>
        <v>7.1953575</v>
      </c>
      <c r="AA20" s="62"/>
      <c r="AB20" s="62"/>
      <c r="AC20" s="62"/>
      <c r="AE20" s="47" t="n">
        <f aca="false">Q20/100</f>
        <v>0.19375</v>
      </c>
      <c r="AF20" s="47" t="n">
        <f aca="false">R20/100</f>
        <v>0.0719086277777778</v>
      </c>
      <c r="AG20" s="47" t="n">
        <f aca="false">Y20/100</f>
        <v>0.19406</v>
      </c>
      <c r="AH20" s="47" t="n">
        <f aca="false">Z20/100</f>
        <v>0.071953575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3096.2856</v>
      </c>
      <c r="E21" s="59" t="n">
        <f aca="false">N21</f>
        <v>38.1487</v>
      </c>
      <c r="F21" s="59" t="n">
        <f aca="false">L21</f>
        <v>3096.2856</v>
      </c>
      <c r="G21" s="59" t="n">
        <f aca="false">O21</f>
        <v>40.0774</v>
      </c>
      <c r="H21" s="59" t="n">
        <f aca="false">T21</f>
        <v>3097.9808</v>
      </c>
      <c r="I21" s="59" t="n">
        <f aca="false">V21</f>
        <v>38.1542</v>
      </c>
      <c r="J21" s="59" t="n">
        <f aca="false">T21</f>
        <v>3097.9808</v>
      </c>
      <c r="K21" s="59" t="n">
        <f aca="false">W21</f>
        <v>40.0609</v>
      </c>
      <c r="L21" s="60" t="n">
        <v>3096.2856</v>
      </c>
      <c r="M21" s="60" t="n">
        <v>34.7646</v>
      </c>
      <c r="N21" s="60" t="n">
        <v>38.1487</v>
      </c>
      <c r="O21" s="60" t="n">
        <v>40.0774</v>
      </c>
      <c r="P21" s="60" t="n">
        <v>24212.533</v>
      </c>
      <c r="Q21" s="61" t="n">
        <v>16.843</v>
      </c>
      <c r="R21" s="60" t="n">
        <f aca="false">P21/3600</f>
        <v>6.72570361111111</v>
      </c>
      <c r="S21" s="62"/>
      <c r="T21" s="60" t="n">
        <v>3097.9808</v>
      </c>
      <c r="U21" s="60" t="n">
        <v>34.7665</v>
      </c>
      <c r="V21" s="60" t="n">
        <v>38.1542</v>
      </c>
      <c r="W21" s="60" t="n">
        <v>40.0609</v>
      </c>
      <c r="X21" s="60" t="n">
        <v>24218.459</v>
      </c>
      <c r="Y21" s="61" t="n">
        <v>16.859</v>
      </c>
      <c r="Z21" s="60" t="n">
        <f aca="false">X21/3600</f>
        <v>6.72734972222222</v>
      </c>
      <c r="AA21" s="62"/>
      <c r="AB21" s="62"/>
      <c r="AC21" s="62"/>
      <c r="AE21" s="47" t="n">
        <f aca="false">Q21/100</f>
        <v>0.16843</v>
      </c>
      <c r="AF21" s="47" t="n">
        <f aca="false">R21/100</f>
        <v>0.0672570361111111</v>
      </c>
      <c r="AG21" s="47" t="n">
        <f aca="false">Y21/100</f>
        <v>0.16859</v>
      </c>
      <c r="AH21" s="47" t="n">
        <f aca="false">Z21/100</f>
        <v>0.0672734972222222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578.7488</v>
      </c>
      <c r="E22" s="66" t="n">
        <f aca="false">N22</f>
        <v>37.1154</v>
      </c>
      <c r="F22" s="66" t="n">
        <f aca="false">L22</f>
        <v>1578.7488</v>
      </c>
      <c r="G22" s="66" t="n">
        <f aca="false">O22</f>
        <v>38.3658</v>
      </c>
      <c r="H22" s="66" t="n">
        <f aca="false">T22</f>
        <v>1577.6456</v>
      </c>
      <c r="I22" s="66" t="n">
        <f aca="false">V22</f>
        <v>37.1217</v>
      </c>
      <c r="J22" s="66" t="n">
        <f aca="false">T22</f>
        <v>1577.6456</v>
      </c>
      <c r="K22" s="66" t="n">
        <f aca="false">W22</f>
        <v>38.3781</v>
      </c>
      <c r="L22" s="67" t="n">
        <v>1578.7488</v>
      </c>
      <c r="M22" s="67" t="n">
        <v>32.594</v>
      </c>
      <c r="N22" s="67" t="n">
        <v>37.1154</v>
      </c>
      <c r="O22" s="67" t="n">
        <v>38.3658</v>
      </c>
      <c r="P22" s="67" t="n">
        <v>23077.577</v>
      </c>
      <c r="Q22" s="67" t="n">
        <v>15.437</v>
      </c>
      <c r="R22" s="67" t="n">
        <f aca="false">P22/3600</f>
        <v>6.41043805555556</v>
      </c>
      <c r="S22" s="65"/>
      <c r="T22" s="67" t="n">
        <v>1577.6456</v>
      </c>
      <c r="U22" s="67" t="n">
        <v>32.5968</v>
      </c>
      <c r="V22" s="67" t="n">
        <v>37.1217</v>
      </c>
      <c r="W22" s="67" t="n">
        <v>38.3781</v>
      </c>
      <c r="X22" s="67" t="n">
        <v>23108.037</v>
      </c>
      <c r="Y22" s="67" t="n">
        <v>15.406</v>
      </c>
      <c r="Z22" s="67" t="n">
        <f aca="false">X22/3600</f>
        <v>6.41889916666667</v>
      </c>
      <c r="AA22" s="65"/>
      <c r="AB22" s="65"/>
      <c r="AC22" s="65"/>
      <c r="AE22" s="47" t="n">
        <f aca="false">Q22/100</f>
        <v>0.15437</v>
      </c>
      <c r="AF22" s="47" t="n">
        <f aca="false">R22/100</f>
        <v>0.0641043805555556</v>
      </c>
      <c r="AG22" s="47" t="n">
        <f aca="false">Y22/100</f>
        <v>0.15406</v>
      </c>
      <c r="AH22" s="47" t="n">
        <f aca="false">Z22/100</f>
        <v>0.0641889916666667</v>
      </c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18919.2904</v>
      </c>
      <c r="E23" s="71" t="n">
        <f aca="false">N23</f>
        <v>43.6173</v>
      </c>
      <c r="F23" s="71" t="n">
        <f aca="false">L23</f>
        <v>18919.2904</v>
      </c>
      <c r="G23" s="71" t="n">
        <f aca="false">O23</f>
        <v>44.689</v>
      </c>
      <c r="H23" s="71" t="n">
        <f aca="false">T23</f>
        <v>18926.1864</v>
      </c>
      <c r="I23" s="71" t="n">
        <f aca="false">V23</f>
        <v>43.6157</v>
      </c>
      <c r="J23" s="71" t="n">
        <f aca="false">T23</f>
        <v>18926.1864</v>
      </c>
      <c r="K23" s="71" t="n">
        <f aca="false">W23</f>
        <v>44.691</v>
      </c>
      <c r="L23" s="68" t="n">
        <v>18919.2904</v>
      </c>
      <c r="M23" s="68" t="n">
        <v>38.9027</v>
      </c>
      <c r="N23" s="68" t="n">
        <v>43.6173</v>
      </c>
      <c r="O23" s="68" t="n">
        <v>44.689</v>
      </c>
      <c r="P23" s="68" t="n">
        <v>32336.499</v>
      </c>
      <c r="Q23" s="61" t="n">
        <v>30.015</v>
      </c>
      <c r="R23" s="68" t="n">
        <f aca="false">P23/3600</f>
        <v>8.98236083333333</v>
      </c>
      <c r="S23" s="70"/>
      <c r="T23" s="68" t="n">
        <v>18926.1864</v>
      </c>
      <c r="U23" s="68" t="n">
        <v>38.9032</v>
      </c>
      <c r="V23" s="68" t="n">
        <v>43.6157</v>
      </c>
      <c r="W23" s="68" t="n">
        <v>44.691</v>
      </c>
      <c r="X23" s="68" t="n">
        <v>35514.671</v>
      </c>
      <c r="Y23" s="61" t="n">
        <v>30.047</v>
      </c>
      <c r="Z23" s="68" t="n">
        <f aca="false">X23/3600</f>
        <v>9.8651863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30015</v>
      </c>
      <c r="AF23" s="47" t="n">
        <f aca="false">R23/100</f>
        <v>0.0898236083333333</v>
      </c>
      <c r="AG23" s="47" t="n">
        <f aca="false">Y23/100</f>
        <v>0.30047</v>
      </c>
      <c r="AH23" s="47" t="n">
        <f aca="false">Z23/100</f>
        <v>0.0986518638888889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72" t="n">
        <f aca="false">L24</f>
        <v>6873.2872</v>
      </c>
      <c r="E24" s="72" t="n">
        <f aca="false">N24</f>
        <v>42.3432</v>
      </c>
      <c r="F24" s="72" t="n">
        <f aca="false">L24</f>
        <v>6873.2872</v>
      </c>
      <c r="G24" s="72" t="n">
        <f aca="false">O24</f>
        <v>42.6686</v>
      </c>
      <c r="H24" s="72" t="n">
        <f aca="false">T24</f>
        <v>6881.0696</v>
      </c>
      <c r="I24" s="72" t="n">
        <f aca="false">V24</f>
        <v>42.3468</v>
      </c>
      <c r="J24" s="72" t="n">
        <f aca="false">T24</f>
        <v>6881.0696</v>
      </c>
      <c r="K24" s="72" t="n">
        <f aca="false">W24</f>
        <v>42.6735</v>
      </c>
      <c r="L24" s="60" t="n">
        <v>6873.2872</v>
      </c>
      <c r="M24" s="60" t="n">
        <v>37.1882</v>
      </c>
      <c r="N24" s="60" t="n">
        <v>42.3432</v>
      </c>
      <c r="O24" s="60" t="n">
        <v>42.6686</v>
      </c>
      <c r="P24" s="60" t="n">
        <v>31119.968</v>
      </c>
      <c r="Q24" s="61" t="n">
        <v>23.328</v>
      </c>
      <c r="R24" s="60" t="n">
        <f aca="false">P24/3600</f>
        <v>8.64443555555556</v>
      </c>
      <c r="S24" s="62"/>
      <c r="T24" s="60" t="n">
        <v>6881.0696</v>
      </c>
      <c r="U24" s="60" t="n">
        <v>37.1912</v>
      </c>
      <c r="V24" s="60" t="n">
        <v>42.3468</v>
      </c>
      <c r="W24" s="60" t="n">
        <v>42.6735</v>
      </c>
      <c r="X24" s="60" t="n">
        <v>32037.635</v>
      </c>
      <c r="Y24" s="61" t="n">
        <v>23.344</v>
      </c>
      <c r="Z24" s="60" t="n">
        <f aca="false">X24/3600</f>
        <v>8.89934305555556</v>
      </c>
      <c r="AA24" s="62"/>
      <c r="AB24" s="62"/>
      <c r="AC24" s="62"/>
      <c r="AE24" s="47" t="n">
        <f aca="false">Q24/100</f>
        <v>0.23328</v>
      </c>
      <c r="AF24" s="47" t="n">
        <f aca="false">R24/100</f>
        <v>0.0864443555555556</v>
      </c>
      <c r="AG24" s="47" t="n">
        <f aca="false">Y24/100</f>
        <v>0.23344</v>
      </c>
      <c r="AH24" s="47" t="n">
        <f aca="false">Z24/100</f>
        <v>0.0889934305555555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3226.736</v>
      </c>
      <c r="E25" s="72" t="n">
        <f aca="false">N25</f>
        <v>40.9692</v>
      </c>
      <c r="F25" s="72" t="n">
        <f aca="false">L25</f>
        <v>3226.736</v>
      </c>
      <c r="G25" s="72" t="n">
        <f aca="false">O25</f>
        <v>40.5965</v>
      </c>
      <c r="H25" s="72" t="n">
        <f aca="false">T25</f>
        <v>3228.816</v>
      </c>
      <c r="I25" s="72" t="n">
        <f aca="false">V25</f>
        <v>40.9678</v>
      </c>
      <c r="J25" s="72" t="n">
        <f aca="false">T25</f>
        <v>3228.816</v>
      </c>
      <c r="K25" s="72" t="n">
        <f aca="false">W25</f>
        <v>40.5933</v>
      </c>
      <c r="L25" s="60" t="n">
        <v>3226.736</v>
      </c>
      <c r="M25" s="60" t="n">
        <v>35.3199</v>
      </c>
      <c r="N25" s="60" t="n">
        <v>40.9692</v>
      </c>
      <c r="O25" s="60" t="n">
        <v>40.5965</v>
      </c>
      <c r="P25" s="60" t="n">
        <v>29406.048</v>
      </c>
      <c r="Q25" s="61" t="n">
        <v>20.422</v>
      </c>
      <c r="R25" s="60" t="n">
        <f aca="false">P25/3600</f>
        <v>8.16834666666667</v>
      </c>
      <c r="S25" s="62"/>
      <c r="T25" s="60" t="n">
        <v>3228.816</v>
      </c>
      <c r="U25" s="60" t="n">
        <v>35.3221</v>
      </c>
      <c r="V25" s="60" t="n">
        <v>40.9678</v>
      </c>
      <c r="W25" s="60" t="n">
        <v>40.5933</v>
      </c>
      <c r="X25" s="60" t="n">
        <v>29423.824</v>
      </c>
      <c r="Y25" s="61" t="n">
        <v>20.437</v>
      </c>
      <c r="Z25" s="60" t="n">
        <f aca="false">X25/3600</f>
        <v>8.17328444444445</v>
      </c>
      <c r="AA25" s="62"/>
      <c r="AB25" s="62"/>
      <c r="AC25" s="62"/>
      <c r="AE25" s="47" t="n">
        <f aca="false">Q25/100</f>
        <v>0.20422</v>
      </c>
      <c r="AF25" s="47" t="n">
        <f aca="false">R25/100</f>
        <v>0.0816834666666667</v>
      </c>
      <c r="AG25" s="47" t="n">
        <f aca="false">Y25/100</f>
        <v>0.20437</v>
      </c>
      <c r="AH25" s="47" t="n">
        <f aca="false">Z25/100</f>
        <v>0.0817328444444445</v>
      </c>
    </row>
    <row r="26" customFormat="false" ht="12" hidden="false" customHeight="false" outlineLevel="0" collapsed="false">
      <c r="A26" s="64"/>
      <c r="B26" s="65"/>
      <c r="C26" s="65" t="n">
        <v>37</v>
      </c>
      <c r="D26" s="73" t="n">
        <f aca="false">L26</f>
        <v>1684.2896</v>
      </c>
      <c r="E26" s="73" t="n">
        <f aca="false">N26</f>
        <v>39.5739</v>
      </c>
      <c r="F26" s="73" t="n">
        <f aca="false">L26</f>
        <v>1684.2896</v>
      </c>
      <c r="G26" s="73" t="n">
        <f aca="false">O26</f>
        <v>38.6447</v>
      </c>
      <c r="H26" s="73" t="n">
        <f aca="false">T26</f>
        <v>1686.4248</v>
      </c>
      <c r="I26" s="73" t="n">
        <f aca="false">V26</f>
        <v>39.5687</v>
      </c>
      <c r="J26" s="73" t="n">
        <f aca="false">T26</f>
        <v>1686.4248</v>
      </c>
      <c r="K26" s="73" t="n">
        <f aca="false">W26</f>
        <v>38.6328</v>
      </c>
      <c r="L26" s="67" t="n">
        <v>1684.2896</v>
      </c>
      <c r="M26" s="67" t="n">
        <v>33.3409</v>
      </c>
      <c r="N26" s="67" t="n">
        <v>39.5739</v>
      </c>
      <c r="O26" s="67" t="n">
        <v>38.6447</v>
      </c>
      <c r="P26" s="67" t="n">
        <v>27354.281</v>
      </c>
      <c r="Q26" s="67" t="n">
        <v>18.875</v>
      </c>
      <c r="R26" s="67" t="n">
        <f aca="false">P26/3600</f>
        <v>7.59841138888889</v>
      </c>
      <c r="S26" s="65"/>
      <c r="T26" s="67" t="n">
        <v>1686.4248</v>
      </c>
      <c r="U26" s="67" t="n">
        <v>33.348</v>
      </c>
      <c r="V26" s="67" t="n">
        <v>39.5687</v>
      </c>
      <c r="W26" s="67" t="n">
        <v>38.6328</v>
      </c>
      <c r="X26" s="67" t="n">
        <v>27432.962</v>
      </c>
      <c r="Y26" s="67" t="n">
        <v>18.875</v>
      </c>
      <c r="Z26" s="67" t="n">
        <f aca="false">X26/3600</f>
        <v>7.62026722222222</v>
      </c>
      <c r="AA26" s="65"/>
      <c r="AB26" s="65"/>
      <c r="AC26" s="65"/>
      <c r="AE26" s="47" t="n">
        <f aca="false">Q26/100</f>
        <v>0.18875</v>
      </c>
      <c r="AF26" s="47" t="n">
        <f aca="false">R26/100</f>
        <v>0.0759841138888889</v>
      </c>
      <c r="AG26" s="47" t="n">
        <f aca="false">Y26/100</f>
        <v>0.18875</v>
      </c>
      <c r="AH26" s="47" t="n">
        <f aca="false">Z26/100</f>
        <v>0.0762026722222222</v>
      </c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39091.9832</v>
      </c>
      <c r="E27" s="71" t="n">
        <f aca="false">N27</f>
        <v>41.8812</v>
      </c>
      <c r="F27" s="71" t="n">
        <f aca="false">L27</f>
        <v>39091.9832</v>
      </c>
      <c r="G27" s="71" t="n">
        <f aca="false">O27</f>
        <v>44.0715</v>
      </c>
      <c r="H27" s="71" t="n">
        <f aca="false">T27</f>
        <v>39092.1432</v>
      </c>
      <c r="I27" s="71" t="n">
        <f aca="false">V27</f>
        <v>41.881</v>
      </c>
      <c r="J27" s="71" t="n">
        <f aca="false">T27</f>
        <v>39092.1432</v>
      </c>
      <c r="K27" s="71" t="n">
        <f aca="false">W27</f>
        <v>44.0688</v>
      </c>
      <c r="L27" s="68" t="n">
        <v>39091.9832</v>
      </c>
      <c r="M27" s="68" t="n">
        <v>37.0504</v>
      </c>
      <c r="N27" s="68" t="n">
        <v>41.8812</v>
      </c>
      <c r="O27" s="68" t="n">
        <v>44.0715</v>
      </c>
      <c r="P27" s="68" t="n">
        <v>32062.524</v>
      </c>
      <c r="Q27" s="61" t="n">
        <v>40.813</v>
      </c>
      <c r="R27" s="68" t="n">
        <f aca="false">P27/3600</f>
        <v>8.90625666666667</v>
      </c>
      <c r="S27" s="70"/>
      <c r="T27" s="68" t="n">
        <v>39092.1432</v>
      </c>
      <c r="U27" s="68" t="n">
        <v>37.0504</v>
      </c>
      <c r="V27" s="68" t="n">
        <v>41.881</v>
      </c>
      <c r="W27" s="68" t="n">
        <v>44.0688</v>
      </c>
      <c r="X27" s="68" t="n">
        <v>35517.468</v>
      </c>
      <c r="Y27" s="61" t="n">
        <v>40.859</v>
      </c>
      <c r="Z27" s="68" t="n">
        <f aca="false">X27/3600</f>
        <v>9.86596333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40813</v>
      </c>
      <c r="AF27" s="47" t="n">
        <f aca="false">R27/100</f>
        <v>0.0890625666666667</v>
      </c>
      <c r="AG27" s="47" t="n">
        <f aca="false">Y27/100</f>
        <v>0.40859</v>
      </c>
      <c r="AH27" s="47" t="n">
        <f aca="false">Z27/100</f>
        <v>0.0986596333333333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72" t="n">
        <f aca="false">L28</f>
        <v>8046.6936</v>
      </c>
      <c r="E28" s="72" t="n">
        <f aca="false">N28</f>
        <v>40.6435</v>
      </c>
      <c r="F28" s="72" t="n">
        <f aca="false">L28</f>
        <v>8046.6936</v>
      </c>
      <c r="G28" s="72" t="n">
        <f aca="false">O28</f>
        <v>43.0235</v>
      </c>
      <c r="H28" s="72" t="n">
        <f aca="false">T28</f>
        <v>8043.3264</v>
      </c>
      <c r="I28" s="72" t="n">
        <f aca="false">V28</f>
        <v>40.644</v>
      </c>
      <c r="J28" s="72" t="n">
        <f aca="false">T28</f>
        <v>8043.3264</v>
      </c>
      <c r="K28" s="72" t="n">
        <f aca="false">W28</f>
        <v>43.0285</v>
      </c>
      <c r="L28" s="60" t="n">
        <v>8046.6936</v>
      </c>
      <c r="M28" s="60" t="n">
        <v>35.0211</v>
      </c>
      <c r="N28" s="60" t="n">
        <v>40.6435</v>
      </c>
      <c r="O28" s="60" t="n">
        <v>43.0235</v>
      </c>
      <c r="P28" s="60" t="n">
        <v>28213.016</v>
      </c>
      <c r="Q28" s="61" t="n">
        <v>24.968</v>
      </c>
      <c r="R28" s="60" t="n">
        <f aca="false">P28/3600</f>
        <v>7.83694888888889</v>
      </c>
      <c r="S28" s="62"/>
      <c r="T28" s="60" t="n">
        <v>8043.3264</v>
      </c>
      <c r="U28" s="60" t="n">
        <v>35.0217</v>
      </c>
      <c r="V28" s="60" t="n">
        <v>40.644</v>
      </c>
      <c r="W28" s="60" t="n">
        <v>43.0285</v>
      </c>
      <c r="X28" s="60" t="n">
        <v>29364.429</v>
      </c>
      <c r="Y28" s="61" t="n">
        <v>24.968</v>
      </c>
      <c r="Z28" s="60" t="n">
        <f aca="false">X28/3600</f>
        <v>8.15678583333333</v>
      </c>
      <c r="AA28" s="62"/>
      <c r="AB28" s="62"/>
      <c r="AC28" s="62"/>
      <c r="AE28" s="47" t="n">
        <f aca="false">Q28/100</f>
        <v>0.24968</v>
      </c>
      <c r="AF28" s="47" t="n">
        <f aca="false">R28/100</f>
        <v>0.0783694888888889</v>
      </c>
      <c r="AG28" s="47" t="n">
        <f aca="false">Y28/100</f>
        <v>0.24968</v>
      </c>
      <c r="AH28" s="47" t="n">
        <f aca="false">Z28/100</f>
        <v>0.0815678583333333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685.8664</v>
      </c>
      <c r="E29" s="72" t="n">
        <f aca="false">N29</f>
        <v>39.4284</v>
      </c>
      <c r="F29" s="72" t="n">
        <f aca="false">L29</f>
        <v>2685.8664</v>
      </c>
      <c r="G29" s="72" t="n">
        <f aca="false">O29</f>
        <v>42.0034</v>
      </c>
      <c r="H29" s="72" t="n">
        <f aca="false">T29</f>
        <v>2685.5696</v>
      </c>
      <c r="I29" s="72" t="n">
        <f aca="false">V29</f>
        <v>39.4247</v>
      </c>
      <c r="J29" s="72" t="n">
        <f aca="false">T29</f>
        <v>2685.5696</v>
      </c>
      <c r="K29" s="72" t="n">
        <f aca="false">W29</f>
        <v>42.006</v>
      </c>
      <c r="L29" s="60" t="n">
        <v>2685.8664</v>
      </c>
      <c r="M29" s="60" t="n">
        <v>33.5581</v>
      </c>
      <c r="N29" s="60" t="n">
        <v>39.4284</v>
      </c>
      <c r="O29" s="60" t="n">
        <v>42.0034</v>
      </c>
      <c r="P29" s="60" t="n">
        <v>27230.608</v>
      </c>
      <c r="Q29" s="61" t="n">
        <v>20.875</v>
      </c>
      <c r="R29" s="60" t="n">
        <f aca="false">P29/3600</f>
        <v>7.56405777777778</v>
      </c>
      <c r="S29" s="62"/>
      <c r="T29" s="60" t="n">
        <v>2685.5696</v>
      </c>
      <c r="U29" s="60" t="n">
        <v>33.5564</v>
      </c>
      <c r="V29" s="60" t="n">
        <v>39.4247</v>
      </c>
      <c r="W29" s="60" t="n">
        <v>42.006</v>
      </c>
      <c r="X29" s="60" t="n">
        <v>27292.333</v>
      </c>
      <c r="Y29" s="61" t="n">
        <v>20.859</v>
      </c>
      <c r="Z29" s="60" t="n">
        <f aca="false">X29/3600</f>
        <v>7.58120361111111</v>
      </c>
      <c r="AA29" s="62"/>
      <c r="AB29" s="62"/>
      <c r="AC29" s="62"/>
      <c r="AE29" s="47" t="n">
        <f aca="false">Q29/100</f>
        <v>0.20875</v>
      </c>
      <c r="AF29" s="47" t="n">
        <f aca="false">R29/100</f>
        <v>0.0756405777777778</v>
      </c>
      <c r="AG29" s="47" t="n">
        <f aca="false">Y29/100</f>
        <v>0.20859</v>
      </c>
      <c r="AH29" s="47" t="n">
        <f aca="false">Z29/100</f>
        <v>0.0758120361111111</v>
      </c>
    </row>
    <row r="30" customFormat="false" ht="12" hidden="false" customHeight="false" outlineLevel="0" collapsed="false">
      <c r="A30" s="65"/>
      <c r="B30" s="65"/>
      <c r="C30" s="65" t="n">
        <v>37</v>
      </c>
      <c r="D30" s="73" t="n">
        <f aca="false">L30</f>
        <v>1214.936</v>
      </c>
      <c r="E30" s="73" t="n">
        <f aca="false">N30</f>
        <v>38.2928</v>
      </c>
      <c r="F30" s="73" t="n">
        <f aca="false">L30</f>
        <v>1214.936</v>
      </c>
      <c r="G30" s="73" t="n">
        <f aca="false">O30</f>
        <v>40.9709</v>
      </c>
      <c r="H30" s="73" t="n">
        <f aca="false">T30</f>
        <v>1215.812</v>
      </c>
      <c r="I30" s="73" t="n">
        <f aca="false">V30</f>
        <v>38.2934</v>
      </c>
      <c r="J30" s="73" t="n">
        <f aca="false">T30</f>
        <v>1215.812</v>
      </c>
      <c r="K30" s="73" t="n">
        <f aca="false">W30</f>
        <v>40.9863</v>
      </c>
      <c r="L30" s="67" t="n">
        <v>1214.936</v>
      </c>
      <c r="M30" s="67" t="n">
        <v>31.6813</v>
      </c>
      <c r="N30" s="67" t="n">
        <v>38.2928</v>
      </c>
      <c r="O30" s="67" t="n">
        <v>40.9709</v>
      </c>
      <c r="P30" s="67" t="n">
        <v>26007.359</v>
      </c>
      <c r="Q30" s="67" t="n">
        <v>19.375</v>
      </c>
      <c r="R30" s="67" t="n">
        <f aca="false">P30/3600</f>
        <v>7.22426638888889</v>
      </c>
      <c r="S30" s="65"/>
      <c r="T30" s="67" t="n">
        <v>1215.812</v>
      </c>
      <c r="U30" s="67" t="n">
        <v>31.6812</v>
      </c>
      <c r="V30" s="67" t="n">
        <v>38.2934</v>
      </c>
      <c r="W30" s="67" t="n">
        <v>40.9863</v>
      </c>
      <c r="X30" s="67" t="n">
        <v>26043.627</v>
      </c>
      <c r="Y30" s="67" t="n">
        <v>19.39</v>
      </c>
      <c r="Z30" s="67" t="n">
        <f aca="false">X30/3600</f>
        <v>7.23434083333333</v>
      </c>
      <c r="AA30" s="65"/>
      <c r="AB30" s="65"/>
      <c r="AC30" s="65"/>
      <c r="AE30" s="47" t="n">
        <f aca="false">Q30/100</f>
        <v>0.19375</v>
      </c>
      <c r="AF30" s="47" t="n">
        <f aca="false">R30/100</f>
        <v>0.0722426638888889</v>
      </c>
      <c r="AG30" s="47" t="n">
        <f aca="false">Y30/100</f>
        <v>0.1939</v>
      </c>
      <c r="AH30" s="47" t="n">
        <f aca="false">Z30/100</f>
        <v>0.0723434083333333</v>
      </c>
    </row>
    <row r="31" customFormat="false" ht="11.25" hidden="false" customHeight="false" outlineLevel="0" collapsed="false">
      <c r="A31" s="58" t="s">
        <v>7</v>
      </c>
      <c r="B31" s="58" t="s">
        <v>49</v>
      </c>
      <c r="C31" s="58" t="n">
        <v>22</v>
      </c>
      <c r="D31" s="71" t="n">
        <f aca="false">L31</f>
        <v>3979.5096</v>
      </c>
      <c r="E31" s="71" t="n">
        <f aca="false">N31</f>
        <v>42.6616</v>
      </c>
      <c r="F31" s="71" t="n">
        <f aca="false">L31</f>
        <v>3979.5096</v>
      </c>
      <c r="G31" s="71" t="n">
        <f aca="false">O31</f>
        <v>43.0185</v>
      </c>
      <c r="H31" s="71" t="n">
        <f aca="false">T31</f>
        <v>3978.2856</v>
      </c>
      <c r="I31" s="71" t="n">
        <f aca="false">V31</f>
        <v>42.6609</v>
      </c>
      <c r="J31" s="71" t="n">
        <f aca="false">T31</f>
        <v>3978.2856</v>
      </c>
      <c r="K31" s="71" t="n">
        <f aca="false">W31</f>
        <v>43.0141</v>
      </c>
      <c r="L31" s="68" t="n">
        <v>3979.5096</v>
      </c>
      <c r="M31" s="68" t="n">
        <v>39.9025</v>
      </c>
      <c r="N31" s="68" t="n">
        <v>42.6616</v>
      </c>
      <c r="O31" s="68" t="n">
        <v>43.0185</v>
      </c>
      <c r="P31" s="68" t="n">
        <v>5831.746</v>
      </c>
      <c r="Q31" s="61" t="n">
        <v>5.578</v>
      </c>
      <c r="R31" s="68" t="n">
        <f aca="false">P31/3600</f>
        <v>1.61992944444444</v>
      </c>
      <c r="S31" s="70"/>
      <c r="T31" s="68" t="n">
        <v>3978.2856</v>
      </c>
      <c r="U31" s="68" t="n">
        <v>39.9034</v>
      </c>
      <c r="V31" s="68" t="n">
        <v>42.6609</v>
      </c>
      <c r="W31" s="68" t="n">
        <v>43.0141</v>
      </c>
      <c r="X31" s="68" t="n">
        <v>5798.621</v>
      </c>
      <c r="Y31" s="61" t="n">
        <v>5.578</v>
      </c>
      <c r="Z31" s="68" t="n">
        <f aca="false">X31/3600</f>
        <v>1.6107280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05578</v>
      </c>
      <c r="AF31" s="47" t="n">
        <f aca="false">R31/100</f>
        <v>0.0161992944444444</v>
      </c>
      <c r="AG31" s="47" t="n">
        <f aca="false">Y31/100</f>
        <v>0.05578</v>
      </c>
      <c r="AH31" s="47" t="n">
        <f aca="false">Z31/100</f>
        <v>0.0161072805555556</v>
      </c>
    </row>
    <row r="32" customFormat="false" ht="11.25" hidden="false" customHeight="false" outlineLevel="0" collapsed="false">
      <c r="A32" s="64" t="s">
        <v>50</v>
      </c>
      <c r="B32" s="64" t="s">
        <v>51</v>
      </c>
      <c r="C32" s="64" t="n">
        <v>27</v>
      </c>
      <c r="D32" s="72" t="n">
        <f aca="false">L32</f>
        <v>1899.6</v>
      </c>
      <c r="E32" s="72" t="n">
        <f aca="false">N32</f>
        <v>40.2308</v>
      </c>
      <c r="F32" s="72" t="n">
        <f aca="false">L32</f>
        <v>1899.6</v>
      </c>
      <c r="G32" s="72" t="n">
        <f aca="false">O32</f>
        <v>40.1648</v>
      </c>
      <c r="H32" s="72" t="n">
        <f aca="false">T32</f>
        <v>1900.0344</v>
      </c>
      <c r="I32" s="72" t="n">
        <f aca="false">V32</f>
        <v>40.2388</v>
      </c>
      <c r="J32" s="72" t="n">
        <f aca="false">T32</f>
        <v>1900.0344</v>
      </c>
      <c r="K32" s="72" t="n">
        <f aca="false">W32</f>
        <v>40.1747</v>
      </c>
      <c r="L32" s="60" t="n">
        <v>1899.6</v>
      </c>
      <c r="M32" s="60" t="n">
        <v>36.8032</v>
      </c>
      <c r="N32" s="60" t="n">
        <v>40.2308</v>
      </c>
      <c r="O32" s="60" t="n">
        <v>40.1648</v>
      </c>
      <c r="P32" s="60" t="n">
        <v>5353.5</v>
      </c>
      <c r="Q32" s="61" t="n">
        <v>4.484</v>
      </c>
      <c r="R32" s="60" t="n">
        <f aca="false">P32/3600</f>
        <v>1.48708333333333</v>
      </c>
      <c r="S32" s="62"/>
      <c r="T32" s="60" t="n">
        <v>1900.0344</v>
      </c>
      <c r="U32" s="60" t="n">
        <v>36.8056</v>
      </c>
      <c r="V32" s="60" t="n">
        <v>40.2388</v>
      </c>
      <c r="W32" s="60" t="n">
        <v>40.1747</v>
      </c>
      <c r="X32" s="60" t="n">
        <v>5354.896</v>
      </c>
      <c r="Y32" s="61" t="n">
        <v>4.468</v>
      </c>
      <c r="Z32" s="60" t="n">
        <f aca="false">X32/3600</f>
        <v>1.48747111111111</v>
      </c>
      <c r="AA32" s="62"/>
      <c r="AB32" s="62"/>
      <c r="AC32" s="62"/>
      <c r="AE32" s="47" t="n">
        <f aca="false">Q32/100</f>
        <v>0.04484</v>
      </c>
      <c r="AF32" s="47" t="n">
        <f aca="false">R32/100</f>
        <v>0.0148708333333333</v>
      </c>
      <c r="AG32" s="47" t="n">
        <f aca="false">Y32/100</f>
        <v>0.04468</v>
      </c>
      <c r="AH32" s="47" t="n">
        <f aca="false">Z32/100</f>
        <v>0.0148747111111111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916.5088</v>
      </c>
      <c r="E33" s="72" t="n">
        <f aca="false">N33</f>
        <v>37.9898</v>
      </c>
      <c r="F33" s="72" t="n">
        <f aca="false">L33</f>
        <v>916.5088</v>
      </c>
      <c r="G33" s="72" t="n">
        <f aca="false">O33</f>
        <v>37.6535</v>
      </c>
      <c r="H33" s="72" t="n">
        <f aca="false">T33</f>
        <v>916.3992</v>
      </c>
      <c r="I33" s="72" t="n">
        <f aca="false">V33</f>
        <v>37.9919</v>
      </c>
      <c r="J33" s="72" t="n">
        <f aca="false">T33</f>
        <v>916.3992</v>
      </c>
      <c r="K33" s="72" t="n">
        <f aca="false">W33</f>
        <v>37.6534</v>
      </c>
      <c r="L33" s="60" t="n">
        <v>916.5088</v>
      </c>
      <c r="M33" s="60" t="n">
        <v>33.9863</v>
      </c>
      <c r="N33" s="60" t="n">
        <v>37.9898</v>
      </c>
      <c r="O33" s="60" t="n">
        <v>37.6535</v>
      </c>
      <c r="P33" s="60" t="n">
        <v>5009.557</v>
      </c>
      <c r="Q33" s="61" t="n">
        <v>3.656</v>
      </c>
      <c r="R33" s="60" t="n">
        <f aca="false">P33/3600</f>
        <v>1.39154361111111</v>
      </c>
      <c r="S33" s="62"/>
      <c r="T33" s="60" t="n">
        <v>916.3992</v>
      </c>
      <c r="U33" s="60" t="n">
        <v>33.986</v>
      </c>
      <c r="V33" s="60" t="n">
        <v>37.9919</v>
      </c>
      <c r="W33" s="60" t="n">
        <v>37.6534</v>
      </c>
      <c r="X33" s="60" t="n">
        <v>4975.469</v>
      </c>
      <c r="Y33" s="61" t="n">
        <v>3.671</v>
      </c>
      <c r="Z33" s="60" t="n">
        <f aca="false">X33/3600</f>
        <v>1.38207472222222</v>
      </c>
      <c r="AA33" s="62"/>
      <c r="AB33" s="62"/>
      <c r="AC33" s="62"/>
      <c r="AE33" s="47" t="n">
        <f aca="false">Q33/100</f>
        <v>0.03656</v>
      </c>
      <c r="AF33" s="47" t="n">
        <f aca="false">R33/100</f>
        <v>0.0139154361111111</v>
      </c>
      <c r="AG33" s="47" t="n">
        <f aca="false">Y33/100</f>
        <v>0.03671</v>
      </c>
      <c r="AH33" s="47" t="n">
        <f aca="false">Z33/100</f>
        <v>0.0138207472222222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464.6128</v>
      </c>
      <c r="E34" s="73" t="n">
        <f aca="false">N34</f>
        <v>35.9695</v>
      </c>
      <c r="F34" s="73" t="n">
        <f aca="false">L34</f>
        <v>464.6128</v>
      </c>
      <c r="G34" s="73" t="n">
        <f aca="false">O34</f>
        <v>35.3688</v>
      </c>
      <c r="H34" s="73" t="n">
        <f aca="false">T34</f>
        <v>464.8536</v>
      </c>
      <c r="I34" s="73" t="n">
        <f aca="false">V34</f>
        <v>35.9655</v>
      </c>
      <c r="J34" s="73" t="n">
        <f aca="false">T34</f>
        <v>464.8536</v>
      </c>
      <c r="K34" s="73" t="n">
        <f aca="false">W34</f>
        <v>35.3615</v>
      </c>
      <c r="L34" s="67" t="n">
        <v>464.6128</v>
      </c>
      <c r="M34" s="67" t="n">
        <v>31.5507</v>
      </c>
      <c r="N34" s="67" t="n">
        <v>35.9695</v>
      </c>
      <c r="O34" s="67" t="n">
        <v>35.3688</v>
      </c>
      <c r="P34" s="67" t="n">
        <v>4677.531</v>
      </c>
      <c r="Q34" s="67" t="n">
        <v>3.156</v>
      </c>
      <c r="R34" s="67" t="n">
        <f aca="false">P34/3600</f>
        <v>1.29931416666667</v>
      </c>
      <c r="S34" s="65"/>
      <c r="T34" s="67" t="n">
        <v>464.8536</v>
      </c>
      <c r="U34" s="67" t="n">
        <v>31.5497</v>
      </c>
      <c r="V34" s="67" t="n">
        <v>35.9655</v>
      </c>
      <c r="W34" s="67" t="n">
        <v>35.3615</v>
      </c>
      <c r="X34" s="67" t="n">
        <v>4685.591</v>
      </c>
      <c r="Y34" s="67" t="n">
        <v>3.171</v>
      </c>
      <c r="Z34" s="67" t="n">
        <f aca="false">X34/3600</f>
        <v>1.30155305555556</v>
      </c>
      <c r="AA34" s="65"/>
      <c r="AB34" s="65"/>
      <c r="AC34" s="65"/>
      <c r="AE34" s="47" t="n">
        <f aca="false">Q34/100</f>
        <v>0.03156</v>
      </c>
      <c r="AF34" s="47" t="n">
        <f aca="false">R34/100</f>
        <v>0.0129931416666667</v>
      </c>
      <c r="AG34" s="47" t="n">
        <f aca="false">Y34/100</f>
        <v>0.03171</v>
      </c>
      <c r="AH34" s="47" t="n">
        <f aca="false">Z34/100</f>
        <v>0.0130155305555556</v>
      </c>
    </row>
    <row r="35" customFormat="false" ht="11.25" hidden="false" customHeight="false" outlineLevel="0" collapsed="false">
      <c r="A35" s="64"/>
      <c r="B35" s="58" t="s">
        <v>52</v>
      </c>
      <c r="C35" s="58" t="n">
        <v>22</v>
      </c>
      <c r="D35" s="71" t="n">
        <f aca="false">L35</f>
        <v>4203.0208</v>
      </c>
      <c r="E35" s="71" t="n">
        <f aca="false">N35</f>
        <v>43.3052</v>
      </c>
      <c r="F35" s="71" t="n">
        <f aca="false">L35</f>
        <v>4203.0208</v>
      </c>
      <c r="G35" s="71" t="n">
        <f aca="false">O35</f>
        <v>44.6977</v>
      </c>
      <c r="H35" s="71" t="n">
        <f aca="false">T35</f>
        <v>4203.3776</v>
      </c>
      <c r="I35" s="71" t="n">
        <f aca="false">V35</f>
        <v>43.3048</v>
      </c>
      <c r="J35" s="71" t="n">
        <f aca="false">T35</f>
        <v>4203.3776</v>
      </c>
      <c r="K35" s="71" t="n">
        <f aca="false">W35</f>
        <v>44.6958</v>
      </c>
      <c r="L35" s="68" t="n">
        <v>4203.0208</v>
      </c>
      <c r="M35" s="68" t="n">
        <v>39.8614</v>
      </c>
      <c r="N35" s="68" t="n">
        <v>43.3052</v>
      </c>
      <c r="O35" s="68" t="n">
        <v>44.6977</v>
      </c>
      <c r="P35" s="68" t="n">
        <v>6829.082</v>
      </c>
      <c r="Q35" s="61" t="n">
        <v>6.39</v>
      </c>
      <c r="R35" s="68" t="n">
        <f aca="false">P35/3600</f>
        <v>1.89696722222222</v>
      </c>
      <c r="S35" s="70"/>
      <c r="T35" s="68" t="n">
        <v>4203.3776</v>
      </c>
      <c r="U35" s="68" t="n">
        <v>39.8618</v>
      </c>
      <c r="V35" s="68" t="n">
        <v>43.3048</v>
      </c>
      <c r="W35" s="68" t="n">
        <v>44.6958</v>
      </c>
      <c r="X35" s="68" t="n">
        <v>6339.905</v>
      </c>
      <c r="Y35" s="61" t="n">
        <v>6.406</v>
      </c>
      <c r="Z35" s="68" t="n">
        <f aca="false">X35/3600</f>
        <v>1.7610847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.0639</v>
      </c>
      <c r="AF35" s="47" t="n">
        <f aca="false">R35/100</f>
        <v>0.0189696722222222</v>
      </c>
      <c r="AG35" s="47" t="n">
        <f aca="false">Y35/100</f>
        <v>0.06406</v>
      </c>
      <c r="AH35" s="47" t="n">
        <f aca="false">Z35/100</f>
        <v>0.0176108472222222</v>
      </c>
    </row>
    <row r="36" customFormat="false" ht="11.25" hidden="false" customHeight="false" outlineLevel="0" collapsed="false">
      <c r="A36" s="64"/>
      <c r="B36" s="64" t="s">
        <v>53</v>
      </c>
      <c r="C36" s="64" t="n">
        <v>27</v>
      </c>
      <c r="D36" s="72" t="n">
        <f aca="false">L36</f>
        <v>1968.496</v>
      </c>
      <c r="E36" s="72" t="n">
        <f aca="false">N36</f>
        <v>41.466</v>
      </c>
      <c r="F36" s="72" t="n">
        <f aca="false">L36</f>
        <v>1968.496</v>
      </c>
      <c r="G36" s="72" t="n">
        <f aca="false">O36</f>
        <v>42.5513</v>
      </c>
      <c r="H36" s="72" t="n">
        <f aca="false">T36</f>
        <v>1968.6256</v>
      </c>
      <c r="I36" s="72" t="n">
        <f aca="false">V36</f>
        <v>41.4683</v>
      </c>
      <c r="J36" s="72" t="n">
        <f aca="false">T36</f>
        <v>1968.6256</v>
      </c>
      <c r="K36" s="72" t="n">
        <f aca="false">W36</f>
        <v>42.5643</v>
      </c>
      <c r="L36" s="60" t="n">
        <v>1968.496</v>
      </c>
      <c r="M36" s="60" t="n">
        <v>37.2768</v>
      </c>
      <c r="N36" s="60" t="n">
        <v>41.466</v>
      </c>
      <c r="O36" s="60" t="n">
        <v>42.5513</v>
      </c>
      <c r="P36" s="60" t="n">
        <v>6319.656</v>
      </c>
      <c r="Q36" s="61" t="n">
        <v>5.156</v>
      </c>
      <c r="R36" s="60" t="n">
        <f aca="false">P36/3600</f>
        <v>1.75546</v>
      </c>
      <c r="S36" s="62"/>
      <c r="T36" s="60" t="n">
        <v>1968.6256</v>
      </c>
      <c r="U36" s="60" t="n">
        <v>37.2754</v>
      </c>
      <c r="V36" s="60" t="n">
        <v>41.4683</v>
      </c>
      <c r="W36" s="60" t="n">
        <v>42.5643</v>
      </c>
      <c r="X36" s="60" t="n">
        <v>6307.299</v>
      </c>
      <c r="Y36" s="61" t="n">
        <v>5.171</v>
      </c>
      <c r="Z36" s="60" t="n">
        <f aca="false">X36/3600</f>
        <v>1.7520275</v>
      </c>
      <c r="AA36" s="62"/>
      <c r="AB36" s="62"/>
      <c r="AC36" s="62"/>
      <c r="AE36" s="47" t="n">
        <f aca="false">Q36/100</f>
        <v>0.05156</v>
      </c>
      <c r="AF36" s="47" t="n">
        <f aca="false">R36/100</f>
        <v>0.0175546</v>
      </c>
      <c r="AG36" s="47" t="n">
        <f aca="false">Y36/100</f>
        <v>0.05171</v>
      </c>
      <c r="AH36" s="47" t="n">
        <f aca="false">Z36/100</f>
        <v>0.017520275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985.6808</v>
      </c>
      <c r="E37" s="72" t="n">
        <f aca="false">N37</f>
        <v>39.661</v>
      </c>
      <c r="F37" s="72" t="n">
        <f aca="false">L37</f>
        <v>985.6808</v>
      </c>
      <c r="G37" s="72" t="n">
        <f aca="false">O37</f>
        <v>40.555</v>
      </c>
      <c r="H37" s="72" t="n">
        <f aca="false">T37</f>
        <v>986.488</v>
      </c>
      <c r="I37" s="72" t="n">
        <f aca="false">V37</f>
        <v>39.6661</v>
      </c>
      <c r="J37" s="72" t="n">
        <f aca="false">T37</f>
        <v>986.488</v>
      </c>
      <c r="K37" s="72" t="n">
        <f aca="false">W37</f>
        <v>40.5471</v>
      </c>
      <c r="L37" s="60" t="n">
        <v>985.6808</v>
      </c>
      <c r="M37" s="60" t="n">
        <v>34.5394</v>
      </c>
      <c r="N37" s="60" t="n">
        <v>39.661</v>
      </c>
      <c r="O37" s="60" t="n">
        <v>40.555</v>
      </c>
      <c r="P37" s="60" t="n">
        <v>5924.093</v>
      </c>
      <c r="Q37" s="61" t="n">
        <v>4.437</v>
      </c>
      <c r="R37" s="60" t="n">
        <f aca="false">P37/3600</f>
        <v>1.64558138888889</v>
      </c>
      <c r="S37" s="62"/>
      <c r="T37" s="60" t="n">
        <v>986.488</v>
      </c>
      <c r="U37" s="60" t="n">
        <v>34.5449</v>
      </c>
      <c r="V37" s="60" t="n">
        <v>39.6661</v>
      </c>
      <c r="W37" s="60" t="n">
        <v>40.5471</v>
      </c>
      <c r="X37" s="60" t="n">
        <v>5934.747</v>
      </c>
      <c r="Y37" s="61" t="n">
        <v>4.437</v>
      </c>
      <c r="Z37" s="60" t="n">
        <f aca="false">X37/3600</f>
        <v>1.64854083333333</v>
      </c>
      <c r="AA37" s="62"/>
      <c r="AB37" s="62"/>
      <c r="AC37" s="62"/>
      <c r="AE37" s="47" t="n">
        <f aca="false">Q37/100</f>
        <v>0.04437</v>
      </c>
      <c r="AF37" s="47" t="n">
        <f aca="false">R37/100</f>
        <v>0.0164558138888889</v>
      </c>
      <c r="AG37" s="47" t="n">
        <f aca="false">Y37/100</f>
        <v>0.04437</v>
      </c>
      <c r="AH37" s="47" t="n">
        <f aca="false">Z37/100</f>
        <v>0.0164854083333333</v>
      </c>
    </row>
    <row r="38" customFormat="false" ht="12" hidden="false" customHeight="false" outlineLevel="0" collapsed="false">
      <c r="A38" s="64"/>
      <c r="B38" s="65"/>
      <c r="C38" s="65" t="n">
        <v>37</v>
      </c>
      <c r="D38" s="73" t="n">
        <f aca="false">L38</f>
        <v>513.3864</v>
      </c>
      <c r="E38" s="73" t="n">
        <f aca="false">N38</f>
        <v>37.9065</v>
      </c>
      <c r="F38" s="73" t="n">
        <f aca="false">L38</f>
        <v>513.3864</v>
      </c>
      <c r="G38" s="73" t="n">
        <f aca="false">O38</f>
        <v>38.6363</v>
      </c>
      <c r="H38" s="73" t="n">
        <f aca="false">T38</f>
        <v>513.7504</v>
      </c>
      <c r="I38" s="73" t="n">
        <f aca="false">V38</f>
        <v>37.9298</v>
      </c>
      <c r="J38" s="73" t="n">
        <f aca="false">T38</f>
        <v>513.7504</v>
      </c>
      <c r="K38" s="73" t="n">
        <f aca="false">W38</f>
        <v>38.6244</v>
      </c>
      <c r="L38" s="67" t="n">
        <v>513.3864</v>
      </c>
      <c r="M38" s="67" t="n">
        <v>31.8332</v>
      </c>
      <c r="N38" s="67" t="n">
        <v>37.9065</v>
      </c>
      <c r="O38" s="67" t="n">
        <v>38.6363</v>
      </c>
      <c r="P38" s="67" t="n">
        <v>5651.329</v>
      </c>
      <c r="Q38" s="67" t="n">
        <v>3.984</v>
      </c>
      <c r="R38" s="67" t="n">
        <f aca="false">P38/3600</f>
        <v>1.56981361111111</v>
      </c>
      <c r="S38" s="65"/>
      <c r="T38" s="67" t="n">
        <v>513.7504</v>
      </c>
      <c r="U38" s="67" t="n">
        <v>31.842</v>
      </c>
      <c r="V38" s="67" t="n">
        <v>37.9298</v>
      </c>
      <c r="W38" s="67" t="n">
        <v>38.6244</v>
      </c>
      <c r="X38" s="67" t="n">
        <v>5175.42</v>
      </c>
      <c r="Y38" s="67" t="n">
        <v>4</v>
      </c>
      <c r="Z38" s="67" t="n">
        <f aca="false">X38/3600</f>
        <v>1.43761666666667</v>
      </c>
      <c r="AA38" s="65"/>
      <c r="AB38" s="65"/>
      <c r="AC38" s="65"/>
      <c r="AE38" s="47" t="n">
        <f aca="false">Q38/100</f>
        <v>0.03984</v>
      </c>
      <c r="AF38" s="47" t="n">
        <f aca="false">R38/100</f>
        <v>0.0156981361111111</v>
      </c>
      <c r="AG38" s="47" t="n">
        <f aca="false">Y38/100</f>
        <v>0.04</v>
      </c>
      <c r="AH38" s="47" t="n">
        <f aca="false">Z38/100</f>
        <v>0.0143761666666667</v>
      </c>
    </row>
    <row r="39" customFormat="false" ht="11.25" hidden="false" customHeight="false" outlineLevel="0" collapsed="false">
      <c r="A39" s="64"/>
      <c r="B39" s="58" t="s">
        <v>54</v>
      </c>
      <c r="C39" s="58" t="n">
        <v>22</v>
      </c>
      <c r="D39" s="71" t="n">
        <f aca="false">L39</f>
        <v>8383.2168</v>
      </c>
      <c r="E39" s="71" t="n">
        <f aca="false">N39</f>
        <v>40.9262</v>
      </c>
      <c r="F39" s="71" t="n">
        <f aca="false">L39</f>
        <v>8383.2168</v>
      </c>
      <c r="G39" s="71" t="n">
        <f aca="false">O39</f>
        <v>41.8558</v>
      </c>
      <c r="H39" s="71" t="n">
        <f aca="false">T39</f>
        <v>8383.9456</v>
      </c>
      <c r="I39" s="71" t="n">
        <f aca="false">V39</f>
        <v>40.9262</v>
      </c>
      <c r="J39" s="71" t="n">
        <f aca="false">T39</f>
        <v>8383.9456</v>
      </c>
      <c r="K39" s="71" t="n">
        <f aca="false">W39</f>
        <v>41.8601</v>
      </c>
      <c r="L39" s="68" t="n">
        <v>8383.2168</v>
      </c>
      <c r="M39" s="68" t="n">
        <v>37.5603</v>
      </c>
      <c r="N39" s="68" t="n">
        <v>40.9262</v>
      </c>
      <c r="O39" s="68" t="n">
        <v>41.8558</v>
      </c>
      <c r="P39" s="68" t="n">
        <v>5685.156</v>
      </c>
      <c r="Q39" s="61" t="n">
        <v>7.203</v>
      </c>
      <c r="R39" s="68" t="n">
        <f aca="false">P39/3600</f>
        <v>1.57921</v>
      </c>
      <c r="S39" s="70"/>
      <c r="T39" s="68" t="n">
        <v>8383.9456</v>
      </c>
      <c r="U39" s="68" t="n">
        <v>37.5607</v>
      </c>
      <c r="V39" s="68" t="n">
        <v>40.9262</v>
      </c>
      <c r="W39" s="68" t="n">
        <v>41.8601</v>
      </c>
      <c r="X39" s="68" t="n">
        <v>5662.384</v>
      </c>
      <c r="Y39" s="61" t="n">
        <v>7.203</v>
      </c>
      <c r="Z39" s="68" t="n">
        <f aca="false">X39/3600</f>
        <v>1.572884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07203</v>
      </c>
      <c r="AF39" s="47" t="n">
        <f aca="false">R39/100</f>
        <v>0.0157921</v>
      </c>
      <c r="AG39" s="47" t="n">
        <f aca="false">Y39/100</f>
        <v>0.07203</v>
      </c>
      <c r="AH39" s="47" t="n">
        <f aca="false">Z39/100</f>
        <v>0.0157288444444444</v>
      </c>
    </row>
    <row r="40" customFormat="false" ht="11.25" hidden="false" customHeight="false" outlineLevel="0" collapsed="false">
      <c r="A40" s="64"/>
      <c r="B40" s="64" t="s">
        <v>55</v>
      </c>
      <c r="C40" s="64" t="n">
        <v>27</v>
      </c>
      <c r="D40" s="72" t="n">
        <f aca="false">L40</f>
        <v>3665.3816</v>
      </c>
      <c r="E40" s="72" t="n">
        <f aca="false">N40</f>
        <v>38.401</v>
      </c>
      <c r="F40" s="72" t="n">
        <f aca="false">L40</f>
        <v>3665.3816</v>
      </c>
      <c r="G40" s="72" t="n">
        <f aca="false">O40</f>
        <v>39.2735</v>
      </c>
      <c r="H40" s="72" t="n">
        <f aca="false">T40</f>
        <v>3666.1272</v>
      </c>
      <c r="I40" s="72" t="n">
        <f aca="false">V40</f>
        <v>38.4059</v>
      </c>
      <c r="J40" s="72" t="n">
        <f aca="false">T40</f>
        <v>3666.1272</v>
      </c>
      <c r="K40" s="72" t="n">
        <f aca="false">W40</f>
        <v>39.2793</v>
      </c>
      <c r="L40" s="60" t="n">
        <v>3665.3816</v>
      </c>
      <c r="M40" s="60" t="n">
        <v>33.9423</v>
      </c>
      <c r="N40" s="60" t="n">
        <v>38.401</v>
      </c>
      <c r="O40" s="60" t="n">
        <v>39.2735</v>
      </c>
      <c r="P40" s="60" t="n">
        <v>5155.453</v>
      </c>
      <c r="Q40" s="61" t="n">
        <v>5.421</v>
      </c>
      <c r="R40" s="60" t="n">
        <f aca="false">P40/3600</f>
        <v>1.43207027777778</v>
      </c>
      <c r="S40" s="62"/>
      <c r="T40" s="60" t="n">
        <v>3666.1272</v>
      </c>
      <c r="U40" s="60" t="n">
        <v>33.9422</v>
      </c>
      <c r="V40" s="60" t="n">
        <v>38.4059</v>
      </c>
      <c r="W40" s="60" t="n">
        <v>39.2793</v>
      </c>
      <c r="X40" s="60" t="n">
        <v>5157.128</v>
      </c>
      <c r="Y40" s="61" t="n">
        <v>5.421</v>
      </c>
      <c r="Z40" s="60" t="n">
        <f aca="false">X40/3600</f>
        <v>1.43253555555556</v>
      </c>
      <c r="AA40" s="62"/>
      <c r="AB40" s="62"/>
      <c r="AC40" s="62"/>
      <c r="AE40" s="47" t="n">
        <f aca="false">Q40/100</f>
        <v>0.05421</v>
      </c>
      <c r="AF40" s="47" t="n">
        <f aca="false">R40/100</f>
        <v>0.0143207027777778</v>
      </c>
      <c r="AG40" s="47" t="n">
        <f aca="false">Y40/100</f>
        <v>0.05421</v>
      </c>
      <c r="AH40" s="47" t="n">
        <f aca="false">Z40/100</f>
        <v>0.0143253555555556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1660.0504</v>
      </c>
      <c r="E41" s="72" t="n">
        <f aca="false">N41</f>
        <v>36.4127</v>
      </c>
      <c r="F41" s="72" t="n">
        <f aca="false">L41</f>
        <v>1660.0504</v>
      </c>
      <c r="G41" s="72" t="n">
        <f aca="false">O41</f>
        <v>37.2109</v>
      </c>
      <c r="H41" s="72" t="n">
        <f aca="false">T41</f>
        <v>1661.4056</v>
      </c>
      <c r="I41" s="72" t="n">
        <f aca="false">V41</f>
        <v>36.4164</v>
      </c>
      <c r="J41" s="72" t="n">
        <f aca="false">T41</f>
        <v>1661.4056</v>
      </c>
      <c r="K41" s="72" t="n">
        <f aca="false">W41</f>
        <v>37.207</v>
      </c>
      <c r="L41" s="60" t="n">
        <v>1660.0504</v>
      </c>
      <c r="M41" s="60" t="n">
        <v>30.8971</v>
      </c>
      <c r="N41" s="60" t="n">
        <v>36.4127</v>
      </c>
      <c r="O41" s="60" t="n">
        <v>37.2109</v>
      </c>
      <c r="P41" s="60" t="n">
        <v>4843.734</v>
      </c>
      <c r="Q41" s="61" t="n">
        <v>4.359</v>
      </c>
      <c r="R41" s="60" t="n">
        <f aca="false">P41/3600</f>
        <v>1.34548166666667</v>
      </c>
      <c r="S41" s="62"/>
      <c r="T41" s="60" t="n">
        <v>1661.4056</v>
      </c>
      <c r="U41" s="60" t="n">
        <v>30.9012</v>
      </c>
      <c r="V41" s="60" t="n">
        <v>36.4164</v>
      </c>
      <c r="W41" s="60" t="n">
        <v>37.207</v>
      </c>
      <c r="X41" s="60" t="n">
        <v>4800.889</v>
      </c>
      <c r="Y41" s="61" t="n">
        <v>4.375</v>
      </c>
      <c r="Z41" s="60" t="n">
        <f aca="false">X41/3600</f>
        <v>1.33358027777778</v>
      </c>
      <c r="AA41" s="62"/>
      <c r="AB41" s="62"/>
      <c r="AC41" s="62"/>
      <c r="AE41" s="47" t="n">
        <f aca="false">Q41/100</f>
        <v>0.04359</v>
      </c>
      <c r="AF41" s="47" t="n">
        <f aca="false">R41/100</f>
        <v>0.0134548166666667</v>
      </c>
      <c r="AG41" s="47" t="n">
        <f aca="false">Y41/100</f>
        <v>0.04375</v>
      </c>
      <c r="AH41" s="47" t="n">
        <f aca="false">Z41/100</f>
        <v>0.0133358027777778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749.3568</v>
      </c>
      <c r="E42" s="73" t="n">
        <f aca="false">N42</f>
        <v>34.7216</v>
      </c>
      <c r="F42" s="73" t="n">
        <f aca="false">L42</f>
        <v>749.3568</v>
      </c>
      <c r="G42" s="73" t="n">
        <f aca="false">O42</f>
        <v>35.4647</v>
      </c>
      <c r="H42" s="73" t="n">
        <f aca="false">T42</f>
        <v>750.048</v>
      </c>
      <c r="I42" s="73" t="n">
        <f aca="false">V42</f>
        <v>34.7203</v>
      </c>
      <c r="J42" s="73" t="n">
        <f aca="false">T42</f>
        <v>750.048</v>
      </c>
      <c r="K42" s="73" t="n">
        <f aca="false">W42</f>
        <v>35.4537</v>
      </c>
      <c r="L42" s="67" t="n">
        <v>749.3568</v>
      </c>
      <c r="M42" s="67" t="n">
        <v>28.1485</v>
      </c>
      <c r="N42" s="67" t="n">
        <v>34.7216</v>
      </c>
      <c r="O42" s="67" t="n">
        <v>35.4647</v>
      </c>
      <c r="P42" s="67" t="n">
        <v>4549.978</v>
      </c>
      <c r="Q42" s="67" t="n">
        <v>3.734</v>
      </c>
      <c r="R42" s="67" t="n">
        <f aca="false">P42/3600</f>
        <v>1.26388277777778</v>
      </c>
      <c r="S42" s="65"/>
      <c r="T42" s="67" t="n">
        <v>750.048</v>
      </c>
      <c r="U42" s="67" t="n">
        <v>28.1459</v>
      </c>
      <c r="V42" s="67" t="n">
        <v>34.7203</v>
      </c>
      <c r="W42" s="67" t="n">
        <v>35.4537</v>
      </c>
      <c r="X42" s="67" t="n">
        <v>4382.619</v>
      </c>
      <c r="Y42" s="67" t="n">
        <v>3.718</v>
      </c>
      <c r="Z42" s="67" t="n">
        <f aca="false">X42/3600</f>
        <v>1.21739416666667</v>
      </c>
      <c r="AA42" s="65"/>
      <c r="AB42" s="65"/>
      <c r="AC42" s="65"/>
      <c r="AE42" s="47" t="n">
        <f aca="false">Q42/100</f>
        <v>0.03734</v>
      </c>
      <c r="AF42" s="47" t="n">
        <f aca="false">R42/100</f>
        <v>0.0126388277777778</v>
      </c>
      <c r="AG42" s="47" t="n">
        <f aca="false">Y42/100</f>
        <v>0.03718</v>
      </c>
      <c r="AH42" s="47" t="n">
        <f aca="false">Z42/100</f>
        <v>0.0121739416666667</v>
      </c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1" t="n">
        <f aca="false">L43</f>
        <v>5209.2944</v>
      </c>
      <c r="E43" s="71" t="n">
        <f aca="false">N43</f>
        <v>41.0197</v>
      </c>
      <c r="F43" s="71" t="n">
        <f aca="false">L43</f>
        <v>5209.2944</v>
      </c>
      <c r="G43" s="71" t="n">
        <f aca="false">O43</f>
        <v>42.5068</v>
      </c>
      <c r="H43" s="71" t="n">
        <f aca="false">T43</f>
        <v>5210.5488</v>
      </c>
      <c r="I43" s="71" t="n">
        <f aca="false">V43</f>
        <v>41.0238</v>
      </c>
      <c r="J43" s="71" t="n">
        <f aca="false">T43</f>
        <v>5210.5488</v>
      </c>
      <c r="K43" s="71" t="n">
        <f aca="false">W43</f>
        <v>42.5085</v>
      </c>
      <c r="L43" s="68" t="n">
        <v>5209.2944</v>
      </c>
      <c r="M43" s="68" t="n">
        <v>38.6196</v>
      </c>
      <c r="N43" s="68" t="n">
        <v>41.0197</v>
      </c>
      <c r="O43" s="68" t="n">
        <v>42.5068</v>
      </c>
      <c r="P43" s="68" t="n">
        <v>4720.359</v>
      </c>
      <c r="Q43" s="61" t="n">
        <v>4.828</v>
      </c>
      <c r="R43" s="68" t="n">
        <f aca="false">P43/3600</f>
        <v>1.31121083333333</v>
      </c>
      <c r="S43" s="70"/>
      <c r="T43" s="68" t="n">
        <v>5210.5488</v>
      </c>
      <c r="U43" s="68" t="n">
        <v>38.6208</v>
      </c>
      <c r="V43" s="68" t="n">
        <v>41.0238</v>
      </c>
      <c r="W43" s="68" t="n">
        <v>42.5085</v>
      </c>
      <c r="X43" s="68" t="n">
        <v>4702.794</v>
      </c>
      <c r="Y43" s="61" t="n">
        <v>4.843</v>
      </c>
      <c r="Z43" s="68" t="n">
        <f aca="false">X43/3600</f>
        <v>1.3063316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04828</v>
      </c>
      <c r="AF43" s="47" t="n">
        <f aca="false">R43/100</f>
        <v>0.0131121083333333</v>
      </c>
      <c r="AG43" s="47" t="n">
        <f aca="false">Y43/100</f>
        <v>0.04843</v>
      </c>
      <c r="AH43" s="47" t="n">
        <f aca="false">Z43/100</f>
        <v>0.0130633166666667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2" t="n">
        <f aca="false">L44</f>
        <v>2238.516</v>
      </c>
      <c r="E44" s="72" t="n">
        <f aca="false">N44</f>
        <v>38.7221</v>
      </c>
      <c r="F44" s="72" t="n">
        <f aca="false">L44</f>
        <v>2238.516</v>
      </c>
      <c r="G44" s="72" t="n">
        <f aca="false">O44</f>
        <v>40.338</v>
      </c>
      <c r="H44" s="72" t="n">
        <f aca="false">T44</f>
        <v>2237.3544</v>
      </c>
      <c r="I44" s="72" t="n">
        <f aca="false">V44</f>
        <v>38.7238</v>
      </c>
      <c r="J44" s="72" t="n">
        <f aca="false">T44</f>
        <v>2237.3544</v>
      </c>
      <c r="K44" s="72" t="n">
        <f aca="false">W44</f>
        <v>40.3447</v>
      </c>
      <c r="L44" s="60" t="n">
        <v>2238.516</v>
      </c>
      <c r="M44" s="60" t="n">
        <v>35.4285</v>
      </c>
      <c r="N44" s="60" t="n">
        <v>38.7221</v>
      </c>
      <c r="O44" s="60" t="n">
        <v>40.338</v>
      </c>
      <c r="P44" s="60" t="n">
        <v>4239.843</v>
      </c>
      <c r="Q44" s="61" t="n">
        <v>3.625</v>
      </c>
      <c r="R44" s="60" t="n">
        <f aca="false">P44/3600</f>
        <v>1.17773416666667</v>
      </c>
      <c r="S44" s="62"/>
      <c r="T44" s="60" t="n">
        <v>2237.3544</v>
      </c>
      <c r="U44" s="60" t="n">
        <v>35.4321</v>
      </c>
      <c r="V44" s="60" t="n">
        <v>38.7238</v>
      </c>
      <c r="W44" s="60" t="n">
        <v>40.3447</v>
      </c>
      <c r="X44" s="60" t="n">
        <v>4229.444</v>
      </c>
      <c r="Y44" s="61" t="n">
        <v>3.625</v>
      </c>
      <c r="Z44" s="60" t="n">
        <f aca="false">X44/3600</f>
        <v>1.17484555555556</v>
      </c>
      <c r="AA44" s="62"/>
      <c r="AB44" s="62"/>
      <c r="AC44" s="62"/>
      <c r="AE44" s="47" t="n">
        <f aca="false">Q44/100</f>
        <v>0.03625</v>
      </c>
      <c r="AF44" s="47" t="n">
        <f aca="false">R44/100</f>
        <v>0.0117773416666667</v>
      </c>
      <c r="AG44" s="47" t="n">
        <f aca="false">Y44/100</f>
        <v>0.03625</v>
      </c>
      <c r="AH44" s="47" t="n">
        <f aca="false">Z44/100</f>
        <v>0.0117484555555556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1045.3504</v>
      </c>
      <c r="E45" s="72" t="n">
        <f aca="false">N45</f>
        <v>36.7297</v>
      </c>
      <c r="F45" s="72" t="n">
        <f aca="false">L45</f>
        <v>1045.3504</v>
      </c>
      <c r="G45" s="72" t="n">
        <f aca="false">O45</f>
        <v>38.3971</v>
      </c>
      <c r="H45" s="72" t="n">
        <f aca="false">T45</f>
        <v>1045.8992</v>
      </c>
      <c r="I45" s="72" t="n">
        <f aca="false">V45</f>
        <v>36.7297</v>
      </c>
      <c r="J45" s="72" t="n">
        <f aca="false">T45</f>
        <v>1045.8992</v>
      </c>
      <c r="K45" s="72" t="n">
        <f aca="false">W45</f>
        <v>38.3906</v>
      </c>
      <c r="L45" s="60" t="n">
        <v>1045.3504</v>
      </c>
      <c r="M45" s="60" t="n">
        <v>32.5984</v>
      </c>
      <c r="N45" s="60" t="n">
        <v>36.7297</v>
      </c>
      <c r="O45" s="60" t="n">
        <v>38.3971</v>
      </c>
      <c r="P45" s="60" t="n">
        <v>3829.156</v>
      </c>
      <c r="Q45" s="61" t="n">
        <v>2.906</v>
      </c>
      <c r="R45" s="60" t="n">
        <f aca="false">P45/3600</f>
        <v>1.06365444444444</v>
      </c>
      <c r="S45" s="62"/>
      <c r="T45" s="60" t="n">
        <v>1045.8992</v>
      </c>
      <c r="U45" s="60" t="n">
        <v>32.5999</v>
      </c>
      <c r="V45" s="60" t="n">
        <v>36.7297</v>
      </c>
      <c r="W45" s="60" t="n">
        <v>38.3906</v>
      </c>
      <c r="X45" s="60" t="n">
        <v>3823.892</v>
      </c>
      <c r="Y45" s="61" t="n">
        <v>2.921</v>
      </c>
      <c r="Z45" s="60" t="n">
        <f aca="false">X45/3600</f>
        <v>1.06219222222222</v>
      </c>
      <c r="AA45" s="62"/>
      <c r="AB45" s="62"/>
      <c r="AC45" s="62"/>
      <c r="AE45" s="47" t="n">
        <f aca="false">Q45/100</f>
        <v>0.02906</v>
      </c>
      <c r="AF45" s="47" t="n">
        <f aca="false">R45/100</f>
        <v>0.0106365444444444</v>
      </c>
      <c r="AG45" s="47" t="n">
        <f aca="false">Y45/100</f>
        <v>0.02921</v>
      </c>
      <c r="AH45" s="47" t="n">
        <f aca="false">Z45/100</f>
        <v>0.0106219222222222</v>
      </c>
    </row>
    <row r="46" customFormat="false" ht="12" hidden="false" customHeight="false" outlineLevel="0" collapsed="false">
      <c r="A46" s="65"/>
      <c r="B46" s="65"/>
      <c r="C46" s="65" t="n">
        <v>37</v>
      </c>
      <c r="D46" s="73" t="n">
        <f aca="false">L46</f>
        <v>494.3768</v>
      </c>
      <c r="E46" s="73" t="n">
        <f aca="false">N46</f>
        <v>34.9777</v>
      </c>
      <c r="F46" s="73" t="n">
        <f aca="false">L46</f>
        <v>494.3768</v>
      </c>
      <c r="G46" s="73" t="n">
        <f aca="false">O46</f>
        <v>36.5675</v>
      </c>
      <c r="H46" s="73" t="n">
        <f aca="false">T46</f>
        <v>495.7432</v>
      </c>
      <c r="I46" s="73" t="n">
        <f aca="false">V46</f>
        <v>34.9876</v>
      </c>
      <c r="J46" s="73" t="n">
        <f aca="false">T46</f>
        <v>495.7432</v>
      </c>
      <c r="K46" s="73" t="n">
        <f aca="false">W46</f>
        <v>36.5707</v>
      </c>
      <c r="L46" s="67" t="n">
        <v>494.3768</v>
      </c>
      <c r="M46" s="67" t="n">
        <v>30.0089</v>
      </c>
      <c r="N46" s="67" t="n">
        <v>34.9777</v>
      </c>
      <c r="O46" s="67" t="n">
        <v>36.5675</v>
      </c>
      <c r="P46" s="67" t="n">
        <v>3502.484</v>
      </c>
      <c r="Q46" s="67" t="n">
        <v>2.468</v>
      </c>
      <c r="R46" s="67" t="n">
        <f aca="false">P46/3600</f>
        <v>0.972912222222222</v>
      </c>
      <c r="S46" s="65"/>
      <c r="T46" s="67" t="n">
        <v>495.7432</v>
      </c>
      <c r="U46" s="67" t="n">
        <v>30.0182</v>
      </c>
      <c r="V46" s="67" t="n">
        <v>34.9876</v>
      </c>
      <c r="W46" s="67" t="n">
        <v>36.5707</v>
      </c>
      <c r="X46" s="67" t="n">
        <v>3497.341</v>
      </c>
      <c r="Y46" s="67" t="n">
        <v>2.562</v>
      </c>
      <c r="Z46" s="67" t="n">
        <f aca="false">X46/3600</f>
        <v>0.971483611111111</v>
      </c>
      <c r="AA46" s="65"/>
      <c r="AB46" s="65"/>
      <c r="AC46" s="65"/>
      <c r="AE46" s="47" t="n">
        <f aca="false">Q46/100</f>
        <v>0.02468</v>
      </c>
      <c r="AF46" s="47" t="n">
        <f aca="false">R46/100</f>
        <v>0.00972912222222222</v>
      </c>
      <c r="AG46" s="47" t="n">
        <f aca="false">Y46/100</f>
        <v>0.02562</v>
      </c>
      <c r="AH46" s="47" t="n">
        <f aca="false">Z46/100</f>
        <v>0.00971483611111111</v>
      </c>
    </row>
    <row r="47" customFormat="false" ht="11.25" hidden="false" customHeight="false" outlineLevel="0" collapsed="false">
      <c r="A47" s="58" t="s">
        <v>8</v>
      </c>
      <c r="B47" s="58" t="s">
        <v>58</v>
      </c>
      <c r="C47" s="58" t="n">
        <v>22</v>
      </c>
      <c r="D47" s="71" t="n">
        <f aca="false">L47</f>
        <v>1690.4016</v>
      </c>
      <c r="E47" s="71" t="n">
        <f aca="false">N47</f>
        <v>43.561</v>
      </c>
      <c r="F47" s="71" t="n">
        <f aca="false">L47</f>
        <v>1690.4016</v>
      </c>
      <c r="G47" s="71" t="n">
        <f aca="false">O47</f>
        <v>42.5737</v>
      </c>
      <c r="H47" s="71" t="n">
        <f aca="false">T47</f>
        <v>1690.42</v>
      </c>
      <c r="I47" s="71" t="n">
        <f aca="false">V47</f>
        <v>43.556</v>
      </c>
      <c r="J47" s="71" t="n">
        <f aca="false">T47</f>
        <v>1690.42</v>
      </c>
      <c r="K47" s="71" t="n">
        <f aca="false">W47</f>
        <v>42.569</v>
      </c>
      <c r="L47" s="68" t="n">
        <v>1690.4016</v>
      </c>
      <c r="M47" s="68" t="n">
        <v>40.1628</v>
      </c>
      <c r="N47" s="68" t="n">
        <v>43.561</v>
      </c>
      <c r="O47" s="68" t="n">
        <v>42.5737</v>
      </c>
      <c r="P47" s="68" t="n">
        <v>1602.781</v>
      </c>
      <c r="Q47" s="61" t="n">
        <v>1.891</v>
      </c>
      <c r="R47" s="68" t="n">
        <f aca="false">P47/3600</f>
        <v>0.445216944444444</v>
      </c>
      <c r="S47" s="70"/>
      <c r="T47" s="68" t="n">
        <v>1690.42</v>
      </c>
      <c r="U47" s="68" t="n">
        <v>40.1655</v>
      </c>
      <c r="V47" s="68" t="n">
        <v>43.556</v>
      </c>
      <c r="W47" s="68" t="n">
        <v>42.569</v>
      </c>
      <c r="X47" s="68" t="n">
        <v>1602.411</v>
      </c>
      <c r="Y47" s="61" t="n">
        <v>1.781</v>
      </c>
      <c r="Z47" s="68" t="n">
        <f aca="false">X47/3600</f>
        <v>0.4451141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01891</v>
      </c>
      <c r="AF47" s="47" t="n">
        <f aca="false">R47/100</f>
        <v>0.00445216944444444</v>
      </c>
      <c r="AG47" s="47" t="n">
        <f aca="false">Y47/100</f>
        <v>0.01781</v>
      </c>
      <c r="AH47" s="47" t="n">
        <f aca="false">Z47/100</f>
        <v>0.00445114166666667</v>
      </c>
    </row>
    <row r="48" customFormat="false" ht="11.25" hidden="false" customHeight="false" outlineLevel="0" collapsed="false">
      <c r="A48" s="64" t="s">
        <v>59</v>
      </c>
      <c r="B48" s="64" t="s">
        <v>60</v>
      </c>
      <c r="C48" s="64" t="n">
        <v>27</v>
      </c>
      <c r="D48" s="72" t="n">
        <f aca="false">L48</f>
        <v>838.3528</v>
      </c>
      <c r="E48" s="72" t="n">
        <f aca="false">N48</f>
        <v>41.034</v>
      </c>
      <c r="F48" s="72" t="n">
        <f aca="false">L48</f>
        <v>838.3528</v>
      </c>
      <c r="G48" s="72" t="n">
        <f aca="false">O48</f>
        <v>39.5492</v>
      </c>
      <c r="H48" s="72" t="n">
        <f aca="false">T48</f>
        <v>838.1744</v>
      </c>
      <c r="I48" s="72" t="n">
        <f aca="false">V48</f>
        <v>41.0398</v>
      </c>
      <c r="J48" s="72" t="n">
        <f aca="false">T48</f>
        <v>838.1744</v>
      </c>
      <c r="K48" s="72" t="n">
        <f aca="false">W48</f>
        <v>39.5595</v>
      </c>
      <c r="L48" s="60" t="n">
        <v>838.3528</v>
      </c>
      <c r="M48" s="60" t="n">
        <v>36.4537</v>
      </c>
      <c r="N48" s="60" t="n">
        <v>41.034</v>
      </c>
      <c r="O48" s="60" t="n">
        <v>39.5492</v>
      </c>
      <c r="P48" s="60" t="n">
        <v>1481.75</v>
      </c>
      <c r="Q48" s="61" t="n">
        <v>1.406</v>
      </c>
      <c r="R48" s="60" t="n">
        <f aca="false">P48/3600</f>
        <v>0.411597222222222</v>
      </c>
      <c r="S48" s="62"/>
      <c r="T48" s="60" t="n">
        <v>838.1744</v>
      </c>
      <c r="U48" s="60" t="n">
        <v>36.4508</v>
      </c>
      <c r="V48" s="60" t="n">
        <v>41.0398</v>
      </c>
      <c r="W48" s="60" t="n">
        <v>39.5595</v>
      </c>
      <c r="X48" s="60" t="n">
        <v>1484.222</v>
      </c>
      <c r="Y48" s="61" t="n">
        <v>1.406</v>
      </c>
      <c r="Z48" s="60" t="n">
        <f aca="false">X48/3600</f>
        <v>0.412283888888889</v>
      </c>
      <c r="AA48" s="62"/>
      <c r="AB48" s="62"/>
      <c r="AC48" s="62"/>
      <c r="AE48" s="47" t="n">
        <f aca="false">Q48/100</f>
        <v>0.01406</v>
      </c>
      <c r="AF48" s="47" t="n">
        <f aca="false">R48/100</f>
        <v>0.00411597222222222</v>
      </c>
      <c r="AG48" s="47" t="n">
        <f aca="false">Y48/100</f>
        <v>0.01406</v>
      </c>
      <c r="AH48" s="47" t="n">
        <f aca="false">Z48/100</f>
        <v>0.00412283888888889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412.4832</v>
      </c>
      <c r="E49" s="72" t="n">
        <f aca="false">N49</f>
        <v>38.7998</v>
      </c>
      <c r="F49" s="72" t="n">
        <f aca="false">L49</f>
        <v>412.4832</v>
      </c>
      <c r="G49" s="72" t="n">
        <f aca="false">O49</f>
        <v>36.9719</v>
      </c>
      <c r="H49" s="72" t="n">
        <f aca="false">T49</f>
        <v>412.5208</v>
      </c>
      <c r="I49" s="72" t="n">
        <f aca="false">V49</f>
        <v>38.8177</v>
      </c>
      <c r="J49" s="72" t="n">
        <f aca="false">T49</f>
        <v>412.5208</v>
      </c>
      <c r="K49" s="72" t="n">
        <f aca="false">W49</f>
        <v>36.9866</v>
      </c>
      <c r="L49" s="60" t="n">
        <v>412.4832</v>
      </c>
      <c r="M49" s="60" t="n">
        <v>33.1839</v>
      </c>
      <c r="N49" s="60" t="n">
        <v>38.7998</v>
      </c>
      <c r="O49" s="60" t="n">
        <v>36.9719</v>
      </c>
      <c r="P49" s="60" t="n">
        <v>1371.937</v>
      </c>
      <c r="Q49" s="61" t="n">
        <v>1.14</v>
      </c>
      <c r="R49" s="60" t="n">
        <f aca="false">P49/3600</f>
        <v>0.381093611111111</v>
      </c>
      <c r="S49" s="62"/>
      <c r="T49" s="60" t="n">
        <v>412.5208</v>
      </c>
      <c r="U49" s="60" t="n">
        <v>33.1858</v>
      </c>
      <c r="V49" s="60" t="n">
        <v>38.8177</v>
      </c>
      <c r="W49" s="60" t="n">
        <v>36.9866</v>
      </c>
      <c r="X49" s="60" t="n">
        <v>1374.189</v>
      </c>
      <c r="Y49" s="61" t="n">
        <v>1.156</v>
      </c>
      <c r="Z49" s="60" t="n">
        <f aca="false">X49/3600</f>
        <v>0.381719166666667</v>
      </c>
      <c r="AA49" s="62"/>
      <c r="AB49" s="62"/>
      <c r="AC49" s="62"/>
      <c r="AE49" s="47" t="n">
        <f aca="false">Q49/100</f>
        <v>0.0114</v>
      </c>
      <c r="AF49" s="47" t="n">
        <f aca="false">R49/100</f>
        <v>0.00381093611111111</v>
      </c>
      <c r="AG49" s="47" t="n">
        <f aca="false">Y49/100</f>
        <v>0.01156</v>
      </c>
      <c r="AH49" s="47" t="n">
        <f aca="false">Z49/100</f>
        <v>0.00381719166666667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209.8752</v>
      </c>
      <c r="E50" s="73" t="n">
        <f aca="false">N50</f>
        <v>36.7836</v>
      </c>
      <c r="F50" s="73" t="n">
        <f aca="false">L50</f>
        <v>209.8752</v>
      </c>
      <c r="G50" s="73" t="n">
        <f aca="false">O50</f>
        <v>34.7622</v>
      </c>
      <c r="H50" s="73" t="n">
        <f aca="false">T50</f>
        <v>210.176</v>
      </c>
      <c r="I50" s="73" t="n">
        <f aca="false">V50</f>
        <v>36.806</v>
      </c>
      <c r="J50" s="73" t="n">
        <f aca="false">T50</f>
        <v>210.176</v>
      </c>
      <c r="K50" s="73" t="n">
        <f aca="false">W50</f>
        <v>34.7471</v>
      </c>
      <c r="L50" s="67" t="n">
        <v>209.8752</v>
      </c>
      <c r="M50" s="67" t="n">
        <v>30.4546</v>
      </c>
      <c r="N50" s="67" t="n">
        <v>36.7836</v>
      </c>
      <c r="O50" s="67" t="n">
        <v>34.7622</v>
      </c>
      <c r="P50" s="67" t="n">
        <v>1278.343</v>
      </c>
      <c r="Q50" s="67" t="n">
        <v>0.984</v>
      </c>
      <c r="R50" s="67" t="n">
        <f aca="false">P50/3600</f>
        <v>0.355095277777778</v>
      </c>
      <c r="S50" s="65"/>
      <c r="T50" s="67" t="n">
        <v>210.176</v>
      </c>
      <c r="U50" s="67" t="n">
        <v>30.4638</v>
      </c>
      <c r="V50" s="67" t="n">
        <v>36.806</v>
      </c>
      <c r="W50" s="67" t="n">
        <v>34.7471</v>
      </c>
      <c r="X50" s="67" t="n">
        <v>1280.985</v>
      </c>
      <c r="Y50" s="67" t="n">
        <v>1.031</v>
      </c>
      <c r="Z50" s="67" t="n">
        <f aca="false">X50/3600</f>
        <v>0.355829166666667</v>
      </c>
      <c r="AA50" s="65"/>
      <c r="AB50" s="65"/>
      <c r="AC50" s="65"/>
      <c r="AE50" s="47" t="n">
        <f aca="false">Q50/100</f>
        <v>0.00984</v>
      </c>
      <c r="AF50" s="47" t="n">
        <f aca="false">R50/100</f>
        <v>0.00355095277777778</v>
      </c>
      <c r="AG50" s="47" t="n">
        <f aca="false">Y50/100</f>
        <v>0.01031</v>
      </c>
      <c r="AH50" s="47" t="n">
        <f aca="false">Z50/100</f>
        <v>0.00355829166666667</v>
      </c>
    </row>
    <row r="51" customFormat="false" ht="11.25" hidden="false" customHeight="false" outlineLevel="0" collapsed="false">
      <c r="A51" s="64"/>
      <c r="B51" s="58" t="s">
        <v>61</v>
      </c>
      <c r="C51" s="58" t="n">
        <v>22</v>
      </c>
      <c r="D51" s="69" t="n">
        <f aca="false">L51</f>
        <v>2234.4896</v>
      </c>
      <c r="E51" s="69" t="n">
        <f aca="false">N51</f>
        <v>42.5979</v>
      </c>
      <c r="F51" s="69" t="n">
        <f aca="false">L51</f>
        <v>2234.4896</v>
      </c>
      <c r="G51" s="69" t="n">
        <f aca="false">O51</f>
        <v>43.4829</v>
      </c>
      <c r="H51" s="69" t="n">
        <f aca="false">T51</f>
        <v>2235.5072</v>
      </c>
      <c r="I51" s="69" t="n">
        <f aca="false">V51</f>
        <v>42.5977</v>
      </c>
      <c r="J51" s="69" t="n">
        <f aca="false">T51</f>
        <v>2235.5072</v>
      </c>
      <c r="K51" s="69" t="n">
        <f aca="false">W51</f>
        <v>43.4732</v>
      </c>
      <c r="L51" s="68" t="n">
        <v>2234.4896</v>
      </c>
      <c r="M51" s="68" t="n">
        <v>37.1614</v>
      </c>
      <c r="N51" s="68" t="n">
        <v>42.5979</v>
      </c>
      <c r="O51" s="68" t="n">
        <v>43.4829</v>
      </c>
      <c r="P51" s="68" t="n">
        <v>1503.484</v>
      </c>
      <c r="Q51" s="61" t="n">
        <v>2.093</v>
      </c>
      <c r="R51" s="68" t="n">
        <f aca="false">P51/3600</f>
        <v>0.417634444444444</v>
      </c>
      <c r="S51" s="70"/>
      <c r="T51" s="68" t="n">
        <v>2235.5072</v>
      </c>
      <c r="U51" s="68" t="n">
        <v>37.1635</v>
      </c>
      <c r="V51" s="68" t="n">
        <v>42.5977</v>
      </c>
      <c r="W51" s="68" t="n">
        <v>43.4732</v>
      </c>
      <c r="X51" s="68" t="n">
        <v>1501.034</v>
      </c>
      <c r="Y51" s="61" t="n">
        <v>2.093</v>
      </c>
      <c r="Z51" s="68" t="n">
        <f aca="false">X51/3600</f>
        <v>0.416953888888889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02093</v>
      </c>
      <c r="AF51" s="47" t="n">
        <f aca="false">R51/100</f>
        <v>0.00417634444444444</v>
      </c>
      <c r="AG51" s="47" t="n">
        <f aca="false">Y51/100</f>
        <v>0.02093</v>
      </c>
      <c r="AH51" s="47" t="n">
        <f aca="false">Z51/100</f>
        <v>0.00416953888888889</v>
      </c>
    </row>
    <row r="52" customFormat="false" ht="11.25" hidden="false" customHeight="false" outlineLevel="0" collapsed="false">
      <c r="A52" s="64"/>
      <c r="B52" s="64" t="s">
        <v>62</v>
      </c>
      <c r="C52" s="64" t="n">
        <v>27</v>
      </c>
      <c r="D52" s="59" t="n">
        <f aca="false">L52</f>
        <v>826.4696</v>
      </c>
      <c r="E52" s="59" t="n">
        <f aca="false">N52</f>
        <v>40.7166</v>
      </c>
      <c r="F52" s="59" t="n">
        <f aca="false">L52</f>
        <v>826.4696</v>
      </c>
      <c r="G52" s="59" t="n">
        <f aca="false">O52</f>
        <v>41.5421</v>
      </c>
      <c r="H52" s="59" t="n">
        <f aca="false">T52</f>
        <v>825.8888</v>
      </c>
      <c r="I52" s="59" t="n">
        <f aca="false">V52</f>
        <v>40.7257</v>
      </c>
      <c r="J52" s="59" t="n">
        <f aca="false">T52</f>
        <v>825.8888</v>
      </c>
      <c r="K52" s="59" t="n">
        <f aca="false">W52</f>
        <v>41.5321</v>
      </c>
      <c r="L52" s="60" t="n">
        <v>826.4696</v>
      </c>
      <c r="M52" s="60" t="n">
        <v>33.5144</v>
      </c>
      <c r="N52" s="60" t="n">
        <v>40.7166</v>
      </c>
      <c r="O52" s="60" t="n">
        <v>41.5421</v>
      </c>
      <c r="P52" s="60" t="n">
        <v>1344.515</v>
      </c>
      <c r="Q52" s="61" t="n">
        <v>1.468</v>
      </c>
      <c r="R52" s="60" t="n">
        <f aca="false">P52/3600</f>
        <v>0.373476388888889</v>
      </c>
      <c r="S52" s="62"/>
      <c r="T52" s="60" t="n">
        <v>825.8888</v>
      </c>
      <c r="U52" s="60" t="n">
        <v>33.5087</v>
      </c>
      <c r="V52" s="60" t="n">
        <v>40.7257</v>
      </c>
      <c r="W52" s="60" t="n">
        <v>41.5321</v>
      </c>
      <c r="X52" s="60" t="n">
        <v>1341.235</v>
      </c>
      <c r="Y52" s="61" t="n">
        <v>1.468</v>
      </c>
      <c r="Z52" s="60" t="n">
        <f aca="false">X52/3600</f>
        <v>0.372565277777778</v>
      </c>
      <c r="AA52" s="62"/>
      <c r="AB52" s="62"/>
      <c r="AC52" s="62"/>
      <c r="AE52" s="47" t="n">
        <f aca="false">Q52/100</f>
        <v>0.01468</v>
      </c>
      <c r="AF52" s="47" t="n">
        <f aca="false">R52/100</f>
        <v>0.00373476388888889</v>
      </c>
      <c r="AG52" s="47" t="n">
        <f aca="false">Y52/100</f>
        <v>0.01468</v>
      </c>
      <c r="AH52" s="47" t="n">
        <f aca="false">Z52/100</f>
        <v>0.00372565277777778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9" t="n">
        <f aca="false">L53</f>
        <v>352.1944</v>
      </c>
      <c r="E53" s="59" t="n">
        <f aca="false">N53</f>
        <v>39.2251</v>
      </c>
      <c r="F53" s="59" t="n">
        <f aca="false">L53</f>
        <v>352.1944</v>
      </c>
      <c r="G53" s="59" t="n">
        <f aca="false">O53</f>
        <v>39.8806</v>
      </c>
      <c r="H53" s="59" t="n">
        <f aca="false">T53</f>
        <v>351.8872</v>
      </c>
      <c r="I53" s="59" t="n">
        <f aca="false">V53</f>
        <v>39.2341</v>
      </c>
      <c r="J53" s="59" t="n">
        <f aca="false">T53</f>
        <v>351.8872</v>
      </c>
      <c r="K53" s="59" t="n">
        <f aca="false">W53</f>
        <v>39.8708</v>
      </c>
      <c r="L53" s="60" t="n">
        <v>352.1944</v>
      </c>
      <c r="M53" s="60" t="n">
        <v>30.7396</v>
      </c>
      <c r="N53" s="60" t="n">
        <v>39.2251</v>
      </c>
      <c r="O53" s="60" t="n">
        <v>39.8806</v>
      </c>
      <c r="P53" s="60" t="n">
        <v>1256.421</v>
      </c>
      <c r="Q53" s="61" t="n">
        <v>1.171</v>
      </c>
      <c r="R53" s="60" t="n">
        <f aca="false">P53/3600</f>
        <v>0.349005833333333</v>
      </c>
      <c r="S53" s="62"/>
      <c r="T53" s="60" t="n">
        <v>351.8872</v>
      </c>
      <c r="U53" s="60" t="n">
        <v>30.738</v>
      </c>
      <c r="V53" s="60" t="n">
        <v>39.2341</v>
      </c>
      <c r="W53" s="60" t="n">
        <v>39.8708</v>
      </c>
      <c r="X53" s="60" t="n">
        <v>1255.5</v>
      </c>
      <c r="Y53" s="61" t="n">
        <v>1.187</v>
      </c>
      <c r="Z53" s="60" t="n">
        <f aca="false">X53/3600</f>
        <v>0.34875</v>
      </c>
      <c r="AA53" s="62"/>
      <c r="AB53" s="62"/>
      <c r="AC53" s="62"/>
      <c r="AE53" s="47" t="n">
        <f aca="false">Q53/100</f>
        <v>0.01171</v>
      </c>
      <c r="AF53" s="47" t="n">
        <f aca="false">R53/100</f>
        <v>0.00349005833333333</v>
      </c>
      <c r="AG53" s="47" t="n">
        <f aca="false">Y53/100</f>
        <v>0.01187</v>
      </c>
      <c r="AH53" s="47" t="n">
        <f aca="false">Z53/100</f>
        <v>0.0034875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174.5304</v>
      </c>
      <c r="E54" s="66" t="n">
        <f aca="false">N54</f>
        <v>37.887</v>
      </c>
      <c r="F54" s="66" t="n">
        <f aca="false">L54</f>
        <v>174.5304</v>
      </c>
      <c r="G54" s="66" t="n">
        <f aca="false">O54</f>
        <v>38.4001</v>
      </c>
      <c r="H54" s="66" t="n">
        <f aca="false">T54</f>
        <v>174.6312</v>
      </c>
      <c r="I54" s="66" t="n">
        <f aca="false">V54</f>
        <v>37.9159</v>
      </c>
      <c r="J54" s="66" t="n">
        <f aca="false">T54</f>
        <v>174.6312</v>
      </c>
      <c r="K54" s="66" t="n">
        <f aca="false">W54</f>
        <v>38.3577</v>
      </c>
      <c r="L54" s="67" t="n">
        <v>174.5304</v>
      </c>
      <c r="M54" s="67" t="n">
        <v>28.2673</v>
      </c>
      <c r="N54" s="67" t="n">
        <v>37.887</v>
      </c>
      <c r="O54" s="67" t="n">
        <v>38.4001</v>
      </c>
      <c r="P54" s="67" t="n">
        <v>1205.468</v>
      </c>
      <c r="Q54" s="67" t="n">
        <v>1.062</v>
      </c>
      <c r="R54" s="67" t="n">
        <f aca="false">P54/3600</f>
        <v>0.334852222222222</v>
      </c>
      <c r="S54" s="65"/>
      <c r="T54" s="67" t="n">
        <v>174.6312</v>
      </c>
      <c r="U54" s="67" t="n">
        <v>28.268</v>
      </c>
      <c r="V54" s="67" t="n">
        <v>37.9159</v>
      </c>
      <c r="W54" s="67" t="n">
        <v>38.3577</v>
      </c>
      <c r="X54" s="67" t="n">
        <v>1206.187</v>
      </c>
      <c r="Y54" s="67" t="n">
        <v>1.062</v>
      </c>
      <c r="Z54" s="67" t="n">
        <f aca="false">X54/3600</f>
        <v>0.335051944444444</v>
      </c>
      <c r="AA54" s="65"/>
      <c r="AB54" s="65"/>
      <c r="AC54" s="65"/>
      <c r="AE54" s="47" t="n">
        <f aca="false">Q54/100</f>
        <v>0.01062</v>
      </c>
      <c r="AF54" s="47" t="n">
        <f aca="false">R54/100</f>
        <v>0.00334852222222222</v>
      </c>
      <c r="AG54" s="47" t="n">
        <f aca="false">Y54/100</f>
        <v>0.01062</v>
      </c>
      <c r="AH54" s="47" t="n">
        <f aca="false">Z54/100</f>
        <v>0.00335051944444444</v>
      </c>
    </row>
    <row r="55" customFormat="false" ht="11.25" hidden="false" customHeight="false" outlineLevel="0" collapsed="false">
      <c r="A55" s="64"/>
      <c r="B55" s="58" t="s">
        <v>63</v>
      </c>
      <c r="C55" s="58" t="n">
        <v>22</v>
      </c>
      <c r="D55" s="71" t="n">
        <f aca="false">L55</f>
        <v>1908.288</v>
      </c>
      <c r="E55" s="71" t="n">
        <f aca="false">N55</f>
        <v>40.862</v>
      </c>
      <c r="F55" s="71" t="n">
        <f aca="false">L55</f>
        <v>1908.288</v>
      </c>
      <c r="G55" s="71" t="n">
        <f aca="false">O55</f>
        <v>41.6966</v>
      </c>
      <c r="H55" s="71" t="n">
        <f aca="false">T55</f>
        <v>1909.4056</v>
      </c>
      <c r="I55" s="71" t="n">
        <f aca="false">V55</f>
        <v>40.8644</v>
      </c>
      <c r="J55" s="71" t="n">
        <f aca="false">T55</f>
        <v>1909.4056</v>
      </c>
      <c r="K55" s="71" t="n">
        <f aca="false">W55</f>
        <v>41.7034</v>
      </c>
      <c r="L55" s="68" t="n">
        <v>1908.288</v>
      </c>
      <c r="M55" s="68" t="n">
        <v>37.7079</v>
      </c>
      <c r="N55" s="68" t="n">
        <v>40.862</v>
      </c>
      <c r="O55" s="68" t="n">
        <v>41.6966</v>
      </c>
      <c r="P55" s="68" t="n">
        <v>1277.375</v>
      </c>
      <c r="Q55" s="61" t="n">
        <v>1.671</v>
      </c>
      <c r="R55" s="68" t="n">
        <f aca="false">P55/3600</f>
        <v>0.354826388888889</v>
      </c>
      <c r="S55" s="70"/>
      <c r="T55" s="68" t="n">
        <v>1909.4056</v>
      </c>
      <c r="U55" s="68" t="n">
        <v>37.7075</v>
      </c>
      <c r="V55" s="68" t="n">
        <v>40.8644</v>
      </c>
      <c r="W55" s="68" t="n">
        <v>41.7034</v>
      </c>
      <c r="X55" s="68" t="n">
        <v>1273.828</v>
      </c>
      <c r="Y55" s="61" t="n">
        <v>1.687</v>
      </c>
      <c r="Z55" s="68" t="n">
        <f aca="false">X55/3600</f>
        <v>0.353841111111111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1671</v>
      </c>
      <c r="AF55" s="47" t="n">
        <f aca="false">R55/100</f>
        <v>0.00354826388888889</v>
      </c>
      <c r="AG55" s="47" t="n">
        <f aca="false">Y55/100</f>
        <v>0.01687</v>
      </c>
      <c r="AH55" s="47" t="n">
        <f aca="false">Z55/100</f>
        <v>0.00353841111111111</v>
      </c>
    </row>
    <row r="56" customFormat="false" ht="11.25" hidden="false" customHeight="false" outlineLevel="0" collapsed="false">
      <c r="A56" s="64"/>
      <c r="B56" s="64" t="s">
        <v>64</v>
      </c>
      <c r="C56" s="64" t="n">
        <v>27</v>
      </c>
      <c r="D56" s="72" t="n">
        <f aca="false">L56</f>
        <v>856.4136</v>
      </c>
      <c r="E56" s="72" t="n">
        <f aca="false">N56</f>
        <v>38.3144</v>
      </c>
      <c r="F56" s="72" t="n">
        <f aca="false">L56</f>
        <v>856.4136</v>
      </c>
      <c r="G56" s="72" t="n">
        <f aca="false">O56</f>
        <v>39.0572</v>
      </c>
      <c r="H56" s="72" t="n">
        <f aca="false">T56</f>
        <v>855.5792</v>
      </c>
      <c r="I56" s="72" t="n">
        <f aca="false">V56</f>
        <v>38.3182</v>
      </c>
      <c r="J56" s="72" t="n">
        <f aca="false">T56</f>
        <v>855.5792</v>
      </c>
      <c r="K56" s="72" t="n">
        <f aca="false">W56</f>
        <v>39.0592</v>
      </c>
      <c r="L56" s="60" t="n">
        <v>856.4136</v>
      </c>
      <c r="M56" s="60" t="n">
        <v>34.2672</v>
      </c>
      <c r="N56" s="60" t="n">
        <v>38.3144</v>
      </c>
      <c r="O56" s="60" t="n">
        <v>39.0572</v>
      </c>
      <c r="P56" s="60" t="n">
        <v>1161.933</v>
      </c>
      <c r="Q56" s="61" t="n">
        <v>1.281</v>
      </c>
      <c r="R56" s="60" t="n">
        <f aca="false">P56/3600</f>
        <v>0.322759166666667</v>
      </c>
      <c r="S56" s="62"/>
      <c r="T56" s="60" t="n">
        <v>855.5792</v>
      </c>
      <c r="U56" s="60" t="n">
        <v>34.2659</v>
      </c>
      <c r="V56" s="60" t="n">
        <v>38.3182</v>
      </c>
      <c r="W56" s="60" t="n">
        <v>39.0592</v>
      </c>
      <c r="X56" s="60" t="n">
        <v>1158.108</v>
      </c>
      <c r="Y56" s="61" t="n">
        <v>1.281</v>
      </c>
      <c r="Z56" s="60" t="n">
        <f aca="false">X56/3600</f>
        <v>0.321696666666667</v>
      </c>
      <c r="AA56" s="62"/>
      <c r="AB56" s="62"/>
      <c r="AC56" s="62"/>
      <c r="AE56" s="47" t="n">
        <f aca="false">Q56/100</f>
        <v>0.01281</v>
      </c>
      <c r="AF56" s="47" t="n">
        <f aca="false">R56/100</f>
        <v>0.00322759166666667</v>
      </c>
      <c r="AG56" s="47" t="n">
        <f aca="false">Y56/100</f>
        <v>0.01281</v>
      </c>
      <c r="AH56" s="47" t="n">
        <f aca="false">Z56/100</f>
        <v>0.00321696666666667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91.6528</v>
      </c>
      <c r="E57" s="72" t="n">
        <f aca="false">N57</f>
        <v>36.1787</v>
      </c>
      <c r="F57" s="72" t="n">
        <f aca="false">L57</f>
        <v>391.6528</v>
      </c>
      <c r="G57" s="72" t="n">
        <f aca="false">O57</f>
        <v>36.8646</v>
      </c>
      <c r="H57" s="72" t="n">
        <f aca="false">T57</f>
        <v>391.8208</v>
      </c>
      <c r="I57" s="72" t="n">
        <f aca="false">V57</f>
        <v>36.1838</v>
      </c>
      <c r="J57" s="72" t="n">
        <f aca="false">T57</f>
        <v>391.8208</v>
      </c>
      <c r="K57" s="72" t="n">
        <f aca="false">W57</f>
        <v>36.8694</v>
      </c>
      <c r="L57" s="60" t="n">
        <v>391.6528</v>
      </c>
      <c r="M57" s="60" t="n">
        <v>31.1687</v>
      </c>
      <c r="N57" s="60" t="n">
        <v>36.1787</v>
      </c>
      <c r="O57" s="60" t="n">
        <v>36.8646</v>
      </c>
      <c r="P57" s="60" t="n">
        <v>1080.984</v>
      </c>
      <c r="Q57" s="61" t="n">
        <v>1.031</v>
      </c>
      <c r="R57" s="60" t="n">
        <f aca="false">P57/3600</f>
        <v>0.300273333333333</v>
      </c>
      <c r="S57" s="62"/>
      <c r="T57" s="60" t="n">
        <v>391.8208</v>
      </c>
      <c r="U57" s="60" t="n">
        <v>31.172</v>
      </c>
      <c r="V57" s="60" t="n">
        <v>36.1838</v>
      </c>
      <c r="W57" s="60" t="n">
        <v>36.8694</v>
      </c>
      <c r="X57" s="60" t="n">
        <v>1082.888</v>
      </c>
      <c r="Y57" s="61" t="n">
        <v>1.015</v>
      </c>
      <c r="Z57" s="60" t="n">
        <f aca="false">X57/3600</f>
        <v>0.300802222222222</v>
      </c>
      <c r="AA57" s="62"/>
      <c r="AB57" s="62"/>
      <c r="AC57" s="62"/>
      <c r="AE57" s="47" t="n">
        <f aca="false">Q57/100</f>
        <v>0.01031</v>
      </c>
      <c r="AF57" s="47" t="n">
        <f aca="false">R57/100</f>
        <v>0.00300273333333333</v>
      </c>
      <c r="AG57" s="47" t="n">
        <f aca="false">Y57/100</f>
        <v>0.01015</v>
      </c>
      <c r="AH57" s="47" t="n">
        <f aca="false">Z57/100</f>
        <v>0.00300802222222222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78.8272</v>
      </c>
      <c r="E58" s="73" t="n">
        <f aca="false">N58</f>
        <v>34.3092</v>
      </c>
      <c r="F58" s="73" t="n">
        <f aca="false">L58</f>
        <v>178.8272</v>
      </c>
      <c r="G58" s="73" t="n">
        <f aca="false">O58</f>
        <v>34.99</v>
      </c>
      <c r="H58" s="73" t="n">
        <f aca="false">T58</f>
        <v>178.74</v>
      </c>
      <c r="I58" s="73" t="n">
        <f aca="false">V58</f>
        <v>34.3038</v>
      </c>
      <c r="J58" s="73" t="n">
        <f aca="false">T58</f>
        <v>178.74</v>
      </c>
      <c r="K58" s="73" t="n">
        <f aca="false">W58</f>
        <v>34.9529</v>
      </c>
      <c r="L58" s="67" t="n">
        <v>178.8272</v>
      </c>
      <c r="M58" s="67" t="n">
        <v>28.4027</v>
      </c>
      <c r="N58" s="67" t="n">
        <v>34.3092</v>
      </c>
      <c r="O58" s="67" t="n">
        <v>34.99</v>
      </c>
      <c r="P58" s="67" t="n">
        <v>1027.625</v>
      </c>
      <c r="Q58" s="67" t="n">
        <v>0.859</v>
      </c>
      <c r="R58" s="67" t="n">
        <f aca="false">P58/3600</f>
        <v>0.285451388888889</v>
      </c>
      <c r="S58" s="65"/>
      <c r="T58" s="67" t="n">
        <v>178.74</v>
      </c>
      <c r="U58" s="67" t="n">
        <v>28.4029</v>
      </c>
      <c r="V58" s="67" t="n">
        <v>34.3038</v>
      </c>
      <c r="W58" s="67" t="n">
        <v>34.9529</v>
      </c>
      <c r="X58" s="67" t="n">
        <v>1027.575</v>
      </c>
      <c r="Y58" s="67" t="n">
        <v>0.875</v>
      </c>
      <c r="Z58" s="67" t="n">
        <f aca="false">X58/3600</f>
        <v>0.2854375</v>
      </c>
      <c r="AA58" s="65"/>
      <c r="AB58" s="65"/>
      <c r="AC58" s="65"/>
      <c r="AE58" s="47" t="n">
        <f aca="false">Q58/100</f>
        <v>0.00859</v>
      </c>
      <c r="AF58" s="47" t="n">
        <f aca="false">R58/100</f>
        <v>0.00285451388888889</v>
      </c>
      <c r="AG58" s="47" t="n">
        <f aca="false">Y58/100</f>
        <v>0.00875</v>
      </c>
      <c r="AH58" s="47" t="n">
        <f aca="false">Z58/100</f>
        <v>0.002854375</v>
      </c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69" t="n">
        <f aca="false">L59</f>
        <v>1346.7736</v>
      </c>
      <c r="E59" s="69" t="n">
        <f aca="false">N59</f>
        <v>41.0054</v>
      </c>
      <c r="F59" s="69" t="n">
        <f aca="false">L59</f>
        <v>1346.7736</v>
      </c>
      <c r="G59" s="69" t="n">
        <f aca="false">O59</f>
        <v>42.115</v>
      </c>
      <c r="H59" s="69" t="n">
        <f aca="false">T59</f>
        <v>1347.1424</v>
      </c>
      <c r="I59" s="69" t="n">
        <f aca="false">V59</f>
        <v>41.0041</v>
      </c>
      <c r="J59" s="69" t="n">
        <f aca="false">T59</f>
        <v>1347.1424</v>
      </c>
      <c r="K59" s="69" t="n">
        <f aca="false">W59</f>
        <v>42.1238</v>
      </c>
      <c r="L59" s="68" t="n">
        <v>1346.7736</v>
      </c>
      <c r="M59" s="68" t="n">
        <v>38.8942</v>
      </c>
      <c r="N59" s="68" t="n">
        <v>41.0054</v>
      </c>
      <c r="O59" s="68" t="n">
        <v>42.115</v>
      </c>
      <c r="P59" s="68" t="n">
        <v>1075.39</v>
      </c>
      <c r="Q59" s="61" t="n">
        <v>1.296</v>
      </c>
      <c r="R59" s="68" t="n">
        <f aca="false">P59/3600</f>
        <v>0.298719444444445</v>
      </c>
      <c r="S59" s="70"/>
      <c r="T59" s="68" t="n">
        <v>1347.1424</v>
      </c>
      <c r="U59" s="68" t="n">
        <v>38.8932</v>
      </c>
      <c r="V59" s="68" t="n">
        <v>41.0041</v>
      </c>
      <c r="W59" s="68" t="n">
        <v>42.1238</v>
      </c>
      <c r="X59" s="68" t="n">
        <v>1075.716</v>
      </c>
      <c r="Y59" s="61" t="n">
        <v>1.296</v>
      </c>
      <c r="Z59" s="68" t="n">
        <f aca="false">X59/3600</f>
        <v>0.2988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1296</v>
      </c>
      <c r="AF59" s="47" t="n">
        <f aca="false">R59/100</f>
        <v>0.00298719444444444</v>
      </c>
      <c r="AG59" s="47" t="n">
        <f aca="false">Y59/100</f>
        <v>0.01296</v>
      </c>
      <c r="AH59" s="47" t="n">
        <f aca="false">Z59/100</f>
        <v>0.0029881</v>
      </c>
    </row>
    <row r="60" customFormat="false" ht="11.25" hidden="false" customHeight="false" outlineLevel="0" collapsed="false">
      <c r="A60" s="64"/>
      <c r="B60" s="64" t="s">
        <v>57</v>
      </c>
      <c r="C60" s="64" t="n">
        <v>27</v>
      </c>
      <c r="D60" s="59" t="n">
        <f aca="false">L60</f>
        <v>656.0856</v>
      </c>
      <c r="E60" s="59" t="n">
        <f aca="false">N60</f>
        <v>38.3749</v>
      </c>
      <c r="F60" s="59" t="n">
        <f aca="false">L60</f>
        <v>656.0856</v>
      </c>
      <c r="G60" s="59" t="n">
        <f aca="false">O60</f>
        <v>39.5487</v>
      </c>
      <c r="H60" s="59" t="n">
        <f aca="false">T60</f>
        <v>655.8104</v>
      </c>
      <c r="I60" s="59" t="n">
        <f aca="false">V60</f>
        <v>38.362</v>
      </c>
      <c r="J60" s="59" t="n">
        <f aca="false">T60</f>
        <v>655.8104</v>
      </c>
      <c r="K60" s="59" t="n">
        <f aca="false">W60</f>
        <v>39.5495</v>
      </c>
      <c r="L60" s="60" t="n">
        <v>656.0856</v>
      </c>
      <c r="M60" s="60" t="n">
        <v>35.2349</v>
      </c>
      <c r="N60" s="60" t="n">
        <v>38.3749</v>
      </c>
      <c r="O60" s="60" t="n">
        <v>39.5487</v>
      </c>
      <c r="P60" s="60" t="n">
        <v>976.394</v>
      </c>
      <c r="Q60" s="61" t="n">
        <v>1.015</v>
      </c>
      <c r="R60" s="60" t="n">
        <f aca="false">P60/3600</f>
        <v>0.271220555555556</v>
      </c>
      <c r="S60" s="62"/>
      <c r="T60" s="60" t="n">
        <v>655.8104</v>
      </c>
      <c r="U60" s="60" t="n">
        <v>35.2338</v>
      </c>
      <c r="V60" s="60" t="n">
        <v>38.362</v>
      </c>
      <c r="W60" s="60" t="n">
        <v>39.5495</v>
      </c>
      <c r="X60" s="60" t="n">
        <v>975.763</v>
      </c>
      <c r="Y60" s="61" t="n">
        <v>1</v>
      </c>
      <c r="Z60" s="60" t="n">
        <f aca="false">X60/3600</f>
        <v>0.271045277777778</v>
      </c>
      <c r="AA60" s="62"/>
      <c r="AB60" s="62"/>
      <c r="AC60" s="62"/>
      <c r="AE60" s="47" t="n">
        <f aca="false">Q60/100</f>
        <v>0.01015</v>
      </c>
      <c r="AF60" s="47" t="n">
        <f aca="false">R60/100</f>
        <v>0.00271220555555556</v>
      </c>
      <c r="AG60" s="47" t="n">
        <f aca="false">Y60/100</f>
        <v>0.01</v>
      </c>
      <c r="AH60" s="47" t="n">
        <f aca="false">Z60/100</f>
        <v>0.00271045277777778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15.3952</v>
      </c>
      <c r="E61" s="59" t="n">
        <f aca="false">N61</f>
        <v>36.2113</v>
      </c>
      <c r="F61" s="59" t="n">
        <f aca="false">L61</f>
        <v>315.3952</v>
      </c>
      <c r="G61" s="59" t="n">
        <f aca="false">O61</f>
        <v>37.3698</v>
      </c>
      <c r="H61" s="59" t="n">
        <f aca="false">T61</f>
        <v>315.3864</v>
      </c>
      <c r="I61" s="59" t="n">
        <f aca="false">V61</f>
        <v>36.2203</v>
      </c>
      <c r="J61" s="59" t="n">
        <f aca="false">T61</f>
        <v>315.3864</v>
      </c>
      <c r="K61" s="59" t="n">
        <f aca="false">W61</f>
        <v>37.3542</v>
      </c>
      <c r="L61" s="60" t="n">
        <v>315.3952</v>
      </c>
      <c r="M61" s="60" t="n">
        <v>31.9387</v>
      </c>
      <c r="N61" s="60" t="n">
        <v>36.2113</v>
      </c>
      <c r="O61" s="60" t="n">
        <v>37.3698</v>
      </c>
      <c r="P61" s="60" t="n">
        <v>889.046</v>
      </c>
      <c r="Q61" s="61" t="n">
        <v>0.796</v>
      </c>
      <c r="R61" s="60" t="n">
        <f aca="false">P61/3600</f>
        <v>0.246957222222222</v>
      </c>
      <c r="S61" s="62"/>
      <c r="T61" s="60" t="n">
        <v>315.3864</v>
      </c>
      <c r="U61" s="60" t="n">
        <v>31.9407</v>
      </c>
      <c r="V61" s="60" t="n">
        <v>36.2203</v>
      </c>
      <c r="W61" s="60" t="n">
        <v>37.3542</v>
      </c>
      <c r="X61" s="60" t="n">
        <v>888.042</v>
      </c>
      <c r="Y61" s="61" t="n">
        <v>0.796</v>
      </c>
      <c r="Z61" s="60" t="n">
        <f aca="false">X61/3600</f>
        <v>0.246678333333333</v>
      </c>
      <c r="AA61" s="62"/>
      <c r="AB61" s="62"/>
      <c r="AC61" s="62"/>
      <c r="AE61" s="47" t="n">
        <f aca="false">Q61/100</f>
        <v>0.00796</v>
      </c>
      <c r="AF61" s="47" t="n">
        <f aca="false">R61/100</f>
        <v>0.00246957222222222</v>
      </c>
      <c r="AG61" s="47" t="n">
        <f aca="false">Y61/100</f>
        <v>0.00796</v>
      </c>
      <c r="AH61" s="47" t="n">
        <f aca="false">Z61/100</f>
        <v>0.00246678333333333</v>
      </c>
    </row>
    <row r="62" customFormat="false" ht="12" hidden="false" customHeight="false" outlineLevel="0" collapsed="false">
      <c r="A62" s="65"/>
      <c r="B62" s="65"/>
      <c r="C62" s="65" t="n">
        <v>37</v>
      </c>
      <c r="D62" s="74" t="n">
        <f aca="false">L62</f>
        <v>151.7712</v>
      </c>
      <c r="E62" s="74" t="n">
        <f aca="false">N62</f>
        <v>34.2895</v>
      </c>
      <c r="F62" s="74" t="n">
        <f aca="false">L62</f>
        <v>151.7712</v>
      </c>
      <c r="G62" s="74" t="n">
        <f aca="false">O62</f>
        <v>35.3485</v>
      </c>
      <c r="H62" s="74" t="n">
        <f aca="false">T62</f>
        <v>152.0672</v>
      </c>
      <c r="I62" s="74" t="n">
        <f aca="false">V62</f>
        <v>34.2937</v>
      </c>
      <c r="J62" s="74" t="n">
        <f aca="false">T62</f>
        <v>152.0672</v>
      </c>
      <c r="K62" s="74" t="n">
        <f aca="false">W62</f>
        <v>35.2951</v>
      </c>
      <c r="L62" s="67" t="n">
        <v>151.7712</v>
      </c>
      <c r="M62" s="67" t="n">
        <v>29.2397</v>
      </c>
      <c r="N62" s="67" t="n">
        <v>34.2895</v>
      </c>
      <c r="O62" s="67" t="n">
        <v>35.3485</v>
      </c>
      <c r="P62" s="67" t="n">
        <v>816.937</v>
      </c>
      <c r="Q62" s="67" t="n">
        <v>0.671</v>
      </c>
      <c r="R62" s="67" t="n">
        <f aca="false">P62/3600</f>
        <v>0.226926944444444</v>
      </c>
      <c r="S62" s="65"/>
      <c r="T62" s="67" t="n">
        <v>152.0672</v>
      </c>
      <c r="U62" s="67" t="n">
        <v>29.242</v>
      </c>
      <c r="V62" s="67" t="n">
        <v>34.2937</v>
      </c>
      <c r="W62" s="67" t="n">
        <v>35.2951</v>
      </c>
      <c r="X62" s="67" t="n">
        <v>815.166</v>
      </c>
      <c r="Y62" s="67" t="n">
        <v>0.671</v>
      </c>
      <c r="Z62" s="67" t="n">
        <f aca="false">X62/3600</f>
        <v>0.226435</v>
      </c>
      <c r="AA62" s="65"/>
      <c r="AB62" s="65"/>
      <c r="AC62" s="65"/>
      <c r="AE62" s="47" t="n">
        <f aca="false">Q62/100</f>
        <v>0.00671</v>
      </c>
      <c r="AF62" s="47" t="n">
        <f aca="false">R62/100</f>
        <v>0.00226926944444444</v>
      </c>
      <c r="AG62" s="47" t="n">
        <f aca="false">Y62/100</f>
        <v>0.00671</v>
      </c>
      <c r="AH62" s="47" t="n">
        <f aca="false">Z62/100</f>
        <v>0.00226435</v>
      </c>
    </row>
    <row r="63" customFormat="false" ht="11.25" hidden="false" customHeight="false" outlineLevel="0" collapsed="false">
      <c r="A63" s="90" t="s">
        <v>66</v>
      </c>
      <c r="B63" s="90" t="s">
        <v>67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95" t="s">
        <v>68</v>
      </c>
      <c r="B64" s="95" t="s">
        <v>69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7"/>
      <c r="U65" s="97"/>
      <c r="V65" s="97"/>
      <c r="W65" s="97"/>
      <c r="X65" s="97"/>
      <c r="Y65" s="97"/>
      <c r="Z65" s="97"/>
      <c r="AA65" s="98"/>
      <c r="AB65" s="98"/>
      <c r="AC65" s="98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101"/>
      <c r="M66" s="101"/>
      <c r="N66" s="101"/>
      <c r="O66" s="101"/>
      <c r="P66" s="101"/>
      <c r="Q66" s="101"/>
      <c r="R66" s="101"/>
      <c r="S66" s="99"/>
      <c r="T66" s="101"/>
      <c r="U66" s="101"/>
      <c r="V66" s="101"/>
      <c r="W66" s="101"/>
      <c r="X66" s="101"/>
      <c r="Y66" s="101"/>
      <c r="Z66" s="101"/>
      <c r="AA66" s="99"/>
      <c r="AB66" s="99"/>
      <c r="AC66" s="99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95"/>
      <c r="B67" s="90" t="s">
        <v>70</v>
      </c>
      <c r="C67" s="90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95"/>
      <c r="B68" s="95" t="s">
        <v>71</v>
      </c>
      <c r="C68" s="95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7"/>
      <c r="U68" s="97"/>
      <c r="V68" s="97"/>
      <c r="W68" s="97"/>
      <c r="X68" s="97"/>
      <c r="Y68" s="97"/>
      <c r="Z68" s="97"/>
      <c r="AA68" s="98"/>
      <c r="AB68" s="98"/>
      <c r="AC68" s="98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95"/>
      <c r="B69" s="95"/>
      <c r="C69" s="95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7"/>
      <c r="U69" s="97"/>
      <c r="V69" s="97"/>
      <c r="W69" s="97"/>
      <c r="X69" s="97"/>
      <c r="Y69" s="97"/>
      <c r="Z69" s="97"/>
      <c r="AA69" s="98"/>
      <c r="AB69" s="98"/>
      <c r="AC69" s="98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95"/>
      <c r="B70" s="99"/>
      <c r="C70" s="99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101"/>
      <c r="M70" s="101"/>
      <c r="N70" s="101"/>
      <c r="O70" s="101"/>
      <c r="P70" s="101"/>
      <c r="Q70" s="101"/>
      <c r="R70" s="101"/>
      <c r="S70" s="99"/>
      <c r="T70" s="101"/>
      <c r="U70" s="101"/>
      <c r="V70" s="101"/>
      <c r="W70" s="101"/>
      <c r="X70" s="101"/>
      <c r="Y70" s="101"/>
      <c r="Z70" s="101"/>
      <c r="AA70" s="99"/>
      <c r="AB70" s="99"/>
      <c r="AC70" s="99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5"/>
      <c r="B71" s="90" t="s">
        <v>72</v>
      </c>
      <c r="C71" s="90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/>
      <c r="B72" s="95" t="s">
        <v>73</v>
      </c>
      <c r="C72" s="95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9"/>
      <c r="B74" s="99"/>
      <c r="C74" s="99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B75" s="47" t="s">
        <v>5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47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7" t="s">
        <v>74</v>
      </c>
      <c r="P81" s="79"/>
      <c r="Q81" s="79" t="n">
        <f aca="false">GEOMEAN(AE3:AE62)*100</f>
        <v>5.58204893230738</v>
      </c>
      <c r="R81" s="79" t="n">
        <f aca="false">GEOMEAN(AF3:AF62)*100</f>
        <v>1.77123210472635</v>
      </c>
      <c r="S81" s="79"/>
      <c r="T81" s="79"/>
      <c r="U81" s="79"/>
      <c r="V81" s="79"/>
      <c r="W81" s="79"/>
      <c r="X81" s="79"/>
      <c r="Y81" s="79" t="n">
        <f aca="false">GEOMEAN(AG3:AG62)*100</f>
        <v>5.5902443304031</v>
      </c>
      <c r="Z81" s="79" t="n">
        <f aca="false">GEOMEAN(AH3:AH62)*100</f>
        <v>1.77385037489577</v>
      </c>
    </row>
    <row r="82" customFormat="false" ht="11.25" hidden="false" customHeight="false" outlineLevel="0" collapsed="false">
      <c r="B82" s="47" t="s">
        <v>75</v>
      </c>
      <c r="X82" s="89"/>
      <c r="Y82" s="89" t="n">
        <f aca="false">Y81/Q81</f>
        <v>1.00146817023554</v>
      </c>
      <c r="Z82" s="89" t="n">
        <f aca="false">Z81/R81</f>
        <v>1.00147821968811</v>
      </c>
    </row>
    <row r="83" customFormat="false" ht="11.25" hidden="false" customHeight="false" outlineLevel="0" collapsed="false">
      <c r="B83" s="47" t="s">
        <v>76</v>
      </c>
      <c r="P83" s="78"/>
      <c r="Q83" s="78" t="n">
        <f aca="false">SUM(Q3:Q62)/3600</f>
        <v>0.158244722222222</v>
      </c>
      <c r="R83" s="78" t="n">
        <f aca="false">SUM(R3:R62)</f>
        <v>186.129401388889</v>
      </c>
      <c r="X83" s="78"/>
      <c r="Y83" s="78" t="n">
        <f aca="false">SUM(Y3:Y62)/3600</f>
        <v>0.158395833333333</v>
      </c>
      <c r="Z83" s="78" t="n">
        <f aca="false">SUM(Z3:Z62)</f>
        <v>188.60389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6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9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58" t="s">
        <v>6</v>
      </c>
      <c r="B11" s="58" t="s">
        <v>38</v>
      </c>
      <c r="C11" s="58" t="n">
        <v>22</v>
      </c>
      <c r="D11" s="59" t="n">
        <f aca="false">L11</f>
        <v>6031.3536</v>
      </c>
      <c r="E11" s="59" t="n">
        <f aca="false">N11</f>
        <v>43.4451</v>
      </c>
      <c r="F11" s="59" t="n">
        <f aca="false">L11</f>
        <v>6031.3536</v>
      </c>
      <c r="G11" s="59" t="n">
        <f aca="false">O11</f>
        <v>44.6396</v>
      </c>
      <c r="H11" s="59" t="n">
        <f aca="false">T11</f>
        <v>6024.2016</v>
      </c>
      <c r="I11" s="59" t="n">
        <f aca="false">V11</f>
        <v>43.4433</v>
      </c>
      <c r="J11" s="59" t="n">
        <f aca="false">T11</f>
        <v>6024.2016</v>
      </c>
      <c r="K11" s="59" t="n">
        <f aca="false">W11</f>
        <v>44.6468</v>
      </c>
      <c r="L11" s="60" t="n">
        <v>6031.3536</v>
      </c>
      <c r="M11" s="60" t="n">
        <v>41.9367</v>
      </c>
      <c r="N11" s="60" t="n">
        <v>43.4451</v>
      </c>
      <c r="O11" s="60" t="n">
        <v>44.6396</v>
      </c>
      <c r="P11" s="60" t="n">
        <v>33101.732</v>
      </c>
      <c r="Q11" s="61" t="n">
        <v>40.655</v>
      </c>
      <c r="R11" s="60" t="n">
        <f aca="false">P11/3600</f>
        <v>9.19492555555556</v>
      </c>
      <c r="S11" s="62"/>
      <c r="T11" s="60" t="n">
        <v>6024.2016</v>
      </c>
      <c r="U11" s="60" t="n">
        <v>41.9351</v>
      </c>
      <c r="V11" s="60" t="n">
        <v>43.4433</v>
      </c>
      <c r="W11" s="60" t="n">
        <v>44.6468</v>
      </c>
      <c r="X11" s="60" t="n">
        <v>32243.618</v>
      </c>
      <c r="Y11" s="60" t="n">
        <v>40.749</v>
      </c>
      <c r="Z11" s="60" t="n">
        <f aca="false">X11/3600</f>
        <v>8.95656055555556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.40655</v>
      </c>
      <c r="AF11" s="47" t="n">
        <f aca="false">R11/100</f>
        <v>0.0919492555555556</v>
      </c>
      <c r="AG11" s="47" t="n">
        <f aca="false">Y11/100</f>
        <v>0.40749</v>
      </c>
      <c r="AH11" s="47" t="n">
        <f aca="false">Z11/100</f>
        <v>0.0895656055555556</v>
      </c>
    </row>
    <row r="12" customFormat="false" ht="11.25" hidden="false" customHeight="false" outlineLevel="0" collapsed="false">
      <c r="A12" s="64" t="s">
        <v>39</v>
      </c>
      <c r="B12" s="64" t="s">
        <v>40</v>
      </c>
      <c r="C12" s="64" t="n">
        <v>27</v>
      </c>
      <c r="D12" s="59" t="n">
        <f aca="false">L12</f>
        <v>2997.3896</v>
      </c>
      <c r="E12" s="59" t="n">
        <f aca="false">N12</f>
        <v>41.6984</v>
      </c>
      <c r="F12" s="59" t="n">
        <f aca="false">L12</f>
        <v>2997.3896</v>
      </c>
      <c r="G12" s="59" t="n">
        <f aca="false">O12</f>
        <v>42.5858</v>
      </c>
      <c r="H12" s="59" t="n">
        <f aca="false">T12</f>
        <v>3002.9416</v>
      </c>
      <c r="I12" s="59" t="n">
        <f aca="false">V12</f>
        <v>41.6979</v>
      </c>
      <c r="J12" s="59" t="n">
        <f aca="false">T12</f>
        <v>3002.9416</v>
      </c>
      <c r="K12" s="59" t="n">
        <f aca="false">W12</f>
        <v>42.5833</v>
      </c>
      <c r="L12" s="60" t="n">
        <v>2997.3896</v>
      </c>
      <c r="M12" s="60" t="n">
        <v>40.1469</v>
      </c>
      <c r="N12" s="60" t="n">
        <v>41.6984</v>
      </c>
      <c r="O12" s="60" t="n">
        <v>42.5858</v>
      </c>
      <c r="P12" s="60" t="n">
        <v>28085.215</v>
      </c>
      <c r="Q12" s="61" t="n">
        <v>37.374</v>
      </c>
      <c r="R12" s="60" t="n">
        <f aca="false">P12/3600</f>
        <v>7.80144861111111</v>
      </c>
      <c r="S12" s="62"/>
      <c r="T12" s="60" t="n">
        <v>3002.9416</v>
      </c>
      <c r="U12" s="60" t="n">
        <v>40.1552</v>
      </c>
      <c r="V12" s="60" t="n">
        <v>41.6979</v>
      </c>
      <c r="W12" s="60" t="n">
        <v>42.5833</v>
      </c>
      <c r="X12" s="60" t="n">
        <v>28098.727</v>
      </c>
      <c r="Y12" s="61" t="n">
        <v>37.374</v>
      </c>
      <c r="Z12" s="60" t="n">
        <f aca="false">X12/3600</f>
        <v>7.80520194444444</v>
      </c>
      <c r="AA12" s="62"/>
      <c r="AB12" s="62"/>
      <c r="AC12" s="62"/>
      <c r="AE12" s="47" t="n">
        <f aca="false">Q12/100</f>
        <v>0.37374</v>
      </c>
      <c r="AF12" s="47" t="n">
        <f aca="false">R12/100</f>
        <v>0.0780144861111111</v>
      </c>
      <c r="AG12" s="47" t="n">
        <f aca="false">Y12/100</f>
        <v>0.37374</v>
      </c>
      <c r="AH12" s="47" t="n">
        <f aca="false">Z12/100</f>
        <v>0.0780520194444444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31.5248</v>
      </c>
      <c r="E13" s="59" t="n">
        <f aca="false">N13</f>
        <v>39.9866</v>
      </c>
      <c r="F13" s="59" t="n">
        <f aca="false">L13</f>
        <v>1531.5248</v>
      </c>
      <c r="G13" s="59" t="n">
        <f aca="false">O13</f>
        <v>41.014</v>
      </c>
      <c r="H13" s="59" t="n">
        <f aca="false">T13</f>
        <v>1535.404</v>
      </c>
      <c r="I13" s="59" t="n">
        <f aca="false">V13</f>
        <v>39.9859</v>
      </c>
      <c r="J13" s="59" t="n">
        <f aca="false">T13</f>
        <v>1535.404</v>
      </c>
      <c r="K13" s="59" t="n">
        <f aca="false">W13</f>
        <v>41.0299</v>
      </c>
      <c r="L13" s="60" t="n">
        <v>1531.5248</v>
      </c>
      <c r="M13" s="60" t="n">
        <v>37.8786</v>
      </c>
      <c r="N13" s="60" t="n">
        <v>39.9866</v>
      </c>
      <c r="O13" s="60" t="n">
        <v>41.014</v>
      </c>
      <c r="P13" s="60" t="n">
        <v>25570.934</v>
      </c>
      <c r="Q13" s="61" t="n">
        <v>35.702</v>
      </c>
      <c r="R13" s="60" t="n">
        <f aca="false">P13/3600</f>
        <v>7.10303722222222</v>
      </c>
      <c r="S13" s="62"/>
      <c r="T13" s="60" t="n">
        <v>1535.404</v>
      </c>
      <c r="U13" s="60" t="n">
        <v>37.8877</v>
      </c>
      <c r="V13" s="60" t="n">
        <v>39.9859</v>
      </c>
      <c r="W13" s="60" t="n">
        <v>41.0299</v>
      </c>
      <c r="X13" s="60" t="n">
        <v>25562.454</v>
      </c>
      <c r="Y13" s="61" t="n">
        <v>36.202</v>
      </c>
      <c r="Z13" s="60" t="n">
        <f aca="false">X13/3600</f>
        <v>7.10068166666667</v>
      </c>
      <c r="AA13" s="62"/>
      <c r="AB13" s="62"/>
      <c r="AC13" s="62"/>
      <c r="AE13" s="47" t="n">
        <f aca="false">Q13/100</f>
        <v>0.35702</v>
      </c>
      <c r="AF13" s="47" t="n">
        <f aca="false">R13/100</f>
        <v>0.0710303722222222</v>
      </c>
      <c r="AG13" s="47" t="n">
        <f aca="false">Y13/100</f>
        <v>0.36202</v>
      </c>
      <c r="AH13" s="47" t="n">
        <f aca="false">Z13/100</f>
        <v>0.0710068166666667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30.1264</v>
      </c>
      <c r="E14" s="66" t="n">
        <f aca="false">N14</f>
        <v>38.2203</v>
      </c>
      <c r="F14" s="66" t="n">
        <f aca="false">L14</f>
        <v>730.1264</v>
      </c>
      <c r="G14" s="66" t="n">
        <f aca="false">O14</f>
        <v>39.6826</v>
      </c>
      <c r="H14" s="66" t="n">
        <f aca="false">T14</f>
        <v>730.3328</v>
      </c>
      <c r="I14" s="66" t="n">
        <f aca="false">V14</f>
        <v>38.2253</v>
      </c>
      <c r="J14" s="66" t="n">
        <f aca="false">T14</f>
        <v>730.3328</v>
      </c>
      <c r="K14" s="66" t="n">
        <f aca="false">W14</f>
        <v>39.6737</v>
      </c>
      <c r="L14" s="67" t="n">
        <v>730.1264</v>
      </c>
      <c r="M14" s="67" t="n">
        <v>35.183</v>
      </c>
      <c r="N14" s="67" t="n">
        <v>38.2203</v>
      </c>
      <c r="O14" s="67" t="n">
        <v>39.6826</v>
      </c>
      <c r="P14" s="67" t="n">
        <v>23978.085</v>
      </c>
      <c r="Q14" s="67" t="n">
        <v>31.593</v>
      </c>
      <c r="R14" s="67" t="n">
        <f aca="false">P14/3600</f>
        <v>6.66057916666667</v>
      </c>
      <c r="S14" s="65"/>
      <c r="T14" s="67" t="n">
        <v>730.3328</v>
      </c>
      <c r="U14" s="67" t="n">
        <v>35.1795</v>
      </c>
      <c r="V14" s="67" t="n">
        <v>38.2253</v>
      </c>
      <c r="W14" s="67" t="n">
        <v>39.6737</v>
      </c>
      <c r="X14" s="67" t="n">
        <v>22837.348</v>
      </c>
      <c r="Y14" s="67" t="n">
        <v>31.546</v>
      </c>
      <c r="Z14" s="67" t="n">
        <f aca="false">X14/3600</f>
        <v>6.34370777777778</v>
      </c>
      <c r="AA14" s="65"/>
      <c r="AB14" s="65"/>
      <c r="AC14" s="65"/>
      <c r="AE14" s="47" t="n">
        <f aca="false">Q14/100</f>
        <v>0.31593</v>
      </c>
      <c r="AF14" s="47" t="n">
        <f aca="false">R14/100</f>
        <v>0.0666057916666667</v>
      </c>
      <c r="AG14" s="47" t="n">
        <f aca="false">Y14/100</f>
        <v>0.31546</v>
      </c>
      <c r="AH14" s="47" t="n">
        <f aca="false">Z14/100</f>
        <v>0.0634370777777778</v>
      </c>
    </row>
    <row r="15" customFormat="false" ht="11.25" hidden="false" customHeight="false" outlineLevel="0" collapsed="false">
      <c r="A15" s="64"/>
      <c r="B15" s="58" t="s">
        <v>41</v>
      </c>
      <c r="C15" s="58" t="n">
        <v>22</v>
      </c>
      <c r="D15" s="69" t="n">
        <f aca="false">L15</f>
        <v>9648.0304</v>
      </c>
      <c r="E15" s="69" t="n">
        <f aca="false">N15</f>
        <v>41.7816</v>
      </c>
      <c r="F15" s="69" t="n">
        <f aca="false">L15</f>
        <v>9648.0304</v>
      </c>
      <c r="G15" s="69" t="n">
        <f aca="false">O15</f>
        <v>42.6163</v>
      </c>
      <c r="H15" s="69" t="n">
        <f aca="false">T15</f>
        <v>9643.3544</v>
      </c>
      <c r="I15" s="69" t="n">
        <f aca="false">V15</f>
        <v>41.7868</v>
      </c>
      <c r="J15" s="69" t="n">
        <f aca="false">T15</f>
        <v>9643.3544</v>
      </c>
      <c r="K15" s="69" t="n">
        <f aca="false">W15</f>
        <v>42.6156</v>
      </c>
      <c r="L15" s="68" t="n">
        <v>9648.0304</v>
      </c>
      <c r="M15" s="68" t="n">
        <v>40.0191</v>
      </c>
      <c r="N15" s="68" t="n">
        <v>41.7816</v>
      </c>
      <c r="O15" s="68" t="n">
        <v>42.6163</v>
      </c>
      <c r="P15" s="68" t="n">
        <v>35984.042</v>
      </c>
      <c r="Q15" s="61" t="n">
        <v>42.14</v>
      </c>
      <c r="R15" s="68" t="n">
        <f aca="false">P15/3600</f>
        <v>9.99556722222222</v>
      </c>
      <c r="S15" s="70"/>
      <c r="T15" s="68" t="n">
        <v>9643.3544</v>
      </c>
      <c r="U15" s="68" t="n">
        <v>40.0179</v>
      </c>
      <c r="V15" s="68" t="n">
        <v>41.7868</v>
      </c>
      <c r="W15" s="68" t="n">
        <v>42.6156</v>
      </c>
      <c r="X15" s="68" t="n">
        <v>35997.748</v>
      </c>
      <c r="Y15" s="61" t="n">
        <v>42.359</v>
      </c>
      <c r="Z15" s="68" t="n">
        <f aca="false">X15/3600</f>
        <v>9.99937444444444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4214</v>
      </c>
      <c r="AF15" s="47" t="n">
        <f aca="false">R15/100</f>
        <v>0.0999556722222222</v>
      </c>
      <c r="AG15" s="47" t="n">
        <f aca="false">Y15/100</f>
        <v>0.42359</v>
      </c>
      <c r="AH15" s="47" t="n">
        <f aca="false">Z15/100</f>
        <v>0.0999937444444444</v>
      </c>
    </row>
    <row r="16" customFormat="false" ht="11.25" hidden="false" customHeight="false" outlineLevel="0" collapsed="false">
      <c r="A16" s="64"/>
      <c r="B16" s="64" t="s">
        <v>42</v>
      </c>
      <c r="C16" s="64" t="n">
        <v>27</v>
      </c>
      <c r="D16" s="59" t="n">
        <f aca="false">L16</f>
        <v>4030.0432</v>
      </c>
      <c r="E16" s="59" t="n">
        <f aca="false">N16</f>
        <v>39.4315</v>
      </c>
      <c r="F16" s="59" t="n">
        <f aca="false">L16</f>
        <v>4030.0432</v>
      </c>
      <c r="G16" s="59" t="n">
        <f aca="false">O16</f>
        <v>40.3549</v>
      </c>
      <c r="H16" s="59" t="n">
        <f aca="false">T16</f>
        <v>4031.384</v>
      </c>
      <c r="I16" s="59" t="n">
        <f aca="false">V16</f>
        <v>39.4259</v>
      </c>
      <c r="J16" s="59" t="n">
        <f aca="false">T16</f>
        <v>4031.384</v>
      </c>
      <c r="K16" s="59" t="n">
        <f aca="false">W16</f>
        <v>40.3593</v>
      </c>
      <c r="L16" s="60" t="n">
        <v>4030.0432</v>
      </c>
      <c r="M16" s="60" t="n">
        <v>36.9992</v>
      </c>
      <c r="N16" s="60" t="n">
        <v>39.4315</v>
      </c>
      <c r="O16" s="60" t="n">
        <v>40.3549</v>
      </c>
      <c r="P16" s="60" t="n">
        <v>28842.103</v>
      </c>
      <c r="Q16" s="61" t="n">
        <v>35.781</v>
      </c>
      <c r="R16" s="60" t="n">
        <f aca="false">P16/3600</f>
        <v>8.01169527777778</v>
      </c>
      <c r="S16" s="62"/>
      <c r="T16" s="60" t="n">
        <v>4031.384</v>
      </c>
      <c r="U16" s="60" t="n">
        <v>37.003</v>
      </c>
      <c r="V16" s="60" t="n">
        <v>39.4259</v>
      </c>
      <c r="W16" s="60" t="n">
        <v>40.3593</v>
      </c>
      <c r="X16" s="60" t="n">
        <v>28854.677</v>
      </c>
      <c r="Y16" s="61" t="n">
        <v>35.656</v>
      </c>
      <c r="Z16" s="60" t="n">
        <f aca="false">X16/3600</f>
        <v>8.01518805555556</v>
      </c>
      <c r="AA16" s="62"/>
      <c r="AB16" s="62"/>
      <c r="AC16" s="62"/>
      <c r="AE16" s="47" t="n">
        <f aca="false">Q16/100</f>
        <v>0.35781</v>
      </c>
      <c r="AF16" s="47" t="n">
        <f aca="false">R16/100</f>
        <v>0.0801169527777778</v>
      </c>
      <c r="AG16" s="47" t="n">
        <f aca="false">Y16/100</f>
        <v>0.35656</v>
      </c>
      <c r="AH16" s="47" t="n">
        <f aca="false">Z16/100</f>
        <v>0.0801518805555556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1698.0728</v>
      </c>
      <c r="E17" s="59" t="n">
        <f aca="false">N17</f>
        <v>37.393</v>
      </c>
      <c r="F17" s="59" t="n">
        <f aca="false">L17</f>
        <v>1698.0728</v>
      </c>
      <c r="G17" s="59" t="n">
        <f aca="false">O17</f>
        <v>38.8173</v>
      </c>
      <c r="H17" s="59" t="n">
        <f aca="false">T17</f>
        <v>1697.7832</v>
      </c>
      <c r="I17" s="59" t="n">
        <f aca="false">V17</f>
        <v>37.3949</v>
      </c>
      <c r="J17" s="59" t="n">
        <f aca="false">T17</f>
        <v>1697.7832</v>
      </c>
      <c r="K17" s="59" t="n">
        <f aca="false">W17</f>
        <v>38.8115</v>
      </c>
      <c r="L17" s="60" t="n">
        <v>1698.0728</v>
      </c>
      <c r="M17" s="60" t="n">
        <v>34.0805</v>
      </c>
      <c r="N17" s="60" t="n">
        <v>37.393</v>
      </c>
      <c r="O17" s="60" t="n">
        <v>38.8173</v>
      </c>
      <c r="P17" s="60" t="n">
        <v>25021.315</v>
      </c>
      <c r="Q17" s="61" t="n">
        <v>31.234</v>
      </c>
      <c r="R17" s="60" t="n">
        <f aca="false">P17/3600</f>
        <v>6.95036527777778</v>
      </c>
      <c r="S17" s="62"/>
      <c r="T17" s="60" t="n">
        <v>1697.7832</v>
      </c>
      <c r="U17" s="60" t="n">
        <v>34.0804</v>
      </c>
      <c r="V17" s="60" t="n">
        <v>37.3949</v>
      </c>
      <c r="W17" s="60" t="n">
        <v>38.8115</v>
      </c>
      <c r="X17" s="60" t="n">
        <v>25061.313</v>
      </c>
      <c r="Y17" s="61" t="n">
        <v>31.312</v>
      </c>
      <c r="Z17" s="60" t="n">
        <f aca="false">X17/3600</f>
        <v>6.96147583333333</v>
      </c>
      <c r="AA17" s="62"/>
      <c r="AB17" s="62"/>
      <c r="AC17" s="62"/>
      <c r="AE17" s="47" t="n">
        <f aca="false">Q17/100</f>
        <v>0.31234</v>
      </c>
      <c r="AF17" s="47" t="n">
        <f aca="false">R17/100</f>
        <v>0.0695036527777778</v>
      </c>
      <c r="AG17" s="47" t="n">
        <f aca="false">Y17/100</f>
        <v>0.31312</v>
      </c>
      <c r="AH17" s="47" t="n">
        <f aca="false">Z17/100</f>
        <v>0.0696147583333333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678.9096</v>
      </c>
      <c r="E18" s="66" t="n">
        <f aca="false">N18</f>
        <v>35.5469</v>
      </c>
      <c r="F18" s="66" t="n">
        <f aca="false">L18</f>
        <v>678.9096</v>
      </c>
      <c r="G18" s="66" t="n">
        <f aca="false">O18</f>
        <v>37.6562</v>
      </c>
      <c r="H18" s="66" t="n">
        <f aca="false">T18</f>
        <v>679.0008</v>
      </c>
      <c r="I18" s="66" t="n">
        <f aca="false">V18</f>
        <v>35.5496</v>
      </c>
      <c r="J18" s="66" t="n">
        <f aca="false">T18</f>
        <v>679.0008</v>
      </c>
      <c r="K18" s="66" t="n">
        <f aca="false">W18</f>
        <v>37.6546</v>
      </c>
      <c r="L18" s="67" t="n">
        <v>678.9096</v>
      </c>
      <c r="M18" s="67" t="n">
        <v>31.3914</v>
      </c>
      <c r="N18" s="67" t="n">
        <v>35.5469</v>
      </c>
      <c r="O18" s="67" t="n">
        <v>37.6562</v>
      </c>
      <c r="P18" s="67" t="n">
        <v>23156.64</v>
      </c>
      <c r="Q18" s="67" t="n">
        <v>32.249</v>
      </c>
      <c r="R18" s="67" t="n">
        <f aca="false">P18/3600</f>
        <v>6.4324</v>
      </c>
      <c r="S18" s="65"/>
      <c r="T18" s="67" t="n">
        <v>679.0008</v>
      </c>
      <c r="U18" s="67" t="n">
        <v>31.3906</v>
      </c>
      <c r="V18" s="67" t="n">
        <v>35.5496</v>
      </c>
      <c r="W18" s="67" t="n">
        <v>37.6546</v>
      </c>
      <c r="X18" s="67" t="n">
        <v>23115.797</v>
      </c>
      <c r="Y18" s="67" t="n">
        <v>32.171</v>
      </c>
      <c r="Z18" s="67" t="n">
        <f aca="false">X18/3600</f>
        <v>6.42105472222222</v>
      </c>
      <c r="AA18" s="65"/>
      <c r="AB18" s="65"/>
      <c r="AC18" s="65"/>
      <c r="AE18" s="47" t="n">
        <f aca="false">Q18/100</f>
        <v>0.32249</v>
      </c>
      <c r="AF18" s="47" t="n">
        <f aca="false">R18/100</f>
        <v>0.064324</v>
      </c>
      <c r="AG18" s="47" t="n">
        <f aca="false">Y18/100</f>
        <v>0.32171</v>
      </c>
      <c r="AH18" s="47" t="n">
        <f aca="false">Z18/100</f>
        <v>0.0642105472222222</v>
      </c>
    </row>
    <row r="19" customFormat="false" ht="11.25" hidden="false" customHeight="false" outlineLevel="0" collapsed="false">
      <c r="A19" s="64"/>
      <c r="B19" s="58" t="s">
        <v>43</v>
      </c>
      <c r="C19" s="58" t="n">
        <v>22</v>
      </c>
      <c r="D19" s="69" t="n">
        <f aca="false">L19</f>
        <v>26941.3672</v>
      </c>
      <c r="E19" s="69" t="n">
        <f aca="false">N19</f>
        <v>40.338</v>
      </c>
      <c r="F19" s="69" t="n">
        <f aca="false">L19</f>
        <v>26941.3672</v>
      </c>
      <c r="G19" s="69" t="n">
        <f aca="false">O19</f>
        <v>42.9722</v>
      </c>
      <c r="H19" s="69" t="n">
        <f aca="false">T19</f>
        <v>26900.3224</v>
      </c>
      <c r="I19" s="69" t="n">
        <f aca="false">V19</f>
        <v>40.3403</v>
      </c>
      <c r="J19" s="69" t="n">
        <f aca="false">T19</f>
        <v>26900.3224</v>
      </c>
      <c r="K19" s="69" t="n">
        <f aca="false">W19</f>
        <v>42.9737</v>
      </c>
      <c r="L19" s="68" t="n">
        <v>26941.3672</v>
      </c>
      <c r="M19" s="68" t="n">
        <v>39.0004</v>
      </c>
      <c r="N19" s="68" t="n">
        <v>40.338</v>
      </c>
      <c r="O19" s="68" t="n">
        <v>42.9722</v>
      </c>
      <c r="P19" s="68" t="n">
        <v>75031.272</v>
      </c>
      <c r="Q19" s="61" t="n">
        <v>80.53</v>
      </c>
      <c r="R19" s="68" t="n">
        <f aca="false">P19/3600</f>
        <v>20.84202</v>
      </c>
      <c r="S19" s="70"/>
      <c r="T19" s="68" t="n">
        <v>26900.3224</v>
      </c>
      <c r="U19" s="68" t="n">
        <v>38.9968</v>
      </c>
      <c r="V19" s="68" t="n">
        <v>40.3403</v>
      </c>
      <c r="W19" s="68" t="n">
        <v>42.9737</v>
      </c>
      <c r="X19" s="68" t="n">
        <v>76076.936</v>
      </c>
      <c r="Y19" s="61" t="n">
        <v>80.28</v>
      </c>
      <c r="Z19" s="68" t="n">
        <f aca="false">X19/3600</f>
        <v>21.1324822222222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8053</v>
      </c>
      <c r="AF19" s="47" t="n">
        <f aca="false">R19/100</f>
        <v>0.2084202</v>
      </c>
      <c r="AG19" s="47" t="n">
        <f aca="false">Y19/100</f>
        <v>0.8028</v>
      </c>
      <c r="AH19" s="47" t="n">
        <f aca="false">Z19/100</f>
        <v>0.211324822222222</v>
      </c>
    </row>
    <row r="20" customFormat="false" ht="11.25" hidden="false" customHeight="false" outlineLevel="0" collapsed="false">
      <c r="A20" s="64"/>
      <c r="B20" s="64" t="s">
        <v>44</v>
      </c>
      <c r="C20" s="64" t="n">
        <v>27</v>
      </c>
      <c r="D20" s="59" t="n">
        <f aca="false">L20</f>
        <v>7624.0696</v>
      </c>
      <c r="E20" s="59" t="n">
        <f aca="false">N20</f>
        <v>38.6527</v>
      </c>
      <c r="F20" s="59" t="n">
        <f aca="false">L20</f>
        <v>7624.0696</v>
      </c>
      <c r="G20" s="59" t="n">
        <f aca="false">O20</f>
        <v>40.8417</v>
      </c>
      <c r="H20" s="59" t="n">
        <f aca="false">T20</f>
        <v>7631.3088</v>
      </c>
      <c r="I20" s="59" t="n">
        <f aca="false">V20</f>
        <v>38.6481</v>
      </c>
      <c r="J20" s="59" t="n">
        <f aca="false">T20</f>
        <v>7631.3088</v>
      </c>
      <c r="K20" s="59" t="n">
        <f aca="false">W20</f>
        <v>40.841</v>
      </c>
      <c r="L20" s="60" t="n">
        <v>7624.0696</v>
      </c>
      <c r="M20" s="60" t="n">
        <v>36.7697</v>
      </c>
      <c r="N20" s="60" t="n">
        <v>38.6527</v>
      </c>
      <c r="O20" s="60" t="n">
        <v>40.8417</v>
      </c>
      <c r="P20" s="60" t="n">
        <v>56508.714</v>
      </c>
      <c r="Q20" s="61" t="n">
        <v>56.03</v>
      </c>
      <c r="R20" s="60" t="n">
        <f aca="false">P20/3600</f>
        <v>15.696865</v>
      </c>
      <c r="S20" s="62"/>
      <c r="T20" s="60" t="n">
        <v>7631.3088</v>
      </c>
      <c r="U20" s="60" t="n">
        <v>36.7755</v>
      </c>
      <c r="V20" s="60" t="n">
        <v>38.6481</v>
      </c>
      <c r="W20" s="60" t="n">
        <v>40.841</v>
      </c>
      <c r="X20" s="60" t="n">
        <v>56560.145</v>
      </c>
      <c r="Y20" s="61" t="n">
        <v>56.265</v>
      </c>
      <c r="Z20" s="60" t="n">
        <f aca="false">X20/3600</f>
        <v>15.7111513888889</v>
      </c>
      <c r="AA20" s="62"/>
      <c r="AB20" s="62"/>
      <c r="AC20" s="62"/>
      <c r="AE20" s="47" t="n">
        <f aca="false">Q20/100</f>
        <v>0.5603</v>
      </c>
      <c r="AF20" s="47" t="n">
        <f aca="false">R20/100</f>
        <v>0.15696865</v>
      </c>
      <c r="AG20" s="47" t="n">
        <f aca="false">Y20/100</f>
        <v>0.56265</v>
      </c>
      <c r="AH20" s="47" t="n">
        <f aca="false">Z20/100</f>
        <v>0.157111513888889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3478.9296</v>
      </c>
      <c r="E21" s="59" t="n">
        <f aca="false">N21</f>
        <v>37.3309</v>
      </c>
      <c r="F21" s="59" t="n">
        <f aca="false">L21</f>
        <v>3478.9296</v>
      </c>
      <c r="G21" s="59" t="n">
        <f aca="false">O21</f>
        <v>38.7059</v>
      </c>
      <c r="H21" s="59" t="n">
        <f aca="false">T21</f>
        <v>3483.9544</v>
      </c>
      <c r="I21" s="59" t="n">
        <f aca="false">V21</f>
        <v>37.3361</v>
      </c>
      <c r="J21" s="59" t="n">
        <f aca="false">T21</f>
        <v>3483.9544</v>
      </c>
      <c r="K21" s="59" t="n">
        <f aca="false">W21</f>
        <v>38.7008</v>
      </c>
      <c r="L21" s="60" t="n">
        <v>3478.9296</v>
      </c>
      <c r="M21" s="60" t="n">
        <v>34.6228</v>
      </c>
      <c r="N21" s="60" t="n">
        <v>37.3309</v>
      </c>
      <c r="O21" s="60" t="n">
        <v>38.7059</v>
      </c>
      <c r="P21" s="60" t="n">
        <v>48951.936</v>
      </c>
      <c r="Q21" s="61" t="n">
        <v>51.421</v>
      </c>
      <c r="R21" s="60" t="n">
        <f aca="false">P21/3600</f>
        <v>13.59776</v>
      </c>
      <c r="S21" s="62"/>
      <c r="T21" s="60" t="n">
        <v>3483.9544</v>
      </c>
      <c r="U21" s="60" t="n">
        <v>34.6216</v>
      </c>
      <c r="V21" s="60" t="n">
        <v>37.3361</v>
      </c>
      <c r="W21" s="60" t="n">
        <v>38.7008</v>
      </c>
      <c r="X21" s="60" t="n">
        <v>49002.226</v>
      </c>
      <c r="Y21" s="61" t="n">
        <v>51.374</v>
      </c>
      <c r="Z21" s="60" t="n">
        <f aca="false">X21/3600</f>
        <v>13.6117294444444</v>
      </c>
      <c r="AA21" s="62"/>
      <c r="AB21" s="62"/>
      <c r="AC21" s="62"/>
      <c r="AE21" s="47" t="n">
        <f aca="false">Q21/100</f>
        <v>0.51421</v>
      </c>
      <c r="AF21" s="47" t="n">
        <f aca="false">R21/100</f>
        <v>0.1359776</v>
      </c>
      <c r="AG21" s="47" t="n">
        <f aca="false">Y21/100</f>
        <v>0.51374</v>
      </c>
      <c r="AH21" s="47" t="n">
        <f aca="false">Z21/100</f>
        <v>0.136117294444444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594.4672</v>
      </c>
      <c r="E22" s="66" t="n">
        <f aca="false">N22</f>
        <v>35.8942</v>
      </c>
      <c r="F22" s="66" t="n">
        <f aca="false">L22</f>
        <v>1594.4672</v>
      </c>
      <c r="G22" s="66" t="n">
        <f aca="false">O22</f>
        <v>36.4254</v>
      </c>
      <c r="H22" s="66" t="n">
        <f aca="false">T22</f>
        <v>1593.7576</v>
      </c>
      <c r="I22" s="66" t="n">
        <f aca="false">V22</f>
        <v>35.8637</v>
      </c>
      <c r="J22" s="66" t="n">
        <f aca="false">T22</f>
        <v>1593.7576</v>
      </c>
      <c r="K22" s="66" t="n">
        <f aca="false">W22</f>
        <v>36.4103</v>
      </c>
      <c r="L22" s="67" t="n">
        <v>1594.4672</v>
      </c>
      <c r="M22" s="67" t="n">
        <v>32.2237</v>
      </c>
      <c r="N22" s="67" t="n">
        <v>35.8942</v>
      </c>
      <c r="O22" s="67" t="n">
        <v>36.4254</v>
      </c>
      <c r="P22" s="67" t="n">
        <v>45687.244</v>
      </c>
      <c r="Q22" s="67" t="n">
        <v>50.968</v>
      </c>
      <c r="R22" s="67" t="n">
        <f aca="false">P22/3600</f>
        <v>12.6909011111111</v>
      </c>
      <c r="S22" s="65"/>
      <c r="T22" s="67" t="n">
        <v>1593.7576</v>
      </c>
      <c r="U22" s="67" t="n">
        <v>32.2186</v>
      </c>
      <c r="V22" s="67" t="n">
        <v>35.8637</v>
      </c>
      <c r="W22" s="67" t="n">
        <v>36.4103</v>
      </c>
      <c r="X22" s="67" t="n">
        <v>45617.289</v>
      </c>
      <c r="Y22" s="67" t="n">
        <v>52.109</v>
      </c>
      <c r="Z22" s="67" t="n">
        <f aca="false">X22/3600</f>
        <v>12.6714691666667</v>
      </c>
      <c r="AA22" s="65"/>
      <c r="AB22" s="65"/>
      <c r="AC22" s="65"/>
      <c r="AE22" s="47" t="n">
        <f aca="false">Q22/100</f>
        <v>0.50968</v>
      </c>
      <c r="AF22" s="47" t="n">
        <f aca="false">R22/100</f>
        <v>0.126909011111111</v>
      </c>
      <c r="AG22" s="47" t="n">
        <f aca="false">Y22/100</f>
        <v>0.52109</v>
      </c>
      <c r="AH22" s="47" t="n">
        <f aca="false">Z22/100</f>
        <v>0.126714691666667</v>
      </c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25257.8432</v>
      </c>
      <c r="E23" s="71" t="n">
        <f aca="false">N23</f>
        <v>43.6622</v>
      </c>
      <c r="F23" s="71" t="n">
        <f aca="false">L23</f>
        <v>25257.8432</v>
      </c>
      <c r="G23" s="71" t="n">
        <f aca="false">O23</f>
        <v>44.9092</v>
      </c>
      <c r="H23" s="71" t="n">
        <f aca="false">T23</f>
        <v>25226.9384</v>
      </c>
      <c r="I23" s="71" t="n">
        <f aca="false">V23</f>
        <v>43.661</v>
      </c>
      <c r="J23" s="71" t="n">
        <f aca="false">T23</f>
        <v>25226.9384</v>
      </c>
      <c r="K23" s="71" t="n">
        <f aca="false">W23</f>
        <v>44.9033</v>
      </c>
      <c r="L23" s="68" t="n">
        <v>25257.8432</v>
      </c>
      <c r="M23" s="68" t="n">
        <v>39.8053</v>
      </c>
      <c r="N23" s="68" t="n">
        <v>43.6622</v>
      </c>
      <c r="O23" s="68" t="n">
        <v>44.9092</v>
      </c>
      <c r="P23" s="68" t="n">
        <v>81326.512</v>
      </c>
      <c r="Q23" s="61" t="n">
        <v>96.53</v>
      </c>
      <c r="R23" s="68" t="n">
        <f aca="false">P23/3600</f>
        <v>22.5906977777778</v>
      </c>
      <c r="S23" s="70"/>
      <c r="T23" s="68" t="n">
        <v>25226.9384</v>
      </c>
      <c r="U23" s="68" t="n">
        <v>39.8037</v>
      </c>
      <c r="V23" s="68" t="n">
        <v>43.661</v>
      </c>
      <c r="W23" s="68" t="n">
        <v>44.9033</v>
      </c>
      <c r="X23" s="68" t="n">
        <v>81040.246</v>
      </c>
      <c r="Y23" s="61" t="n">
        <v>96.561</v>
      </c>
      <c r="Z23" s="68" t="n">
        <f aca="false">X23/3600</f>
        <v>22.511179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9653</v>
      </c>
      <c r="AF23" s="47" t="n">
        <f aca="false">R23/100</f>
        <v>0.225906977777778</v>
      </c>
      <c r="AG23" s="47" t="n">
        <f aca="false">Y23/100</f>
        <v>0.96561</v>
      </c>
      <c r="AH23" s="47" t="n">
        <f aca="false">Z23/100</f>
        <v>0.225111794444444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72" t="n">
        <f aca="false">L24</f>
        <v>8761.9952</v>
      </c>
      <c r="E24" s="72" t="n">
        <f aca="false">N24</f>
        <v>42.0802</v>
      </c>
      <c r="F24" s="72" t="n">
        <f aca="false">L24</f>
        <v>8761.9952</v>
      </c>
      <c r="G24" s="72" t="n">
        <f aca="false">O24</f>
        <v>42.6291</v>
      </c>
      <c r="H24" s="72" t="n">
        <f aca="false">T24</f>
        <v>8768.8256</v>
      </c>
      <c r="I24" s="72" t="n">
        <f aca="false">V24</f>
        <v>42.0858</v>
      </c>
      <c r="J24" s="72" t="n">
        <f aca="false">T24</f>
        <v>8768.8256</v>
      </c>
      <c r="K24" s="72" t="n">
        <f aca="false">W24</f>
        <v>42.634</v>
      </c>
      <c r="L24" s="60" t="n">
        <v>8761.9952</v>
      </c>
      <c r="M24" s="60" t="n">
        <v>37.863</v>
      </c>
      <c r="N24" s="60" t="n">
        <v>42.0802</v>
      </c>
      <c r="O24" s="60" t="n">
        <v>42.6291</v>
      </c>
      <c r="P24" s="60" t="n">
        <v>64798.841</v>
      </c>
      <c r="Q24" s="61" t="n">
        <v>79.811</v>
      </c>
      <c r="R24" s="60" t="n">
        <f aca="false">P24/3600</f>
        <v>17.9996780555556</v>
      </c>
      <c r="S24" s="62"/>
      <c r="T24" s="60" t="n">
        <v>8768.8256</v>
      </c>
      <c r="U24" s="60" t="n">
        <v>37.8679</v>
      </c>
      <c r="V24" s="60" t="n">
        <v>42.0858</v>
      </c>
      <c r="W24" s="60" t="n">
        <v>42.634</v>
      </c>
      <c r="X24" s="60" t="n">
        <v>64789.256</v>
      </c>
      <c r="Y24" s="61" t="n">
        <v>79.952</v>
      </c>
      <c r="Z24" s="60" t="n">
        <f aca="false">X24/3600</f>
        <v>17.9970155555556</v>
      </c>
      <c r="AA24" s="62"/>
      <c r="AB24" s="62"/>
      <c r="AC24" s="62"/>
      <c r="AE24" s="47" t="n">
        <f aca="false">Q24/100</f>
        <v>0.79811</v>
      </c>
      <c r="AF24" s="47" t="n">
        <f aca="false">R24/100</f>
        <v>0.179996780555556</v>
      </c>
      <c r="AG24" s="47" t="n">
        <f aca="false">Y24/100</f>
        <v>0.79952</v>
      </c>
      <c r="AH24" s="47" t="n">
        <f aca="false">Z24/100</f>
        <v>0.179970155555556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4232.4824</v>
      </c>
      <c r="E25" s="72" t="n">
        <f aca="false">N25</f>
        <v>40.2995</v>
      </c>
      <c r="F25" s="72" t="n">
        <f aca="false">L25</f>
        <v>4232.4824</v>
      </c>
      <c r="G25" s="72" t="n">
        <f aca="false">O25</f>
        <v>40.2636</v>
      </c>
      <c r="H25" s="72" t="n">
        <f aca="false">T25</f>
        <v>4239.2016</v>
      </c>
      <c r="I25" s="72" t="n">
        <f aca="false">V25</f>
        <v>40.3026</v>
      </c>
      <c r="J25" s="72" t="n">
        <f aca="false">T25</f>
        <v>4239.2016</v>
      </c>
      <c r="K25" s="72" t="n">
        <f aca="false">W25</f>
        <v>40.2487</v>
      </c>
      <c r="L25" s="60" t="n">
        <v>4232.4824</v>
      </c>
      <c r="M25" s="60" t="n">
        <v>36.068</v>
      </c>
      <c r="N25" s="60" t="n">
        <v>40.2995</v>
      </c>
      <c r="O25" s="60" t="n">
        <v>40.2636</v>
      </c>
      <c r="P25" s="60" t="n">
        <v>56425.013</v>
      </c>
      <c r="Q25" s="61" t="n">
        <v>72.937</v>
      </c>
      <c r="R25" s="60" t="n">
        <f aca="false">P25/3600</f>
        <v>15.6736147222222</v>
      </c>
      <c r="S25" s="62"/>
      <c r="T25" s="60" t="n">
        <v>4239.2016</v>
      </c>
      <c r="U25" s="60" t="n">
        <v>36.0734</v>
      </c>
      <c r="V25" s="60" t="n">
        <v>40.3026</v>
      </c>
      <c r="W25" s="60" t="n">
        <v>40.2487</v>
      </c>
      <c r="X25" s="60" t="n">
        <v>56515.991</v>
      </c>
      <c r="Y25" s="61" t="n">
        <v>72.562</v>
      </c>
      <c r="Z25" s="60" t="n">
        <f aca="false">X25/3600</f>
        <v>15.6988863888889</v>
      </c>
      <c r="AA25" s="62"/>
      <c r="AB25" s="62"/>
      <c r="AC25" s="62"/>
      <c r="AE25" s="47" t="n">
        <f aca="false">Q25/100</f>
        <v>0.72937</v>
      </c>
      <c r="AF25" s="47" t="n">
        <f aca="false">R25/100</f>
        <v>0.156736147222222</v>
      </c>
      <c r="AG25" s="47" t="n">
        <f aca="false">Y25/100</f>
        <v>0.72562</v>
      </c>
      <c r="AH25" s="47" t="n">
        <f aca="false">Z25/100</f>
        <v>0.156988863888889</v>
      </c>
    </row>
    <row r="26" customFormat="false" ht="12" hidden="false" customHeight="false" outlineLevel="0" collapsed="false">
      <c r="A26" s="64"/>
      <c r="B26" s="65"/>
      <c r="C26" s="65" t="n">
        <v>37</v>
      </c>
      <c r="D26" s="73" t="n">
        <f aca="false">L26</f>
        <v>2064.4576</v>
      </c>
      <c r="E26" s="73" t="n">
        <f aca="false">N26</f>
        <v>38.1135</v>
      </c>
      <c r="F26" s="73" t="n">
        <f aca="false">L26</f>
        <v>2064.4576</v>
      </c>
      <c r="G26" s="73" t="n">
        <f aca="false">O26</f>
        <v>37.5682</v>
      </c>
      <c r="H26" s="73" t="n">
        <f aca="false">T26</f>
        <v>2064.428</v>
      </c>
      <c r="I26" s="73" t="n">
        <f aca="false">V26</f>
        <v>38.0957</v>
      </c>
      <c r="J26" s="73" t="n">
        <f aca="false">T26</f>
        <v>2064.428</v>
      </c>
      <c r="K26" s="73" t="n">
        <f aca="false">W26</f>
        <v>37.5706</v>
      </c>
      <c r="L26" s="67" t="n">
        <v>2064.4576</v>
      </c>
      <c r="M26" s="67" t="n">
        <v>33.9376</v>
      </c>
      <c r="N26" s="67" t="n">
        <v>38.1135</v>
      </c>
      <c r="O26" s="67" t="n">
        <v>37.5682</v>
      </c>
      <c r="P26" s="67" t="n">
        <v>51931.747</v>
      </c>
      <c r="Q26" s="67" t="n">
        <v>70.483</v>
      </c>
      <c r="R26" s="67" t="n">
        <f aca="false">P26/3600</f>
        <v>14.4254852777778</v>
      </c>
      <c r="S26" s="65"/>
      <c r="T26" s="67" t="n">
        <v>2064.428</v>
      </c>
      <c r="U26" s="67" t="n">
        <v>33.9436</v>
      </c>
      <c r="V26" s="67" t="n">
        <v>38.0957</v>
      </c>
      <c r="W26" s="67" t="n">
        <v>37.5706</v>
      </c>
      <c r="X26" s="67" t="n">
        <v>51953.615</v>
      </c>
      <c r="Y26" s="67" t="n">
        <v>69.937</v>
      </c>
      <c r="Z26" s="67" t="n">
        <f aca="false">X26/3600</f>
        <v>14.4315597222222</v>
      </c>
      <c r="AA26" s="65"/>
      <c r="AB26" s="65"/>
      <c r="AC26" s="65"/>
      <c r="AE26" s="47" t="n">
        <f aca="false">Q26/100</f>
        <v>0.70483</v>
      </c>
      <c r="AF26" s="47" t="n">
        <f aca="false">R26/100</f>
        <v>0.144254852777778</v>
      </c>
      <c r="AG26" s="47" t="n">
        <f aca="false">Y26/100</f>
        <v>0.69937</v>
      </c>
      <c r="AH26" s="47" t="n">
        <f aca="false">Z26/100</f>
        <v>0.144315597222222</v>
      </c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82036.196</v>
      </c>
      <c r="E27" s="71" t="n">
        <f aca="false">N27</f>
        <v>41.8043</v>
      </c>
      <c r="F27" s="71" t="n">
        <f aca="false">L27</f>
        <v>82036.196</v>
      </c>
      <c r="G27" s="71" t="n">
        <f aca="false">O27</f>
        <v>43.7263</v>
      </c>
      <c r="H27" s="71" t="n">
        <f aca="false">T27</f>
        <v>82032.4568</v>
      </c>
      <c r="I27" s="71" t="n">
        <f aca="false">V27</f>
        <v>41.8026</v>
      </c>
      <c r="J27" s="71" t="n">
        <f aca="false">T27</f>
        <v>82032.4568</v>
      </c>
      <c r="K27" s="71" t="n">
        <f aca="false">W27</f>
        <v>43.728</v>
      </c>
      <c r="L27" s="68" t="n">
        <v>82036.196</v>
      </c>
      <c r="M27" s="68" t="n">
        <v>39.5651</v>
      </c>
      <c r="N27" s="68" t="n">
        <v>41.8043</v>
      </c>
      <c r="O27" s="68" t="n">
        <v>43.7263</v>
      </c>
      <c r="P27" s="68" t="n">
        <v>116485.799</v>
      </c>
      <c r="Q27" s="61" t="n">
        <v>159.811</v>
      </c>
      <c r="R27" s="68" t="n">
        <f aca="false">P27/3600</f>
        <v>32.3571663888889</v>
      </c>
      <c r="S27" s="70"/>
      <c r="T27" s="68" t="n">
        <v>82032.4568</v>
      </c>
      <c r="U27" s="68" t="n">
        <v>39.5645</v>
      </c>
      <c r="V27" s="68" t="n">
        <v>41.8026</v>
      </c>
      <c r="W27" s="68" t="n">
        <v>43.728</v>
      </c>
      <c r="X27" s="68" t="n">
        <v>114583.333</v>
      </c>
      <c r="Y27" s="61" t="n">
        <v>159.78</v>
      </c>
      <c r="Z27" s="68" t="n">
        <f aca="false">X27/3600</f>
        <v>31.8287036111111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59811</v>
      </c>
      <c r="AF27" s="47" t="n">
        <f aca="false">R27/100</f>
        <v>0.323571663888889</v>
      </c>
      <c r="AG27" s="47" t="n">
        <f aca="false">Y27/100</f>
        <v>1.5978</v>
      </c>
      <c r="AH27" s="47" t="n">
        <f aca="false">Z27/100</f>
        <v>0.318287036111111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72" t="n">
        <f aca="false">L28</f>
        <v>11317.492</v>
      </c>
      <c r="E28" s="72" t="n">
        <f aca="false">N28</f>
        <v>40.0367</v>
      </c>
      <c r="F28" s="72" t="n">
        <f aca="false">L28</f>
        <v>11317.492</v>
      </c>
      <c r="G28" s="72" t="n">
        <f aca="false">O28</f>
        <v>42.4157</v>
      </c>
      <c r="H28" s="72" t="n">
        <f aca="false">T28</f>
        <v>11338.5208</v>
      </c>
      <c r="I28" s="72" t="n">
        <f aca="false">V28</f>
        <v>40.0458</v>
      </c>
      <c r="J28" s="72" t="n">
        <f aca="false">T28</f>
        <v>11338.5208</v>
      </c>
      <c r="K28" s="72" t="n">
        <f aca="false">W28</f>
        <v>42.4217</v>
      </c>
      <c r="L28" s="60" t="n">
        <v>11317.492</v>
      </c>
      <c r="M28" s="60" t="n">
        <v>35.5941</v>
      </c>
      <c r="N28" s="60" t="n">
        <v>40.0367</v>
      </c>
      <c r="O28" s="60" t="n">
        <v>42.4157</v>
      </c>
      <c r="P28" s="60" t="n">
        <v>71503.735</v>
      </c>
      <c r="Q28" s="61" t="n">
        <v>91.03</v>
      </c>
      <c r="R28" s="60" t="n">
        <f aca="false">P28/3600</f>
        <v>19.8621486111111</v>
      </c>
      <c r="S28" s="62"/>
      <c r="T28" s="60" t="n">
        <v>11338.5208</v>
      </c>
      <c r="U28" s="60" t="n">
        <v>35.597</v>
      </c>
      <c r="V28" s="60" t="n">
        <v>40.0458</v>
      </c>
      <c r="W28" s="60" t="n">
        <v>42.4217</v>
      </c>
      <c r="X28" s="60" t="n">
        <v>71531.355</v>
      </c>
      <c r="Y28" s="61" t="n">
        <v>90.686</v>
      </c>
      <c r="Z28" s="60" t="n">
        <f aca="false">X28/3600</f>
        <v>19.8698208333333</v>
      </c>
      <c r="AA28" s="62"/>
      <c r="AB28" s="62"/>
      <c r="AC28" s="62"/>
      <c r="AE28" s="47" t="n">
        <f aca="false">Q28/100</f>
        <v>0.9103</v>
      </c>
      <c r="AF28" s="47" t="n">
        <f aca="false">R28/100</f>
        <v>0.198621486111111</v>
      </c>
      <c r="AG28" s="47" t="n">
        <f aca="false">Y28/100</f>
        <v>0.90686</v>
      </c>
      <c r="AH28" s="47" t="n">
        <f aca="false">Z28/100</f>
        <v>0.198698208333333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635.6152</v>
      </c>
      <c r="E29" s="72" t="n">
        <f aca="false">N29</f>
        <v>38.4652</v>
      </c>
      <c r="F29" s="72" t="n">
        <f aca="false">L29</f>
        <v>2635.6152</v>
      </c>
      <c r="G29" s="72" t="n">
        <f aca="false">O29</f>
        <v>41.0773</v>
      </c>
      <c r="H29" s="72" t="n">
        <f aca="false">T29</f>
        <v>2637.0928</v>
      </c>
      <c r="I29" s="72" t="n">
        <f aca="false">V29</f>
        <v>38.4651</v>
      </c>
      <c r="J29" s="72" t="n">
        <f aca="false">T29</f>
        <v>2637.0928</v>
      </c>
      <c r="K29" s="72" t="n">
        <f aca="false">W29</f>
        <v>41.0915</v>
      </c>
      <c r="L29" s="60" t="n">
        <v>2635.6152</v>
      </c>
      <c r="M29" s="60" t="n">
        <v>33.3173</v>
      </c>
      <c r="N29" s="60" t="n">
        <v>38.4652</v>
      </c>
      <c r="O29" s="60" t="n">
        <v>41.0773</v>
      </c>
      <c r="P29" s="60" t="n">
        <v>57943.799</v>
      </c>
      <c r="Q29" s="61" t="n">
        <v>74.702</v>
      </c>
      <c r="R29" s="60" t="n">
        <f aca="false">P29/3600</f>
        <v>16.0954997222222</v>
      </c>
      <c r="S29" s="62"/>
      <c r="T29" s="60" t="n">
        <v>2637.0928</v>
      </c>
      <c r="U29" s="60" t="n">
        <v>33.319</v>
      </c>
      <c r="V29" s="60" t="n">
        <v>38.4651</v>
      </c>
      <c r="W29" s="60" t="n">
        <v>41.0915</v>
      </c>
      <c r="X29" s="60" t="n">
        <v>57954.762</v>
      </c>
      <c r="Y29" s="61" t="n">
        <v>73.874</v>
      </c>
      <c r="Z29" s="60" t="n">
        <f aca="false">X29/3600</f>
        <v>16.098545</v>
      </c>
      <c r="AA29" s="62"/>
      <c r="AB29" s="62"/>
      <c r="AC29" s="62"/>
      <c r="AE29" s="47" t="n">
        <f aca="false">Q29/100</f>
        <v>0.74702</v>
      </c>
      <c r="AF29" s="47" t="n">
        <f aca="false">R29/100</f>
        <v>0.160954997222222</v>
      </c>
      <c r="AG29" s="47" t="n">
        <f aca="false">Y29/100</f>
        <v>0.73874</v>
      </c>
      <c r="AH29" s="47" t="n">
        <f aca="false">Z29/100</f>
        <v>0.16098545</v>
      </c>
    </row>
    <row r="30" customFormat="false" ht="12" hidden="false" customHeight="false" outlineLevel="0" collapsed="false">
      <c r="A30" s="65"/>
      <c r="B30" s="65"/>
      <c r="C30" s="65" t="n">
        <v>37</v>
      </c>
      <c r="D30" s="73" t="n">
        <f aca="false">L30</f>
        <v>917.4984</v>
      </c>
      <c r="E30" s="73" t="n">
        <f aca="false">N30</f>
        <v>37.0378</v>
      </c>
      <c r="F30" s="73" t="n">
        <f aca="false">L30</f>
        <v>917.4984</v>
      </c>
      <c r="G30" s="73" t="n">
        <f aca="false">O30</f>
        <v>39.7578</v>
      </c>
      <c r="H30" s="73" t="n">
        <f aca="false">T30</f>
        <v>917.7144</v>
      </c>
      <c r="I30" s="73" t="n">
        <f aca="false">V30</f>
        <v>37.0395</v>
      </c>
      <c r="J30" s="73" t="n">
        <f aca="false">T30</f>
        <v>917.7144</v>
      </c>
      <c r="K30" s="73" t="n">
        <f aca="false">W30</f>
        <v>39.7502</v>
      </c>
      <c r="L30" s="67" t="n">
        <v>917.4984</v>
      </c>
      <c r="M30" s="67" t="n">
        <v>31.011</v>
      </c>
      <c r="N30" s="67" t="n">
        <v>37.0378</v>
      </c>
      <c r="O30" s="67" t="n">
        <v>39.7578</v>
      </c>
      <c r="P30" s="67" t="n">
        <v>53380.471</v>
      </c>
      <c r="Q30" s="67" t="n">
        <v>76.03</v>
      </c>
      <c r="R30" s="67" t="n">
        <f aca="false">P30/3600</f>
        <v>14.8279086111111</v>
      </c>
      <c r="S30" s="65"/>
      <c r="T30" s="67" t="n">
        <v>917.7144</v>
      </c>
      <c r="U30" s="67" t="n">
        <v>31.0121</v>
      </c>
      <c r="V30" s="67" t="n">
        <v>37.0395</v>
      </c>
      <c r="W30" s="67" t="n">
        <v>39.7502</v>
      </c>
      <c r="X30" s="67" t="n">
        <v>53186.772</v>
      </c>
      <c r="Y30" s="67" t="n">
        <v>76.015</v>
      </c>
      <c r="Z30" s="67" t="n">
        <f aca="false">X30/3600</f>
        <v>14.7741033333333</v>
      </c>
      <c r="AA30" s="65"/>
      <c r="AB30" s="65"/>
      <c r="AC30" s="65"/>
      <c r="AE30" s="47" t="n">
        <f aca="false">Q30/100</f>
        <v>0.7603</v>
      </c>
      <c r="AF30" s="47" t="n">
        <f aca="false">R30/100</f>
        <v>0.148279086111111</v>
      </c>
      <c r="AG30" s="47" t="n">
        <f aca="false">Y30/100</f>
        <v>0.76015</v>
      </c>
      <c r="AH30" s="47" t="n">
        <f aca="false">Z30/100</f>
        <v>0.147741033333333</v>
      </c>
    </row>
    <row r="31" customFormat="false" ht="11.25" hidden="false" customHeight="false" outlineLevel="0" collapsed="false">
      <c r="A31" s="58" t="s">
        <v>7</v>
      </c>
      <c r="B31" s="58" t="s">
        <v>49</v>
      </c>
      <c r="C31" s="58" t="n">
        <v>22</v>
      </c>
      <c r="D31" s="71" t="n">
        <f aca="false">L31</f>
        <v>4550.0392</v>
      </c>
      <c r="E31" s="71" t="n">
        <f aca="false">N31</f>
        <v>42.177</v>
      </c>
      <c r="F31" s="71" t="n">
        <f aca="false">L31</f>
        <v>4550.0392</v>
      </c>
      <c r="G31" s="71" t="n">
        <f aca="false">O31</f>
        <v>42.6961</v>
      </c>
      <c r="H31" s="71" t="n">
        <f aca="false">T31</f>
        <v>4549.968</v>
      </c>
      <c r="I31" s="71" t="n">
        <f aca="false">V31</f>
        <v>42.1806</v>
      </c>
      <c r="J31" s="71" t="n">
        <f aca="false">T31</f>
        <v>4549.968</v>
      </c>
      <c r="K31" s="71" t="n">
        <f aca="false">W31</f>
        <v>42.7151</v>
      </c>
      <c r="L31" s="68" t="n">
        <v>4550.0392</v>
      </c>
      <c r="M31" s="68" t="n">
        <v>39.9283</v>
      </c>
      <c r="N31" s="68" t="n">
        <v>42.177</v>
      </c>
      <c r="O31" s="68" t="n">
        <v>42.6961</v>
      </c>
      <c r="P31" s="68" t="n">
        <v>15322.602</v>
      </c>
      <c r="Q31" s="61" t="n">
        <v>15.156</v>
      </c>
      <c r="R31" s="68" t="n">
        <f aca="false">P31/3600</f>
        <v>4.25627833333333</v>
      </c>
      <c r="S31" s="70"/>
      <c r="T31" s="68" t="n">
        <v>4549.968</v>
      </c>
      <c r="U31" s="68" t="n">
        <v>39.9287</v>
      </c>
      <c r="V31" s="68" t="n">
        <v>42.1806</v>
      </c>
      <c r="W31" s="68" t="n">
        <v>42.7151</v>
      </c>
      <c r="X31" s="68" t="n">
        <v>15309.538</v>
      </c>
      <c r="Y31" s="61" t="n">
        <v>15.187</v>
      </c>
      <c r="Z31" s="68" t="n">
        <f aca="false">X31/3600</f>
        <v>4.25264944444445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15156</v>
      </c>
      <c r="AF31" s="47" t="n">
        <f aca="false">R31/100</f>
        <v>0.0425627833333333</v>
      </c>
      <c r="AG31" s="47" t="n">
        <f aca="false">Y31/100</f>
        <v>0.15187</v>
      </c>
      <c r="AH31" s="47" t="n">
        <f aca="false">Z31/100</f>
        <v>0.0425264944444444</v>
      </c>
    </row>
    <row r="32" customFormat="false" ht="11.25" hidden="false" customHeight="false" outlineLevel="0" collapsed="false">
      <c r="A32" s="64" t="s">
        <v>50</v>
      </c>
      <c r="B32" s="64" t="s">
        <v>51</v>
      </c>
      <c r="C32" s="64" t="n">
        <v>27</v>
      </c>
      <c r="D32" s="72" t="n">
        <f aca="false">L32</f>
        <v>2319.3672</v>
      </c>
      <c r="E32" s="72" t="n">
        <f aca="false">N32</f>
        <v>39.3454</v>
      </c>
      <c r="F32" s="72" t="n">
        <f aca="false">L32</f>
        <v>2319.3672</v>
      </c>
      <c r="G32" s="72" t="n">
        <f aca="false">O32</f>
        <v>39.584</v>
      </c>
      <c r="H32" s="72" t="n">
        <f aca="false">T32</f>
        <v>2320.2336</v>
      </c>
      <c r="I32" s="72" t="n">
        <f aca="false">V32</f>
        <v>39.3575</v>
      </c>
      <c r="J32" s="72" t="n">
        <f aca="false">T32</f>
        <v>2320.2336</v>
      </c>
      <c r="K32" s="72" t="n">
        <f aca="false">W32</f>
        <v>39.5855</v>
      </c>
      <c r="L32" s="60" t="n">
        <v>2319.3672</v>
      </c>
      <c r="M32" s="60" t="n">
        <v>36.9637</v>
      </c>
      <c r="N32" s="60" t="n">
        <v>39.3454</v>
      </c>
      <c r="O32" s="60" t="n">
        <v>39.584</v>
      </c>
      <c r="P32" s="60" t="n">
        <v>12647.296</v>
      </c>
      <c r="Q32" s="61" t="n">
        <v>13.062</v>
      </c>
      <c r="R32" s="60" t="n">
        <f aca="false">P32/3600</f>
        <v>3.51313777777778</v>
      </c>
      <c r="S32" s="62"/>
      <c r="T32" s="60" t="n">
        <v>2320.2336</v>
      </c>
      <c r="U32" s="60" t="n">
        <v>36.9649</v>
      </c>
      <c r="V32" s="60" t="n">
        <v>39.3575</v>
      </c>
      <c r="W32" s="60" t="n">
        <v>39.5855</v>
      </c>
      <c r="X32" s="60" t="n">
        <v>12636.647</v>
      </c>
      <c r="Y32" s="61" t="n">
        <v>13.046</v>
      </c>
      <c r="Z32" s="60" t="n">
        <f aca="false">X32/3600</f>
        <v>3.51017972222222</v>
      </c>
      <c r="AA32" s="62"/>
      <c r="AB32" s="62"/>
      <c r="AC32" s="62"/>
      <c r="AE32" s="47" t="n">
        <f aca="false">Q32/100</f>
        <v>0.13062</v>
      </c>
      <c r="AF32" s="47" t="n">
        <f aca="false">R32/100</f>
        <v>0.0351313777777778</v>
      </c>
      <c r="AG32" s="47" t="n">
        <f aca="false">Y32/100</f>
        <v>0.13046</v>
      </c>
      <c r="AH32" s="47" t="n">
        <f aca="false">Z32/100</f>
        <v>0.0351017972222222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170.9496</v>
      </c>
      <c r="E33" s="72" t="n">
        <f aca="false">N33</f>
        <v>36.7364</v>
      </c>
      <c r="F33" s="72" t="n">
        <f aca="false">L33</f>
        <v>1170.9496</v>
      </c>
      <c r="G33" s="72" t="n">
        <f aca="false">O33</f>
        <v>36.6598</v>
      </c>
      <c r="H33" s="72" t="n">
        <f aca="false">T33</f>
        <v>1172.212</v>
      </c>
      <c r="I33" s="72" t="n">
        <f aca="false">V33</f>
        <v>36.7593</v>
      </c>
      <c r="J33" s="72" t="n">
        <f aca="false">T33</f>
        <v>1172.212</v>
      </c>
      <c r="K33" s="72" t="n">
        <f aca="false">W33</f>
        <v>36.6207</v>
      </c>
      <c r="L33" s="60" t="n">
        <v>1170.9496</v>
      </c>
      <c r="M33" s="60" t="n">
        <v>34.3159</v>
      </c>
      <c r="N33" s="60" t="n">
        <v>36.7364</v>
      </c>
      <c r="O33" s="60" t="n">
        <v>36.6598</v>
      </c>
      <c r="P33" s="60" t="n">
        <v>10798.328</v>
      </c>
      <c r="Q33" s="61" t="n">
        <v>12.062</v>
      </c>
      <c r="R33" s="60" t="n">
        <f aca="false">P33/3600</f>
        <v>2.99953555555556</v>
      </c>
      <c r="S33" s="62"/>
      <c r="T33" s="60" t="n">
        <v>1172.212</v>
      </c>
      <c r="U33" s="60" t="n">
        <v>34.3105</v>
      </c>
      <c r="V33" s="60" t="n">
        <v>36.7593</v>
      </c>
      <c r="W33" s="60" t="n">
        <v>36.6207</v>
      </c>
      <c r="X33" s="60" t="n">
        <v>10803.647</v>
      </c>
      <c r="Y33" s="61" t="n">
        <v>12.031</v>
      </c>
      <c r="Z33" s="60" t="n">
        <f aca="false">X33/3600</f>
        <v>3.00101305555556</v>
      </c>
      <c r="AA33" s="62"/>
      <c r="AB33" s="62"/>
      <c r="AC33" s="62"/>
      <c r="AE33" s="47" t="n">
        <f aca="false">Q33/100</f>
        <v>0.12062</v>
      </c>
      <c r="AF33" s="47" t="n">
        <f aca="false">R33/100</f>
        <v>0.0299953555555556</v>
      </c>
      <c r="AG33" s="47" t="n">
        <f aca="false">Y33/100</f>
        <v>0.12031</v>
      </c>
      <c r="AH33" s="47" t="n">
        <f aca="false">Z33/100</f>
        <v>0.0300101305555556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568.0048</v>
      </c>
      <c r="E34" s="73" t="n">
        <f aca="false">N34</f>
        <v>34.4912</v>
      </c>
      <c r="F34" s="73" t="n">
        <f aca="false">L34</f>
        <v>568.0048</v>
      </c>
      <c r="G34" s="73" t="n">
        <f aca="false">O34</f>
        <v>33.992</v>
      </c>
      <c r="H34" s="73" t="n">
        <f aca="false">T34</f>
        <v>567.784</v>
      </c>
      <c r="I34" s="73" t="n">
        <f aca="false">V34</f>
        <v>34.5508</v>
      </c>
      <c r="J34" s="73" t="n">
        <f aca="false">T34</f>
        <v>567.784</v>
      </c>
      <c r="K34" s="73" t="n">
        <f aca="false">W34</f>
        <v>33.9914</v>
      </c>
      <c r="L34" s="67" t="n">
        <v>568.0048</v>
      </c>
      <c r="M34" s="67" t="n">
        <v>31.7358</v>
      </c>
      <c r="N34" s="67" t="n">
        <v>34.4912</v>
      </c>
      <c r="O34" s="67" t="n">
        <v>33.992</v>
      </c>
      <c r="P34" s="67" t="n">
        <v>9599.141</v>
      </c>
      <c r="Q34" s="67" t="n">
        <v>9.499</v>
      </c>
      <c r="R34" s="67" t="n">
        <f aca="false">P34/3600</f>
        <v>2.66642805555556</v>
      </c>
      <c r="S34" s="65"/>
      <c r="T34" s="67" t="n">
        <v>567.784</v>
      </c>
      <c r="U34" s="67" t="n">
        <v>31.7436</v>
      </c>
      <c r="V34" s="67" t="n">
        <v>34.5508</v>
      </c>
      <c r="W34" s="67" t="n">
        <v>33.9914</v>
      </c>
      <c r="X34" s="67" t="n">
        <v>9594.053</v>
      </c>
      <c r="Y34" s="67" t="n">
        <v>9.624</v>
      </c>
      <c r="Z34" s="67" t="n">
        <f aca="false">X34/3600</f>
        <v>2.66501472222222</v>
      </c>
      <c r="AA34" s="65"/>
      <c r="AB34" s="65"/>
      <c r="AC34" s="65"/>
      <c r="AE34" s="47" t="n">
        <f aca="false">Q34/100</f>
        <v>0.09499</v>
      </c>
      <c r="AF34" s="47" t="n">
        <f aca="false">R34/100</f>
        <v>0.0266642805555556</v>
      </c>
      <c r="AG34" s="47" t="n">
        <f aca="false">Y34/100</f>
        <v>0.09624</v>
      </c>
      <c r="AH34" s="47" t="n">
        <f aca="false">Z34/100</f>
        <v>0.0266501472222222</v>
      </c>
    </row>
    <row r="35" customFormat="false" ht="11.25" hidden="false" customHeight="false" outlineLevel="0" collapsed="false">
      <c r="A35" s="64"/>
      <c r="B35" s="58" t="s">
        <v>52</v>
      </c>
      <c r="C35" s="58" t="n">
        <v>22</v>
      </c>
      <c r="D35" s="71" t="n">
        <f aca="false">L35</f>
        <v>4871.4728</v>
      </c>
      <c r="E35" s="71" t="n">
        <f aca="false">N35</f>
        <v>42.7007</v>
      </c>
      <c r="F35" s="71" t="n">
        <f aca="false">L35</f>
        <v>4871.4728</v>
      </c>
      <c r="G35" s="71" t="n">
        <f aca="false">O35</f>
        <v>43.9947</v>
      </c>
      <c r="H35" s="71" t="n">
        <f aca="false">T35</f>
        <v>4868.9568</v>
      </c>
      <c r="I35" s="71" t="n">
        <f aca="false">V35</f>
        <v>42.7042</v>
      </c>
      <c r="J35" s="71" t="n">
        <f aca="false">T35</f>
        <v>4868.9568</v>
      </c>
      <c r="K35" s="71" t="n">
        <f aca="false">W35</f>
        <v>43.987</v>
      </c>
      <c r="L35" s="68" t="n">
        <v>4871.4728</v>
      </c>
      <c r="M35" s="68" t="n">
        <v>40.2915</v>
      </c>
      <c r="N35" s="68" t="n">
        <v>42.7007</v>
      </c>
      <c r="O35" s="68" t="n">
        <v>43.9947</v>
      </c>
      <c r="P35" s="68" t="n">
        <v>17363.187</v>
      </c>
      <c r="Q35" s="61" t="n">
        <v>18.249</v>
      </c>
      <c r="R35" s="68" t="n">
        <f aca="false">P35/3600</f>
        <v>4.8231075</v>
      </c>
      <c r="S35" s="70"/>
      <c r="T35" s="68" t="n">
        <v>4868.9568</v>
      </c>
      <c r="U35" s="68" t="n">
        <v>40.2892</v>
      </c>
      <c r="V35" s="68" t="n">
        <v>42.7042</v>
      </c>
      <c r="W35" s="68" t="n">
        <v>43.987</v>
      </c>
      <c r="X35" s="68" t="n">
        <v>15916.462</v>
      </c>
      <c r="Y35" s="61" t="n">
        <v>18.265</v>
      </c>
      <c r="Z35" s="68" t="n">
        <f aca="false">X35/3600</f>
        <v>4.4212394444444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.18249</v>
      </c>
      <c r="AF35" s="47" t="n">
        <f aca="false">R35/100</f>
        <v>0.048231075</v>
      </c>
      <c r="AG35" s="47" t="n">
        <f aca="false">Y35/100</f>
        <v>0.18265</v>
      </c>
      <c r="AH35" s="47" t="n">
        <f aca="false">Z35/100</f>
        <v>0.0442123944444445</v>
      </c>
    </row>
    <row r="36" customFormat="false" ht="11.25" hidden="false" customHeight="false" outlineLevel="0" collapsed="false">
      <c r="A36" s="64"/>
      <c r="B36" s="64" t="s">
        <v>53</v>
      </c>
      <c r="C36" s="64" t="n">
        <v>27</v>
      </c>
      <c r="D36" s="72" t="n">
        <f aca="false">L36</f>
        <v>2274.764</v>
      </c>
      <c r="E36" s="72" t="n">
        <f aca="false">N36</f>
        <v>40.4905</v>
      </c>
      <c r="F36" s="72" t="n">
        <f aca="false">L36</f>
        <v>2274.764</v>
      </c>
      <c r="G36" s="72" t="n">
        <f aca="false">O36</f>
        <v>41.5114</v>
      </c>
      <c r="H36" s="72" t="n">
        <f aca="false">T36</f>
        <v>2274.5288</v>
      </c>
      <c r="I36" s="72" t="n">
        <f aca="false">V36</f>
        <v>40.4688</v>
      </c>
      <c r="J36" s="72" t="n">
        <f aca="false">T36</f>
        <v>2274.5288</v>
      </c>
      <c r="K36" s="72" t="n">
        <f aca="false">W36</f>
        <v>41.5168</v>
      </c>
      <c r="L36" s="60" t="n">
        <v>2274.764</v>
      </c>
      <c r="M36" s="60" t="n">
        <v>37.3664</v>
      </c>
      <c r="N36" s="60" t="n">
        <v>40.4905</v>
      </c>
      <c r="O36" s="60" t="n">
        <v>41.5114</v>
      </c>
      <c r="P36" s="60" t="n">
        <v>14227.593</v>
      </c>
      <c r="Q36" s="61" t="n">
        <v>15.453</v>
      </c>
      <c r="R36" s="60" t="n">
        <f aca="false">P36/3600</f>
        <v>3.95210916666667</v>
      </c>
      <c r="S36" s="62"/>
      <c r="T36" s="60" t="n">
        <v>2274.5288</v>
      </c>
      <c r="U36" s="60" t="n">
        <v>37.3737</v>
      </c>
      <c r="V36" s="60" t="n">
        <v>40.4688</v>
      </c>
      <c r="W36" s="60" t="n">
        <v>41.5168</v>
      </c>
      <c r="X36" s="60" t="n">
        <v>13919.591</v>
      </c>
      <c r="Y36" s="61" t="n">
        <v>15.499</v>
      </c>
      <c r="Z36" s="60" t="n">
        <f aca="false">X36/3600</f>
        <v>3.86655305555556</v>
      </c>
      <c r="AA36" s="62"/>
      <c r="AB36" s="62"/>
      <c r="AC36" s="62"/>
      <c r="AE36" s="47" t="n">
        <f aca="false">Q36/100</f>
        <v>0.15453</v>
      </c>
      <c r="AF36" s="47" t="n">
        <f aca="false">R36/100</f>
        <v>0.0395210916666667</v>
      </c>
      <c r="AG36" s="47" t="n">
        <f aca="false">Y36/100</f>
        <v>0.15499</v>
      </c>
      <c r="AH36" s="47" t="n">
        <f aca="false">Z36/100</f>
        <v>0.0386655305555556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1110.976</v>
      </c>
      <c r="E37" s="72" t="n">
        <f aca="false">N37</f>
        <v>38.1631</v>
      </c>
      <c r="F37" s="72" t="n">
        <f aca="false">L37</f>
        <v>1110.976</v>
      </c>
      <c r="G37" s="72" t="n">
        <f aca="false">O37</f>
        <v>39.0625</v>
      </c>
      <c r="H37" s="72" t="n">
        <f aca="false">T37</f>
        <v>1112.8944</v>
      </c>
      <c r="I37" s="72" t="n">
        <f aca="false">V37</f>
        <v>38.174</v>
      </c>
      <c r="J37" s="72" t="n">
        <f aca="false">T37</f>
        <v>1112.8944</v>
      </c>
      <c r="K37" s="72" t="n">
        <f aca="false">W37</f>
        <v>39.0423</v>
      </c>
      <c r="L37" s="60" t="n">
        <v>1110.976</v>
      </c>
      <c r="M37" s="60" t="n">
        <v>34.3448</v>
      </c>
      <c r="N37" s="60" t="n">
        <v>38.1631</v>
      </c>
      <c r="O37" s="60" t="n">
        <v>39.0625</v>
      </c>
      <c r="P37" s="60" t="n">
        <v>12429.75</v>
      </c>
      <c r="Q37" s="61" t="n">
        <v>13.468</v>
      </c>
      <c r="R37" s="60" t="n">
        <f aca="false">P37/3600</f>
        <v>3.45270833333333</v>
      </c>
      <c r="S37" s="62"/>
      <c r="T37" s="60" t="n">
        <v>1112.8944</v>
      </c>
      <c r="U37" s="60" t="n">
        <v>34.3539</v>
      </c>
      <c r="V37" s="60" t="n">
        <v>38.174</v>
      </c>
      <c r="W37" s="60" t="n">
        <v>39.0423</v>
      </c>
      <c r="X37" s="60" t="n">
        <v>12417.451</v>
      </c>
      <c r="Y37" s="61" t="n">
        <v>13.406</v>
      </c>
      <c r="Z37" s="60" t="n">
        <f aca="false">X37/3600</f>
        <v>3.44929194444444</v>
      </c>
      <c r="AA37" s="62"/>
      <c r="AB37" s="62"/>
      <c r="AC37" s="62"/>
      <c r="AE37" s="47" t="n">
        <f aca="false">Q37/100</f>
        <v>0.13468</v>
      </c>
      <c r="AF37" s="47" t="n">
        <f aca="false">R37/100</f>
        <v>0.0345270833333333</v>
      </c>
      <c r="AG37" s="47" t="n">
        <f aca="false">Y37/100</f>
        <v>0.13406</v>
      </c>
      <c r="AH37" s="47" t="n">
        <f aca="false">Z37/100</f>
        <v>0.0344929194444444</v>
      </c>
    </row>
    <row r="38" customFormat="false" ht="12" hidden="false" customHeight="false" outlineLevel="0" collapsed="false">
      <c r="A38" s="64"/>
      <c r="B38" s="65"/>
      <c r="C38" s="65" t="n">
        <v>37</v>
      </c>
      <c r="D38" s="73" t="n">
        <f aca="false">L38</f>
        <v>540.5112</v>
      </c>
      <c r="E38" s="73" t="n">
        <f aca="false">N38</f>
        <v>35.8933</v>
      </c>
      <c r="F38" s="73" t="n">
        <f aca="false">L38</f>
        <v>540.5112</v>
      </c>
      <c r="G38" s="73" t="n">
        <f aca="false">O38</f>
        <v>36.5505</v>
      </c>
      <c r="H38" s="73" t="n">
        <f aca="false">T38</f>
        <v>540.8112</v>
      </c>
      <c r="I38" s="73" t="n">
        <f aca="false">V38</f>
        <v>35.8788</v>
      </c>
      <c r="J38" s="73" t="n">
        <f aca="false">T38</f>
        <v>540.8112</v>
      </c>
      <c r="K38" s="73" t="n">
        <f aca="false">W38</f>
        <v>36.6173</v>
      </c>
      <c r="L38" s="67" t="n">
        <v>540.5112</v>
      </c>
      <c r="M38" s="67" t="n">
        <v>31.3116</v>
      </c>
      <c r="N38" s="67" t="n">
        <v>35.8933</v>
      </c>
      <c r="O38" s="67" t="n">
        <v>36.5505</v>
      </c>
      <c r="P38" s="67" t="n">
        <v>11357.219</v>
      </c>
      <c r="Q38" s="67" t="n">
        <v>11.359</v>
      </c>
      <c r="R38" s="67" t="n">
        <f aca="false">P38/3600</f>
        <v>3.15478305555556</v>
      </c>
      <c r="S38" s="65"/>
      <c r="T38" s="67" t="n">
        <v>540.8112</v>
      </c>
      <c r="U38" s="67" t="n">
        <v>31.3092</v>
      </c>
      <c r="V38" s="67" t="n">
        <v>35.8788</v>
      </c>
      <c r="W38" s="67" t="n">
        <v>36.6173</v>
      </c>
      <c r="X38" s="67" t="n">
        <v>11332.373</v>
      </c>
      <c r="Y38" s="67" t="n">
        <v>11.265</v>
      </c>
      <c r="Z38" s="67" t="n">
        <f aca="false">X38/3600</f>
        <v>3.14788138888889</v>
      </c>
      <c r="AA38" s="65"/>
      <c r="AB38" s="65"/>
      <c r="AC38" s="65"/>
      <c r="AE38" s="47" t="n">
        <f aca="false">Q38/100</f>
        <v>0.11359</v>
      </c>
      <c r="AF38" s="47" t="n">
        <f aca="false">R38/100</f>
        <v>0.0315478305555556</v>
      </c>
      <c r="AG38" s="47" t="n">
        <f aca="false">Y38/100</f>
        <v>0.11265</v>
      </c>
      <c r="AH38" s="47" t="n">
        <f aca="false">Z38/100</f>
        <v>0.0314788138888889</v>
      </c>
    </row>
    <row r="39" customFormat="false" ht="11.25" hidden="false" customHeight="false" outlineLevel="0" collapsed="false">
      <c r="A39" s="64"/>
      <c r="B39" s="58" t="s">
        <v>54</v>
      </c>
      <c r="C39" s="58" t="n">
        <v>22</v>
      </c>
      <c r="D39" s="71" t="n">
        <f aca="false">L39</f>
        <v>10527.92</v>
      </c>
      <c r="E39" s="71" t="n">
        <f aca="false">N39</f>
        <v>40.5439</v>
      </c>
      <c r="F39" s="71" t="n">
        <f aca="false">L39</f>
        <v>10527.92</v>
      </c>
      <c r="G39" s="71" t="n">
        <f aca="false">O39</f>
        <v>41.299</v>
      </c>
      <c r="H39" s="71" t="n">
        <f aca="false">T39</f>
        <v>10524.6144</v>
      </c>
      <c r="I39" s="71" t="n">
        <f aca="false">V39</f>
        <v>40.5478</v>
      </c>
      <c r="J39" s="71" t="n">
        <f aca="false">T39</f>
        <v>10524.6144</v>
      </c>
      <c r="K39" s="71" t="n">
        <f aca="false">W39</f>
        <v>41.2995</v>
      </c>
      <c r="L39" s="68" t="n">
        <v>10527.92</v>
      </c>
      <c r="M39" s="68" t="n">
        <v>38.6452</v>
      </c>
      <c r="N39" s="68" t="n">
        <v>40.5439</v>
      </c>
      <c r="O39" s="68" t="n">
        <v>41.299</v>
      </c>
      <c r="P39" s="68" t="n">
        <v>18681.79</v>
      </c>
      <c r="Q39" s="61" t="n">
        <v>21.202</v>
      </c>
      <c r="R39" s="68" t="n">
        <f aca="false">P39/3600</f>
        <v>5.18938611111111</v>
      </c>
      <c r="S39" s="70"/>
      <c r="T39" s="68" t="n">
        <v>10524.6144</v>
      </c>
      <c r="U39" s="68" t="n">
        <v>38.6403</v>
      </c>
      <c r="V39" s="68" t="n">
        <v>40.5478</v>
      </c>
      <c r="W39" s="68" t="n">
        <v>41.2995</v>
      </c>
      <c r="X39" s="68" t="n">
        <v>18878.098</v>
      </c>
      <c r="Y39" s="61" t="n">
        <v>21.296</v>
      </c>
      <c r="Z39" s="68" t="n">
        <f aca="false">X39/3600</f>
        <v>5.2439161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21202</v>
      </c>
      <c r="AF39" s="47" t="n">
        <f aca="false">R39/100</f>
        <v>0.0518938611111111</v>
      </c>
      <c r="AG39" s="47" t="n">
        <f aca="false">Y39/100</f>
        <v>0.21296</v>
      </c>
      <c r="AH39" s="47" t="n">
        <f aca="false">Z39/100</f>
        <v>0.0524391611111111</v>
      </c>
    </row>
    <row r="40" customFormat="false" ht="11.25" hidden="false" customHeight="false" outlineLevel="0" collapsed="false">
      <c r="A40" s="64"/>
      <c r="B40" s="64" t="s">
        <v>55</v>
      </c>
      <c r="C40" s="64" t="n">
        <v>27</v>
      </c>
      <c r="D40" s="72" t="n">
        <f aca="false">L40</f>
        <v>4774.4744</v>
      </c>
      <c r="E40" s="72" t="n">
        <f aca="false">N40</f>
        <v>37.6325</v>
      </c>
      <c r="F40" s="72" t="n">
        <f aca="false">L40</f>
        <v>4774.4744</v>
      </c>
      <c r="G40" s="72" t="n">
        <f aca="false">O40</f>
        <v>38.3323</v>
      </c>
      <c r="H40" s="72" t="n">
        <f aca="false">T40</f>
        <v>4775.7528</v>
      </c>
      <c r="I40" s="72" t="n">
        <f aca="false">V40</f>
        <v>37.628</v>
      </c>
      <c r="J40" s="72" t="n">
        <f aca="false">T40</f>
        <v>4775.7528</v>
      </c>
      <c r="K40" s="72" t="n">
        <f aca="false">W40</f>
        <v>38.3239</v>
      </c>
      <c r="L40" s="60" t="n">
        <v>4774.4744</v>
      </c>
      <c r="M40" s="60" t="n">
        <v>34.5487</v>
      </c>
      <c r="N40" s="60" t="n">
        <v>37.6325</v>
      </c>
      <c r="O40" s="60" t="n">
        <v>38.3323</v>
      </c>
      <c r="P40" s="60" t="n">
        <v>14837.492</v>
      </c>
      <c r="Q40" s="61" t="n">
        <v>16.921</v>
      </c>
      <c r="R40" s="60" t="n">
        <f aca="false">P40/3600</f>
        <v>4.12152555555556</v>
      </c>
      <c r="S40" s="62"/>
      <c r="T40" s="60" t="n">
        <v>4775.7528</v>
      </c>
      <c r="U40" s="60" t="n">
        <v>34.5502</v>
      </c>
      <c r="V40" s="60" t="n">
        <v>37.628</v>
      </c>
      <c r="W40" s="60" t="n">
        <v>38.3239</v>
      </c>
      <c r="X40" s="60" t="n">
        <v>14849.594</v>
      </c>
      <c r="Y40" s="61" t="n">
        <v>16.953</v>
      </c>
      <c r="Z40" s="60" t="n">
        <f aca="false">X40/3600</f>
        <v>4.12488722222222</v>
      </c>
      <c r="AA40" s="62"/>
      <c r="AB40" s="62"/>
      <c r="AC40" s="62"/>
      <c r="AE40" s="47" t="n">
        <f aca="false">Q40/100</f>
        <v>0.16921</v>
      </c>
      <c r="AF40" s="47" t="n">
        <f aca="false">R40/100</f>
        <v>0.0412152555555556</v>
      </c>
      <c r="AG40" s="47" t="n">
        <f aca="false">Y40/100</f>
        <v>0.16953</v>
      </c>
      <c r="AH40" s="47" t="n">
        <f aca="false">Z40/100</f>
        <v>0.0412488722222222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2066.3984</v>
      </c>
      <c r="E41" s="72" t="n">
        <f aca="false">N41</f>
        <v>35.2051</v>
      </c>
      <c r="F41" s="72" t="n">
        <f aca="false">L41</f>
        <v>2066.3984</v>
      </c>
      <c r="G41" s="72" t="n">
        <f aca="false">O41</f>
        <v>35.9141</v>
      </c>
      <c r="H41" s="72" t="n">
        <f aca="false">T41</f>
        <v>2068.6208</v>
      </c>
      <c r="I41" s="72" t="n">
        <f aca="false">V41</f>
        <v>35.1954</v>
      </c>
      <c r="J41" s="72" t="n">
        <f aca="false">T41</f>
        <v>2068.6208</v>
      </c>
      <c r="K41" s="72" t="n">
        <f aca="false">W41</f>
        <v>35.923</v>
      </c>
      <c r="L41" s="60" t="n">
        <v>2066.3984</v>
      </c>
      <c r="M41" s="60" t="n">
        <v>30.7003</v>
      </c>
      <c r="N41" s="60" t="n">
        <v>35.2051</v>
      </c>
      <c r="O41" s="60" t="n">
        <v>35.9141</v>
      </c>
      <c r="P41" s="60" t="n">
        <v>11920.562</v>
      </c>
      <c r="Q41" s="61" t="n">
        <v>13.562</v>
      </c>
      <c r="R41" s="60" t="n">
        <f aca="false">P41/3600</f>
        <v>3.31126722222222</v>
      </c>
      <c r="S41" s="62"/>
      <c r="T41" s="60" t="n">
        <v>2068.6208</v>
      </c>
      <c r="U41" s="60" t="n">
        <v>30.7093</v>
      </c>
      <c r="V41" s="60" t="n">
        <v>35.1954</v>
      </c>
      <c r="W41" s="60" t="n">
        <v>35.923</v>
      </c>
      <c r="X41" s="60" t="n">
        <v>11930.187</v>
      </c>
      <c r="Y41" s="61" t="n">
        <v>13.468</v>
      </c>
      <c r="Z41" s="60" t="n">
        <f aca="false">X41/3600</f>
        <v>3.31394083333333</v>
      </c>
      <c r="AA41" s="62"/>
      <c r="AB41" s="62"/>
      <c r="AC41" s="62"/>
      <c r="AE41" s="47" t="n">
        <f aca="false">Q41/100</f>
        <v>0.13562</v>
      </c>
      <c r="AF41" s="47" t="n">
        <f aca="false">R41/100</f>
        <v>0.0331126722222222</v>
      </c>
      <c r="AG41" s="47" t="n">
        <f aca="false">Y41/100</f>
        <v>0.13468</v>
      </c>
      <c r="AH41" s="47" t="n">
        <f aca="false">Z41/100</f>
        <v>0.0331394083333333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845.9648</v>
      </c>
      <c r="E42" s="73" t="n">
        <f aca="false">N42</f>
        <v>33.0609</v>
      </c>
      <c r="F42" s="73" t="n">
        <f aca="false">L42</f>
        <v>845.9648</v>
      </c>
      <c r="G42" s="73" t="n">
        <f aca="false">O42</f>
        <v>33.7036</v>
      </c>
      <c r="H42" s="73" t="n">
        <f aca="false">T42</f>
        <v>845.5376</v>
      </c>
      <c r="I42" s="73" t="n">
        <f aca="false">V42</f>
        <v>33.0613</v>
      </c>
      <c r="J42" s="73" t="n">
        <f aca="false">T42</f>
        <v>845.5376</v>
      </c>
      <c r="K42" s="73" t="n">
        <f aca="false">W42</f>
        <v>33.7166</v>
      </c>
      <c r="L42" s="67" t="n">
        <v>845.9648</v>
      </c>
      <c r="M42" s="67" t="n">
        <v>27.2856</v>
      </c>
      <c r="N42" s="67" t="n">
        <v>33.0609</v>
      </c>
      <c r="O42" s="67" t="n">
        <v>33.7036</v>
      </c>
      <c r="P42" s="67" t="n">
        <v>10216.14</v>
      </c>
      <c r="Q42" s="67" t="n">
        <v>10.624</v>
      </c>
      <c r="R42" s="67" t="n">
        <f aca="false">P42/3600</f>
        <v>2.83781666666667</v>
      </c>
      <c r="S42" s="65"/>
      <c r="T42" s="67" t="n">
        <v>845.5376</v>
      </c>
      <c r="U42" s="67" t="n">
        <v>27.2818</v>
      </c>
      <c r="V42" s="67" t="n">
        <v>33.0613</v>
      </c>
      <c r="W42" s="67" t="n">
        <v>33.7166</v>
      </c>
      <c r="X42" s="67" t="n">
        <v>10214.89</v>
      </c>
      <c r="Y42" s="67" t="n">
        <v>10.578</v>
      </c>
      <c r="Z42" s="67" t="n">
        <f aca="false">X42/3600</f>
        <v>2.83746944444444</v>
      </c>
      <c r="AA42" s="65"/>
      <c r="AB42" s="65"/>
      <c r="AC42" s="65"/>
      <c r="AE42" s="47" t="n">
        <f aca="false">Q42/100</f>
        <v>0.10624</v>
      </c>
      <c r="AF42" s="47" t="n">
        <f aca="false">R42/100</f>
        <v>0.0283781666666667</v>
      </c>
      <c r="AG42" s="47" t="n">
        <f aca="false">Y42/100</f>
        <v>0.10578</v>
      </c>
      <c r="AH42" s="47" t="n">
        <f aca="false">Z42/100</f>
        <v>0.0283746944444444</v>
      </c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1" t="n">
        <f aca="false">L43</f>
        <v>7205.6136</v>
      </c>
      <c r="E43" s="71" t="n">
        <f aca="false">N43</f>
        <v>41.6952</v>
      </c>
      <c r="F43" s="71" t="n">
        <f aca="false">L43</f>
        <v>7205.6136</v>
      </c>
      <c r="G43" s="71" t="n">
        <f aca="false">O43</f>
        <v>42.9239</v>
      </c>
      <c r="H43" s="71" t="n">
        <f aca="false">T43</f>
        <v>7197.8832</v>
      </c>
      <c r="I43" s="71" t="n">
        <f aca="false">V43</f>
        <v>41.6974</v>
      </c>
      <c r="J43" s="71" t="n">
        <f aca="false">T43</f>
        <v>7197.8832</v>
      </c>
      <c r="K43" s="71" t="n">
        <f aca="false">W43</f>
        <v>42.9198</v>
      </c>
      <c r="L43" s="68" t="n">
        <v>7205.6136</v>
      </c>
      <c r="M43" s="68" t="n">
        <v>40.8278</v>
      </c>
      <c r="N43" s="68" t="n">
        <v>41.6952</v>
      </c>
      <c r="O43" s="68" t="n">
        <v>42.9239</v>
      </c>
      <c r="P43" s="68" t="n">
        <v>11826.218</v>
      </c>
      <c r="Q43" s="61" t="n">
        <v>15.187</v>
      </c>
      <c r="R43" s="68" t="n">
        <f aca="false">P43/3600</f>
        <v>3.28506055555556</v>
      </c>
      <c r="S43" s="70"/>
      <c r="T43" s="68" t="n">
        <v>7197.8832</v>
      </c>
      <c r="U43" s="68" t="n">
        <v>40.8228</v>
      </c>
      <c r="V43" s="68" t="n">
        <v>41.6974</v>
      </c>
      <c r="W43" s="68" t="n">
        <v>42.9198</v>
      </c>
      <c r="X43" s="68" t="n">
        <v>12819.093</v>
      </c>
      <c r="Y43" s="61" t="n">
        <v>15.156</v>
      </c>
      <c r="Z43" s="68" t="n">
        <f aca="false">X43/3600</f>
        <v>3.5608591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15187</v>
      </c>
      <c r="AF43" s="47" t="n">
        <f aca="false">R43/100</f>
        <v>0.0328506055555556</v>
      </c>
      <c r="AG43" s="47" t="n">
        <f aca="false">Y43/100</f>
        <v>0.15156</v>
      </c>
      <c r="AH43" s="47" t="n">
        <f aca="false">Z43/100</f>
        <v>0.0356085916666667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2" t="n">
        <f aca="false">L44</f>
        <v>3257.8088</v>
      </c>
      <c r="E44" s="72" t="n">
        <f aca="false">N44</f>
        <v>38.8688</v>
      </c>
      <c r="F44" s="72" t="n">
        <f aca="false">L44</f>
        <v>3257.8088</v>
      </c>
      <c r="G44" s="72" t="n">
        <f aca="false">O44</f>
        <v>40.506</v>
      </c>
      <c r="H44" s="72" t="n">
        <f aca="false">T44</f>
        <v>3258.7688</v>
      </c>
      <c r="I44" s="72" t="n">
        <f aca="false">V44</f>
        <v>38.8691</v>
      </c>
      <c r="J44" s="72" t="n">
        <f aca="false">T44</f>
        <v>3258.7688</v>
      </c>
      <c r="K44" s="72" t="n">
        <f aca="false">W44</f>
        <v>40.4984</v>
      </c>
      <c r="L44" s="60" t="n">
        <v>3257.8088</v>
      </c>
      <c r="M44" s="60" t="n">
        <v>37.3543</v>
      </c>
      <c r="N44" s="60" t="n">
        <v>38.8688</v>
      </c>
      <c r="O44" s="60" t="n">
        <v>40.506</v>
      </c>
      <c r="P44" s="60" t="n">
        <v>10152.531</v>
      </c>
      <c r="Q44" s="61" t="n">
        <v>12.156</v>
      </c>
      <c r="R44" s="60" t="n">
        <f aca="false">P44/3600</f>
        <v>2.8201475</v>
      </c>
      <c r="S44" s="62"/>
      <c r="T44" s="60" t="n">
        <v>3258.7688</v>
      </c>
      <c r="U44" s="60" t="n">
        <v>37.3569</v>
      </c>
      <c r="V44" s="60" t="n">
        <v>38.8691</v>
      </c>
      <c r="W44" s="60" t="n">
        <v>40.4984</v>
      </c>
      <c r="X44" s="60" t="n">
        <v>10179.656</v>
      </c>
      <c r="Y44" s="61" t="n">
        <v>12.14</v>
      </c>
      <c r="Z44" s="60" t="n">
        <f aca="false">X44/3600</f>
        <v>2.82768222222222</v>
      </c>
      <c r="AA44" s="62"/>
      <c r="AB44" s="62"/>
      <c r="AC44" s="62"/>
      <c r="AE44" s="47" t="n">
        <f aca="false">Q44/100</f>
        <v>0.12156</v>
      </c>
      <c r="AF44" s="47" t="n">
        <f aca="false">R44/100</f>
        <v>0.028201475</v>
      </c>
      <c r="AG44" s="47" t="n">
        <f aca="false">Y44/100</f>
        <v>0.1214</v>
      </c>
      <c r="AH44" s="47" t="n">
        <f aca="false">Z44/100</f>
        <v>0.0282768222222222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1391.4512</v>
      </c>
      <c r="E45" s="72" t="n">
        <f aca="false">N45</f>
        <v>36.4906</v>
      </c>
      <c r="F45" s="72" t="n">
        <f aca="false">L45</f>
        <v>1391.4512</v>
      </c>
      <c r="G45" s="72" t="n">
        <f aca="false">O45</f>
        <v>38.1304</v>
      </c>
      <c r="H45" s="72" t="n">
        <f aca="false">T45</f>
        <v>1392.3608</v>
      </c>
      <c r="I45" s="72" t="n">
        <f aca="false">V45</f>
        <v>36.4905</v>
      </c>
      <c r="J45" s="72" t="n">
        <f aca="false">T45</f>
        <v>1392.3608</v>
      </c>
      <c r="K45" s="72" t="n">
        <f aca="false">W45</f>
        <v>38.1134</v>
      </c>
      <c r="L45" s="60" t="n">
        <v>1391.4512</v>
      </c>
      <c r="M45" s="60" t="n">
        <v>33.9638</v>
      </c>
      <c r="N45" s="60" t="n">
        <v>36.4906</v>
      </c>
      <c r="O45" s="60" t="n">
        <v>38.1304</v>
      </c>
      <c r="P45" s="60" t="n">
        <v>8334.687</v>
      </c>
      <c r="Q45" s="61" t="n">
        <v>10.234</v>
      </c>
      <c r="R45" s="60" t="n">
        <f aca="false">P45/3600</f>
        <v>2.31519083333333</v>
      </c>
      <c r="S45" s="62"/>
      <c r="T45" s="60" t="n">
        <v>1392.3608</v>
      </c>
      <c r="U45" s="60" t="n">
        <v>33.966</v>
      </c>
      <c r="V45" s="60" t="n">
        <v>36.4905</v>
      </c>
      <c r="W45" s="60" t="n">
        <v>38.1134</v>
      </c>
      <c r="X45" s="60" t="n">
        <v>8291.953</v>
      </c>
      <c r="Y45" s="61" t="n">
        <v>10.14</v>
      </c>
      <c r="Z45" s="60" t="n">
        <f aca="false">X45/3600</f>
        <v>2.30332027777778</v>
      </c>
      <c r="AA45" s="62"/>
      <c r="AB45" s="62"/>
      <c r="AC45" s="62"/>
      <c r="AE45" s="47" t="n">
        <f aca="false">Q45/100</f>
        <v>0.10234</v>
      </c>
      <c r="AF45" s="47" t="n">
        <f aca="false">R45/100</f>
        <v>0.0231519083333333</v>
      </c>
      <c r="AG45" s="47" t="n">
        <f aca="false">Y45/100</f>
        <v>0.1014</v>
      </c>
      <c r="AH45" s="47" t="n">
        <f aca="false">Z45/100</f>
        <v>0.0230332027777778</v>
      </c>
    </row>
    <row r="46" customFormat="false" ht="12" hidden="false" customHeight="false" outlineLevel="0" collapsed="false">
      <c r="A46" s="65"/>
      <c r="B46" s="65"/>
      <c r="C46" s="65" t="n">
        <v>37</v>
      </c>
      <c r="D46" s="73" t="n">
        <f aca="false">L46</f>
        <v>589.1448</v>
      </c>
      <c r="E46" s="73" t="n">
        <f aca="false">N46</f>
        <v>34.1307</v>
      </c>
      <c r="F46" s="73" t="n">
        <f aca="false">L46</f>
        <v>589.1448</v>
      </c>
      <c r="G46" s="73" t="n">
        <f aca="false">O46</f>
        <v>35.5483</v>
      </c>
      <c r="H46" s="73" t="n">
        <f aca="false">T46</f>
        <v>589.2464</v>
      </c>
      <c r="I46" s="73" t="n">
        <f aca="false">V46</f>
        <v>34.1441</v>
      </c>
      <c r="J46" s="73" t="n">
        <f aca="false">T46</f>
        <v>589.2464</v>
      </c>
      <c r="K46" s="73" t="n">
        <f aca="false">W46</f>
        <v>35.5556</v>
      </c>
      <c r="L46" s="67" t="n">
        <v>589.1448</v>
      </c>
      <c r="M46" s="67" t="n">
        <v>30.6883</v>
      </c>
      <c r="N46" s="67" t="n">
        <v>34.1307</v>
      </c>
      <c r="O46" s="67" t="n">
        <v>35.5483</v>
      </c>
      <c r="P46" s="67" t="n">
        <v>7089.718</v>
      </c>
      <c r="Q46" s="67" t="n">
        <v>8.562</v>
      </c>
      <c r="R46" s="67" t="n">
        <f aca="false">P46/3600</f>
        <v>1.96936611111111</v>
      </c>
      <c r="S46" s="65"/>
      <c r="T46" s="67" t="n">
        <v>589.2464</v>
      </c>
      <c r="U46" s="67" t="n">
        <v>30.6863</v>
      </c>
      <c r="V46" s="67" t="n">
        <v>34.1441</v>
      </c>
      <c r="W46" s="67" t="n">
        <v>35.5556</v>
      </c>
      <c r="X46" s="67" t="n">
        <v>7068.109</v>
      </c>
      <c r="Y46" s="67" t="n">
        <v>8.468</v>
      </c>
      <c r="Z46" s="67" t="n">
        <f aca="false">X46/3600</f>
        <v>1.96336361111111</v>
      </c>
      <c r="AA46" s="65"/>
      <c r="AB46" s="65"/>
      <c r="AC46" s="65"/>
      <c r="AE46" s="47" t="n">
        <f aca="false">Q46/100</f>
        <v>0.08562</v>
      </c>
      <c r="AF46" s="47" t="n">
        <f aca="false">R46/100</f>
        <v>0.0196936611111111</v>
      </c>
      <c r="AG46" s="47" t="n">
        <f aca="false">Y46/100</f>
        <v>0.08468</v>
      </c>
      <c r="AH46" s="47" t="n">
        <f aca="false">Z46/100</f>
        <v>0.0196336361111111</v>
      </c>
    </row>
    <row r="47" customFormat="false" ht="11.25" hidden="false" customHeight="false" outlineLevel="0" collapsed="false">
      <c r="A47" s="58" t="s">
        <v>8</v>
      </c>
      <c r="B47" s="58" t="s">
        <v>58</v>
      </c>
      <c r="C47" s="58" t="n">
        <v>22</v>
      </c>
      <c r="D47" s="71" t="n">
        <f aca="false">L47</f>
        <v>2063.2536</v>
      </c>
      <c r="E47" s="71" t="n">
        <f aca="false">N47</f>
        <v>43.268</v>
      </c>
      <c r="F47" s="71" t="n">
        <f aca="false">L47</f>
        <v>2063.2536</v>
      </c>
      <c r="G47" s="71" t="n">
        <f aca="false">O47</f>
        <v>43.0071</v>
      </c>
      <c r="H47" s="71" t="n">
        <f aca="false">T47</f>
        <v>2062.8224</v>
      </c>
      <c r="I47" s="71" t="n">
        <f aca="false">V47</f>
        <v>43.2629</v>
      </c>
      <c r="J47" s="71" t="n">
        <f aca="false">T47</f>
        <v>2062.8224</v>
      </c>
      <c r="K47" s="71" t="n">
        <f aca="false">W47</f>
        <v>43.0057</v>
      </c>
      <c r="L47" s="68" t="n">
        <v>2063.2536</v>
      </c>
      <c r="M47" s="68" t="n">
        <v>41.2476</v>
      </c>
      <c r="N47" s="68" t="n">
        <v>43.268</v>
      </c>
      <c r="O47" s="68" t="n">
        <v>43.0071</v>
      </c>
      <c r="P47" s="68" t="n">
        <v>3848.218</v>
      </c>
      <c r="Q47" s="61" t="n">
        <v>4.531</v>
      </c>
      <c r="R47" s="68" t="n">
        <f aca="false">P47/3600</f>
        <v>1.06894944444444</v>
      </c>
      <c r="S47" s="70"/>
      <c r="T47" s="68" t="n">
        <v>2062.8224</v>
      </c>
      <c r="U47" s="68" t="n">
        <v>41.2422</v>
      </c>
      <c r="V47" s="68" t="n">
        <v>43.2629</v>
      </c>
      <c r="W47" s="68" t="n">
        <v>43.0057</v>
      </c>
      <c r="X47" s="68" t="n">
        <v>4165.25</v>
      </c>
      <c r="Y47" s="61" t="n">
        <v>4.547</v>
      </c>
      <c r="Z47" s="68" t="n">
        <f aca="false">X47/3600</f>
        <v>1.15701388888889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04531</v>
      </c>
      <c r="AF47" s="47" t="n">
        <f aca="false">R47/100</f>
        <v>0.0106894944444444</v>
      </c>
      <c r="AG47" s="47" t="n">
        <f aca="false">Y47/100</f>
        <v>0.04547</v>
      </c>
      <c r="AH47" s="47" t="n">
        <f aca="false">Z47/100</f>
        <v>0.0115701388888889</v>
      </c>
    </row>
    <row r="48" customFormat="false" ht="11.25" hidden="false" customHeight="false" outlineLevel="0" collapsed="false">
      <c r="A48" s="64" t="s">
        <v>59</v>
      </c>
      <c r="B48" s="64" t="s">
        <v>60</v>
      </c>
      <c r="C48" s="64" t="n">
        <v>27</v>
      </c>
      <c r="D48" s="72" t="n">
        <f aca="false">L48</f>
        <v>1120.896</v>
      </c>
      <c r="E48" s="72" t="n">
        <f aca="false">N48</f>
        <v>40.3475</v>
      </c>
      <c r="F48" s="72" t="n">
        <f aca="false">L48</f>
        <v>1120.896</v>
      </c>
      <c r="G48" s="72" t="n">
        <f aca="false">O48</f>
        <v>39.7498</v>
      </c>
      <c r="H48" s="72" t="n">
        <f aca="false">T48</f>
        <v>1120.78</v>
      </c>
      <c r="I48" s="72" t="n">
        <f aca="false">V48</f>
        <v>40.342</v>
      </c>
      <c r="J48" s="72" t="n">
        <f aca="false">T48</f>
        <v>1120.78</v>
      </c>
      <c r="K48" s="72" t="n">
        <f aca="false">W48</f>
        <v>39.7538</v>
      </c>
      <c r="L48" s="60" t="n">
        <v>1120.896</v>
      </c>
      <c r="M48" s="60" t="n">
        <v>37.7068</v>
      </c>
      <c r="N48" s="60" t="n">
        <v>40.3475</v>
      </c>
      <c r="O48" s="60" t="n">
        <v>39.7498</v>
      </c>
      <c r="P48" s="60" t="n">
        <v>3469.093</v>
      </c>
      <c r="Q48" s="61" t="n">
        <v>3.89</v>
      </c>
      <c r="R48" s="60" t="n">
        <f aca="false">P48/3600</f>
        <v>0.963636944444444</v>
      </c>
      <c r="S48" s="62"/>
      <c r="T48" s="60" t="n">
        <v>1120.78</v>
      </c>
      <c r="U48" s="60" t="n">
        <v>37.7022</v>
      </c>
      <c r="V48" s="60" t="n">
        <v>40.342</v>
      </c>
      <c r="W48" s="60" t="n">
        <v>39.7538</v>
      </c>
      <c r="X48" s="60" t="n">
        <v>3472</v>
      </c>
      <c r="Y48" s="61" t="n">
        <v>3.89</v>
      </c>
      <c r="Z48" s="60" t="n">
        <f aca="false">X48/3600</f>
        <v>0.964444444444444</v>
      </c>
      <c r="AA48" s="62"/>
      <c r="AB48" s="62"/>
      <c r="AC48" s="62"/>
      <c r="AE48" s="47" t="n">
        <f aca="false">Q48/100</f>
        <v>0.0389</v>
      </c>
      <c r="AF48" s="47" t="n">
        <f aca="false">R48/100</f>
        <v>0.00963636944444444</v>
      </c>
      <c r="AG48" s="47" t="n">
        <f aca="false">Y48/100</f>
        <v>0.0389</v>
      </c>
      <c r="AH48" s="47" t="n">
        <f aca="false">Z48/100</f>
        <v>0.00964444444444445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569.8032</v>
      </c>
      <c r="E49" s="72" t="n">
        <f aca="false">N49</f>
        <v>37.6413</v>
      </c>
      <c r="F49" s="72" t="n">
        <f aca="false">L49</f>
        <v>569.8032</v>
      </c>
      <c r="G49" s="72" t="n">
        <f aca="false">O49</f>
        <v>36.6843</v>
      </c>
      <c r="H49" s="72" t="n">
        <f aca="false">T49</f>
        <v>570.1152</v>
      </c>
      <c r="I49" s="72" t="n">
        <f aca="false">V49</f>
        <v>37.6803</v>
      </c>
      <c r="J49" s="72" t="n">
        <f aca="false">T49</f>
        <v>570.1152</v>
      </c>
      <c r="K49" s="72" t="n">
        <f aca="false">W49</f>
        <v>36.6891</v>
      </c>
      <c r="L49" s="60" t="n">
        <v>569.8032</v>
      </c>
      <c r="M49" s="60" t="n">
        <v>34.3138</v>
      </c>
      <c r="N49" s="60" t="n">
        <v>37.6413</v>
      </c>
      <c r="O49" s="60" t="n">
        <v>36.6843</v>
      </c>
      <c r="P49" s="60" t="n">
        <v>2957.367</v>
      </c>
      <c r="Q49" s="61" t="n">
        <v>3.171</v>
      </c>
      <c r="R49" s="60" t="n">
        <f aca="false">P49/3600</f>
        <v>0.821490833333333</v>
      </c>
      <c r="S49" s="62"/>
      <c r="T49" s="60" t="n">
        <v>570.1152</v>
      </c>
      <c r="U49" s="60" t="n">
        <v>34.3191</v>
      </c>
      <c r="V49" s="60" t="n">
        <v>37.6803</v>
      </c>
      <c r="W49" s="60" t="n">
        <v>36.6891</v>
      </c>
      <c r="X49" s="60" t="n">
        <v>2960.187</v>
      </c>
      <c r="Y49" s="61" t="n">
        <v>3.172</v>
      </c>
      <c r="Z49" s="60" t="n">
        <f aca="false">X49/3600</f>
        <v>0.822274166666667</v>
      </c>
      <c r="AA49" s="62"/>
      <c r="AB49" s="62"/>
      <c r="AC49" s="62"/>
      <c r="AE49" s="47" t="n">
        <f aca="false">Q49/100</f>
        <v>0.03171</v>
      </c>
      <c r="AF49" s="47" t="n">
        <f aca="false">R49/100</f>
        <v>0.00821490833333333</v>
      </c>
      <c r="AG49" s="47" t="n">
        <f aca="false">Y49/100</f>
        <v>0.03172</v>
      </c>
      <c r="AH49" s="47" t="n">
        <f aca="false">Z49/100</f>
        <v>0.00822274166666667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268.4232</v>
      </c>
      <c r="E50" s="73" t="n">
        <f aca="false">N50</f>
        <v>35.1672</v>
      </c>
      <c r="F50" s="73" t="n">
        <f aca="false">L50</f>
        <v>268.4232</v>
      </c>
      <c r="G50" s="73" t="n">
        <f aca="false">O50</f>
        <v>33.7833</v>
      </c>
      <c r="H50" s="73" t="n">
        <f aca="false">T50</f>
        <v>268.2184</v>
      </c>
      <c r="I50" s="73" t="n">
        <f aca="false">V50</f>
        <v>35.1333</v>
      </c>
      <c r="J50" s="73" t="n">
        <f aca="false">T50</f>
        <v>268.2184</v>
      </c>
      <c r="K50" s="73" t="n">
        <f aca="false">W50</f>
        <v>33.7708</v>
      </c>
      <c r="L50" s="67" t="n">
        <v>268.4232</v>
      </c>
      <c r="M50" s="67" t="n">
        <v>31.1601</v>
      </c>
      <c r="N50" s="67" t="n">
        <v>35.1672</v>
      </c>
      <c r="O50" s="67" t="n">
        <v>33.7833</v>
      </c>
      <c r="P50" s="67" t="n">
        <v>2599.078</v>
      </c>
      <c r="Q50" s="67" t="n">
        <v>2.328</v>
      </c>
      <c r="R50" s="67" t="n">
        <f aca="false">P50/3600</f>
        <v>0.721966111111111</v>
      </c>
      <c r="S50" s="65"/>
      <c r="T50" s="67" t="n">
        <v>268.2184</v>
      </c>
      <c r="U50" s="67" t="n">
        <v>31.151</v>
      </c>
      <c r="V50" s="67" t="n">
        <v>35.1333</v>
      </c>
      <c r="W50" s="67" t="n">
        <v>33.7708</v>
      </c>
      <c r="X50" s="67" t="n">
        <v>2602.156</v>
      </c>
      <c r="Y50" s="67" t="n">
        <v>2.312</v>
      </c>
      <c r="Z50" s="67" t="n">
        <f aca="false">X50/3600</f>
        <v>0.722821111111111</v>
      </c>
      <c r="AA50" s="65"/>
      <c r="AB50" s="65"/>
      <c r="AC50" s="65"/>
      <c r="AE50" s="47" t="n">
        <f aca="false">Q50/100</f>
        <v>0.02328</v>
      </c>
      <c r="AF50" s="47" t="n">
        <f aca="false">R50/100</f>
        <v>0.00721966111111111</v>
      </c>
      <c r="AG50" s="47" t="n">
        <f aca="false">Y50/100</f>
        <v>0.02312</v>
      </c>
      <c r="AH50" s="47" t="n">
        <f aca="false">Z50/100</f>
        <v>0.00722821111111111</v>
      </c>
    </row>
    <row r="51" customFormat="false" ht="11.25" hidden="false" customHeight="false" outlineLevel="0" collapsed="false">
      <c r="A51" s="64"/>
      <c r="B51" s="58" t="s">
        <v>61</v>
      </c>
      <c r="C51" s="58" t="n">
        <v>22</v>
      </c>
      <c r="D51" s="69" t="n">
        <f aca="false">L51</f>
        <v>3018.1336</v>
      </c>
      <c r="E51" s="69" t="n">
        <f aca="false">N51</f>
        <v>41.7869</v>
      </c>
      <c r="F51" s="69" t="n">
        <f aca="false">L51</f>
        <v>3018.1336</v>
      </c>
      <c r="G51" s="69" t="n">
        <f aca="false">O51</f>
        <v>42.6897</v>
      </c>
      <c r="H51" s="69" t="n">
        <f aca="false">T51</f>
        <v>3016.0032</v>
      </c>
      <c r="I51" s="69" t="n">
        <f aca="false">V51</f>
        <v>41.801</v>
      </c>
      <c r="J51" s="69" t="n">
        <f aca="false">T51</f>
        <v>3016.0032</v>
      </c>
      <c r="K51" s="69" t="n">
        <f aca="false">W51</f>
        <v>42.6885</v>
      </c>
      <c r="L51" s="68" t="n">
        <v>3018.1336</v>
      </c>
      <c r="M51" s="68" t="n">
        <v>38.6573</v>
      </c>
      <c r="N51" s="68" t="n">
        <v>41.7869</v>
      </c>
      <c r="O51" s="68" t="n">
        <v>42.6897</v>
      </c>
      <c r="P51" s="68" t="n">
        <v>4649.593</v>
      </c>
      <c r="Q51" s="61" t="n">
        <v>5.687</v>
      </c>
      <c r="R51" s="68" t="n">
        <f aca="false">P51/3600</f>
        <v>1.29155361111111</v>
      </c>
      <c r="S51" s="70"/>
      <c r="T51" s="68" t="n">
        <v>3016.0032</v>
      </c>
      <c r="U51" s="68" t="n">
        <v>38.65</v>
      </c>
      <c r="V51" s="68" t="n">
        <v>41.801</v>
      </c>
      <c r="W51" s="68" t="n">
        <v>42.6885</v>
      </c>
      <c r="X51" s="68" t="n">
        <v>5030.14</v>
      </c>
      <c r="Y51" s="61" t="n">
        <v>5.671</v>
      </c>
      <c r="Z51" s="68" t="n">
        <f aca="false">X51/3600</f>
        <v>1.397261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05687</v>
      </c>
      <c r="AF51" s="47" t="n">
        <f aca="false">R51/100</f>
        <v>0.0129155361111111</v>
      </c>
      <c r="AG51" s="47" t="n">
        <f aca="false">Y51/100</f>
        <v>0.05671</v>
      </c>
      <c r="AH51" s="47" t="n">
        <f aca="false">Z51/100</f>
        <v>0.0139726111111111</v>
      </c>
    </row>
    <row r="52" customFormat="false" ht="11.25" hidden="false" customHeight="false" outlineLevel="0" collapsed="false">
      <c r="A52" s="64"/>
      <c r="B52" s="64" t="s">
        <v>62</v>
      </c>
      <c r="C52" s="64" t="n">
        <v>27</v>
      </c>
      <c r="D52" s="59" t="n">
        <f aca="false">L52</f>
        <v>1176.1672</v>
      </c>
      <c r="E52" s="59" t="n">
        <f aca="false">N52</f>
        <v>39.7508</v>
      </c>
      <c r="F52" s="59" t="n">
        <f aca="false">L52</f>
        <v>1176.1672</v>
      </c>
      <c r="G52" s="59" t="n">
        <f aca="false">O52</f>
        <v>40.5072</v>
      </c>
      <c r="H52" s="59" t="n">
        <f aca="false">T52</f>
        <v>1176.5312</v>
      </c>
      <c r="I52" s="59" t="n">
        <f aca="false">V52</f>
        <v>39.7506</v>
      </c>
      <c r="J52" s="59" t="n">
        <f aca="false">T52</f>
        <v>1176.5312</v>
      </c>
      <c r="K52" s="59" t="n">
        <f aca="false">W52</f>
        <v>40.5019</v>
      </c>
      <c r="L52" s="60" t="n">
        <v>1176.1672</v>
      </c>
      <c r="M52" s="60" t="n">
        <v>34.4373</v>
      </c>
      <c r="N52" s="60" t="n">
        <v>39.7508</v>
      </c>
      <c r="O52" s="60" t="n">
        <v>40.5072</v>
      </c>
      <c r="P52" s="60" t="n">
        <v>3936.546</v>
      </c>
      <c r="Q52" s="61" t="n">
        <v>4.468</v>
      </c>
      <c r="R52" s="60" t="n">
        <f aca="false">P52/3600</f>
        <v>1.093485</v>
      </c>
      <c r="S52" s="62"/>
      <c r="T52" s="60" t="n">
        <v>1176.5312</v>
      </c>
      <c r="U52" s="60" t="n">
        <v>34.4328</v>
      </c>
      <c r="V52" s="60" t="n">
        <v>39.7506</v>
      </c>
      <c r="W52" s="60" t="n">
        <v>40.5019</v>
      </c>
      <c r="X52" s="60" t="n">
        <v>3951.39</v>
      </c>
      <c r="Y52" s="61" t="n">
        <v>4.437</v>
      </c>
      <c r="Z52" s="60" t="n">
        <f aca="false">X52/3600</f>
        <v>1.09760833333333</v>
      </c>
      <c r="AA52" s="62"/>
      <c r="AB52" s="62"/>
      <c r="AC52" s="62"/>
      <c r="AE52" s="47" t="n">
        <f aca="false">Q52/100</f>
        <v>0.04468</v>
      </c>
      <c r="AF52" s="47" t="n">
        <f aca="false">R52/100</f>
        <v>0.01093485</v>
      </c>
      <c r="AG52" s="47" t="n">
        <f aca="false">Y52/100</f>
        <v>0.04437</v>
      </c>
      <c r="AH52" s="47" t="n">
        <f aca="false">Z52/100</f>
        <v>0.0109760833333333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9" t="n">
        <f aca="false">L53</f>
        <v>391.452</v>
      </c>
      <c r="E53" s="59" t="n">
        <f aca="false">N53</f>
        <v>38.1108</v>
      </c>
      <c r="F53" s="59" t="n">
        <f aca="false">L53</f>
        <v>391.452</v>
      </c>
      <c r="G53" s="59" t="n">
        <f aca="false">O53</f>
        <v>38.545</v>
      </c>
      <c r="H53" s="59" t="n">
        <f aca="false">T53</f>
        <v>391.416</v>
      </c>
      <c r="I53" s="59" t="n">
        <f aca="false">V53</f>
        <v>38.1321</v>
      </c>
      <c r="J53" s="59" t="n">
        <f aca="false">T53</f>
        <v>391.416</v>
      </c>
      <c r="K53" s="59" t="n">
        <f aca="false">W53</f>
        <v>38.5216</v>
      </c>
      <c r="L53" s="60" t="n">
        <v>391.452</v>
      </c>
      <c r="M53" s="60" t="n">
        <v>30.5598</v>
      </c>
      <c r="N53" s="60" t="n">
        <v>38.1108</v>
      </c>
      <c r="O53" s="60" t="n">
        <v>38.545</v>
      </c>
      <c r="P53" s="60" t="n">
        <v>3109.375</v>
      </c>
      <c r="Q53" s="61" t="n">
        <v>3.374</v>
      </c>
      <c r="R53" s="60" t="n">
        <f aca="false">P53/3600</f>
        <v>0.863715277777778</v>
      </c>
      <c r="S53" s="62"/>
      <c r="T53" s="60" t="n">
        <v>391.416</v>
      </c>
      <c r="U53" s="60" t="n">
        <v>30.5563</v>
      </c>
      <c r="V53" s="60" t="n">
        <v>38.1321</v>
      </c>
      <c r="W53" s="60" t="n">
        <v>38.5216</v>
      </c>
      <c r="X53" s="60" t="n">
        <v>3112.296</v>
      </c>
      <c r="Y53" s="61" t="n">
        <v>3.374</v>
      </c>
      <c r="Z53" s="60" t="n">
        <f aca="false">X53/3600</f>
        <v>0.864526666666667</v>
      </c>
      <c r="AA53" s="62"/>
      <c r="AB53" s="62"/>
      <c r="AC53" s="62"/>
      <c r="AE53" s="47" t="n">
        <f aca="false">Q53/100</f>
        <v>0.03374</v>
      </c>
      <c r="AF53" s="47" t="n">
        <f aca="false">R53/100</f>
        <v>0.00863715277777778</v>
      </c>
      <c r="AG53" s="47" t="n">
        <f aca="false">Y53/100</f>
        <v>0.03374</v>
      </c>
      <c r="AH53" s="47" t="n">
        <f aca="false">Z53/100</f>
        <v>0.00864526666666667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138.4352</v>
      </c>
      <c r="E54" s="66" t="n">
        <f aca="false">N54</f>
        <v>36.6508</v>
      </c>
      <c r="F54" s="66" t="n">
        <f aca="false">L54</f>
        <v>138.4352</v>
      </c>
      <c r="G54" s="66" t="n">
        <f aca="false">O54</f>
        <v>36.5963</v>
      </c>
      <c r="H54" s="66" t="n">
        <f aca="false">T54</f>
        <v>137.9304</v>
      </c>
      <c r="I54" s="66" t="n">
        <f aca="false">V54</f>
        <v>36.7282</v>
      </c>
      <c r="J54" s="66" t="n">
        <f aca="false">T54</f>
        <v>137.9304</v>
      </c>
      <c r="K54" s="66" t="n">
        <f aca="false">W54</f>
        <v>36.5537</v>
      </c>
      <c r="L54" s="67" t="n">
        <v>138.4352</v>
      </c>
      <c r="M54" s="67" t="n">
        <v>27.0583</v>
      </c>
      <c r="N54" s="67" t="n">
        <v>36.6508</v>
      </c>
      <c r="O54" s="67" t="n">
        <v>36.5963</v>
      </c>
      <c r="P54" s="67" t="n">
        <v>2674.937</v>
      </c>
      <c r="Q54" s="67" t="n">
        <v>2.703</v>
      </c>
      <c r="R54" s="67" t="n">
        <f aca="false">P54/3600</f>
        <v>0.743038055555556</v>
      </c>
      <c r="S54" s="65"/>
      <c r="T54" s="67" t="n">
        <v>137.9304</v>
      </c>
      <c r="U54" s="67" t="n">
        <v>27.0482</v>
      </c>
      <c r="V54" s="67" t="n">
        <v>36.7282</v>
      </c>
      <c r="W54" s="67" t="n">
        <v>36.5537</v>
      </c>
      <c r="X54" s="67" t="n">
        <v>2679.593</v>
      </c>
      <c r="Y54" s="67" t="n">
        <v>2.718</v>
      </c>
      <c r="Z54" s="67" t="n">
        <f aca="false">X54/3600</f>
        <v>0.744331388888889</v>
      </c>
      <c r="AA54" s="65"/>
      <c r="AB54" s="65"/>
      <c r="AC54" s="65"/>
      <c r="AE54" s="47" t="n">
        <f aca="false">Q54/100</f>
        <v>0.02703</v>
      </c>
      <c r="AF54" s="47" t="n">
        <f aca="false">R54/100</f>
        <v>0.00743038055555556</v>
      </c>
      <c r="AG54" s="47" t="n">
        <f aca="false">Y54/100</f>
        <v>0.02718</v>
      </c>
      <c r="AH54" s="47" t="n">
        <f aca="false">Z54/100</f>
        <v>0.00744331388888889</v>
      </c>
    </row>
    <row r="55" customFormat="false" ht="11.25" hidden="false" customHeight="false" outlineLevel="0" collapsed="false">
      <c r="A55" s="64"/>
      <c r="B55" s="58" t="s">
        <v>63</v>
      </c>
      <c r="C55" s="58" t="n">
        <v>22</v>
      </c>
      <c r="D55" s="71" t="n">
        <f aca="false">L55</f>
        <v>2374.76</v>
      </c>
      <c r="E55" s="71" t="n">
        <f aca="false">N55</f>
        <v>40.1472</v>
      </c>
      <c r="F55" s="71" t="n">
        <f aca="false">L55</f>
        <v>2374.76</v>
      </c>
      <c r="G55" s="71" t="n">
        <f aca="false">O55</f>
        <v>40.7332</v>
      </c>
      <c r="H55" s="71" t="n">
        <f aca="false">T55</f>
        <v>2372.3544</v>
      </c>
      <c r="I55" s="71" t="n">
        <f aca="false">V55</f>
        <v>40.1683</v>
      </c>
      <c r="J55" s="71" t="n">
        <f aca="false">T55</f>
        <v>2372.3544</v>
      </c>
      <c r="K55" s="71" t="n">
        <f aca="false">W55</f>
        <v>40.7114</v>
      </c>
      <c r="L55" s="68" t="n">
        <v>2374.76</v>
      </c>
      <c r="M55" s="68" t="n">
        <v>38.3187</v>
      </c>
      <c r="N55" s="68" t="n">
        <v>40.1472</v>
      </c>
      <c r="O55" s="68" t="n">
        <v>40.7332</v>
      </c>
      <c r="P55" s="68" t="n">
        <v>3956.174</v>
      </c>
      <c r="Q55" s="61" t="n">
        <v>4.484</v>
      </c>
      <c r="R55" s="68" t="n">
        <f aca="false">P55/3600</f>
        <v>1.09893722222222</v>
      </c>
      <c r="S55" s="70"/>
      <c r="T55" s="68" t="n">
        <v>2372.3544</v>
      </c>
      <c r="U55" s="68" t="n">
        <v>38.3177</v>
      </c>
      <c r="V55" s="68" t="n">
        <v>40.1683</v>
      </c>
      <c r="W55" s="68" t="n">
        <v>40.7114</v>
      </c>
      <c r="X55" s="68" t="n">
        <v>4356.265</v>
      </c>
      <c r="Y55" s="61" t="n">
        <v>4.438</v>
      </c>
      <c r="Z55" s="68" t="n">
        <f aca="false">X55/3600</f>
        <v>1.21007361111111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484</v>
      </c>
      <c r="AF55" s="47" t="n">
        <f aca="false">R55/100</f>
        <v>0.0109893722222222</v>
      </c>
      <c r="AG55" s="47" t="n">
        <f aca="false">Y55/100</f>
        <v>0.04438</v>
      </c>
      <c r="AH55" s="47" t="n">
        <f aca="false">Z55/100</f>
        <v>0.0121007361111111</v>
      </c>
    </row>
    <row r="56" customFormat="false" ht="11.25" hidden="false" customHeight="false" outlineLevel="0" collapsed="false">
      <c r="A56" s="64"/>
      <c r="B56" s="64" t="s">
        <v>64</v>
      </c>
      <c r="C56" s="64" t="n">
        <v>27</v>
      </c>
      <c r="D56" s="72" t="n">
        <f aca="false">L56</f>
        <v>1035.8024</v>
      </c>
      <c r="E56" s="72" t="n">
        <f aca="false">N56</f>
        <v>37.1974</v>
      </c>
      <c r="F56" s="72" t="n">
        <f aca="false">L56</f>
        <v>1035.8024</v>
      </c>
      <c r="G56" s="72" t="n">
        <f aca="false">O56</f>
        <v>37.6663</v>
      </c>
      <c r="H56" s="72" t="n">
        <f aca="false">T56</f>
        <v>1036.6944</v>
      </c>
      <c r="I56" s="72" t="n">
        <f aca="false">V56</f>
        <v>37.2047</v>
      </c>
      <c r="J56" s="72" t="n">
        <f aca="false">T56</f>
        <v>1036.6944</v>
      </c>
      <c r="K56" s="72" t="n">
        <f aca="false">W56</f>
        <v>37.6746</v>
      </c>
      <c r="L56" s="60" t="n">
        <v>1035.8024</v>
      </c>
      <c r="M56" s="60" t="n">
        <v>34.1798</v>
      </c>
      <c r="N56" s="60" t="n">
        <v>37.1974</v>
      </c>
      <c r="O56" s="60" t="n">
        <v>37.6663</v>
      </c>
      <c r="P56" s="60" t="n">
        <v>3364.953</v>
      </c>
      <c r="Q56" s="61" t="n">
        <v>3.359</v>
      </c>
      <c r="R56" s="60" t="n">
        <f aca="false">P56/3600</f>
        <v>0.934709166666667</v>
      </c>
      <c r="S56" s="62"/>
      <c r="T56" s="60" t="n">
        <v>1036.6944</v>
      </c>
      <c r="U56" s="60" t="n">
        <v>34.1789</v>
      </c>
      <c r="V56" s="60" t="n">
        <v>37.2047</v>
      </c>
      <c r="W56" s="60" t="n">
        <v>37.6746</v>
      </c>
      <c r="X56" s="60" t="n">
        <v>3373.64</v>
      </c>
      <c r="Y56" s="61" t="n">
        <v>3.343</v>
      </c>
      <c r="Z56" s="60" t="n">
        <f aca="false">X56/3600</f>
        <v>0.937122222222222</v>
      </c>
      <c r="AA56" s="62"/>
      <c r="AB56" s="62"/>
      <c r="AC56" s="62"/>
      <c r="AE56" s="47" t="n">
        <f aca="false">Q56/100</f>
        <v>0.03359</v>
      </c>
      <c r="AF56" s="47" t="n">
        <f aca="false">R56/100</f>
        <v>0.00934709166666667</v>
      </c>
      <c r="AG56" s="47" t="n">
        <f aca="false">Y56/100</f>
        <v>0.03343</v>
      </c>
      <c r="AH56" s="47" t="n">
        <f aca="false">Z56/100</f>
        <v>0.00937122222222222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51.964</v>
      </c>
      <c r="E57" s="72" t="n">
        <f aca="false">N57</f>
        <v>34.6983</v>
      </c>
      <c r="F57" s="72" t="n">
        <f aca="false">L57</f>
        <v>451.964</v>
      </c>
      <c r="G57" s="72" t="n">
        <f aca="false">O57</f>
        <v>35.1553</v>
      </c>
      <c r="H57" s="72" t="n">
        <f aca="false">T57</f>
        <v>451.5624</v>
      </c>
      <c r="I57" s="72" t="n">
        <f aca="false">V57</f>
        <v>34.7253</v>
      </c>
      <c r="J57" s="72" t="n">
        <f aca="false">T57</f>
        <v>451.5624</v>
      </c>
      <c r="K57" s="72" t="n">
        <f aca="false">W57</f>
        <v>35.184</v>
      </c>
      <c r="L57" s="60" t="n">
        <v>451.964</v>
      </c>
      <c r="M57" s="60" t="n">
        <v>30.469</v>
      </c>
      <c r="N57" s="60" t="n">
        <v>34.6983</v>
      </c>
      <c r="O57" s="60" t="n">
        <v>35.1553</v>
      </c>
      <c r="P57" s="60" t="n">
        <v>2741.828</v>
      </c>
      <c r="Q57" s="61" t="n">
        <v>2.437</v>
      </c>
      <c r="R57" s="60" t="n">
        <f aca="false">P57/3600</f>
        <v>0.761618888888889</v>
      </c>
      <c r="S57" s="62"/>
      <c r="T57" s="60" t="n">
        <v>451.5624</v>
      </c>
      <c r="U57" s="60" t="n">
        <v>30.4706</v>
      </c>
      <c r="V57" s="60" t="n">
        <v>34.7253</v>
      </c>
      <c r="W57" s="60" t="n">
        <v>35.184</v>
      </c>
      <c r="X57" s="60" t="n">
        <v>2738.515</v>
      </c>
      <c r="Y57" s="61" t="n">
        <v>2.421</v>
      </c>
      <c r="Z57" s="60" t="n">
        <f aca="false">X57/3600</f>
        <v>0.760698611111111</v>
      </c>
      <c r="AA57" s="62"/>
      <c r="AB57" s="62"/>
      <c r="AC57" s="62"/>
      <c r="AE57" s="47" t="n">
        <f aca="false">Q57/100</f>
        <v>0.02437</v>
      </c>
      <c r="AF57" s="47" t="n">
        <f aca="false">R57/100</f>
        <v>0.00761618888888889</v>
      </c>
      <c r="AG57" s="47" t="n">
        <f aca="false">Y57/100</f>
        <v>0.02421</v>
      </c>
      <c r="AH57" s="47" t="n">
        <f aca="false">Z57/100</f>
        <v>0.00760698611111111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79.1776</v>
      </c>
      <c r="E58" s="73" t="n">
        <f aca="false">N58</f>
        <v>32.3736</v>
      </c>
      <c r="F58" s="73" t="n">
        <f aca="false">L58</f>
        <v>179.1776</v>
      </c>
      <c r="G58" s="73" t="n">
        <f aca="false">O58</f>
        <v>32.8286</v>
      </c>
      <c r="H58" s="73" t="n">
        <f aca="false">T58</f>
        <v>179.0488</v>
      </c>
      <c r="I58" s="73" t="n">
        <f aca="false">V58</f>
        <v>32.3846</v>
      </c>
      <c r="J58" s="73" t="n">
        <f aca="false">T58</f>
        <v>179.0488</v>
      </c>
      <c r="K58" s="73" t="n">
        <f aca="false">W58</f>
        <v>32.8311</v>
      </c>
      <c r="L58" s="67" t="n">
        <v>179.1776</v>
      </c>
      <c r="M58" s="67" t="n">
        <v>27.2337</v>
      </c>
      <c r="N58" s="67" t="n">
        <v>32.3736</v>
      </c>
      <c r="O58" s="67" t="n">
        <v>32.8286</v>
      </c>
      <c r="P58" s="67" t="n">
        <v>2350.718</v>
      </c>
      <c r="Q58" s="67" t="n">
        <v>1.749</v>
      </c>
      <c r="R58" s="67" t="n">
        <f aca="false">P58/3600</f>
        <v>0.652977222222222</v>
      </c>
      <c r="S58" s="65"/>
      <c r="T58" s="67" t="n">
        <v>179.0488</v>
      </c>
      <c r="U58" s="67" t="n">
        <v>27.2292</v>
      </c>
      <c r="V58" s="67" t="n">
        <v>32.3846</v>
      </c>
      <c r="W58" s="67" t="n">
        <v>32.8311</v>
      </c>
      <c r="X58" s="67" t="n">
        <v>2354.687</v>
      </c>
      <c r="Y58" s="67" t="n">
        <v>1.734</v>
      </c>
      <c r="Z58" s="67" t="n">
        <f aca="false">X58/3600</f>
        <v>0.654079722222222</v>
      </c>
      <c r="AA58" s="65"/>
      <c r="AB58" s="65"/>
      <c r="AC58" s="65"/>
      <c r="AE58" s="47" t="n">
        <f aca="false">Q58/100</f>
        <v>0.01749</v>
      </c>
      <c r="AF58" s="47" t="n">
        <f aca="false">R58/100</f>
        <v>0.00652977222222222</v>
      </c>
      <c r="AG58" s="47" t="n">
        <f aca="false">Y58/100</f>
        <v>0.01734</v>
      </c>
      <c r="AH58" s="47" t="n">
        <f aca="false">Z58/100</f>
        <v>0.00654079722222222</v>
      </c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69" t="n">
        <f aca="false">L59</f>
        <v>1628.7216</v>
      </c>
      <c r="E59" s="69" t="n">
        <f aca="false">N59</f>
        <v>41.3382</v>
      </c>
      <c r="F59" s="69" t="n">
        <f aca="false">L59</f>
        <v>1628.7216</v>
      </c>
      <c r="G59" s="69" t="n">
        <f aca="false">O59</f>
        <v>42.3966</v>
      </c>
      <c r="H59" s="69" t="n">
        <f aca="false">T59</f>
        <v>1628.1912</v>
      </c>
      <c r="I59" s="69" t="n">
        <f aca="false">V59</f>
        <v>41.3313</v>
      </c>
      <c r="J59" s="69" t="n">
        <f aca="false">T59</f>
        <v>1628.1912</v>
      </c>
      <c r="K59" s="69" t="n">
        <f aca="false">W59</f>
        <v>42.409</v>
      </c>
      <c r="L59" s="68" t="n">
        <v>1628.7216</v>
      </c>
      <c r="M59" s="68" t="n">
        <v>40.5248</v>
      </c>
      <c r="N59" s="68" t="n">
        <v>41.3382</v>
      </c>
      <c r="O59" s="68" t="n">
        <v>42.3966</v>
      </c>
      <c r="P59" s="68" t="n">
        <v>2774.154</v>
      </c>
      <c r="Q59" s="61" t="n">
        <v>3.64</v>
      </c>
      <c r="R59" s="68" t="n">
        <f aca="false">P59/3600</f>
        <v>0.770598333333333</v>
      </c>
      <c r="S59" s="70"/>
      <c r="T59" s="68" t="n">
        <v>1628.1912</v>
      </c>
      <c r="U59" s="68" t="n">
        <v>40.5238</v>
      </c>
      <c r="V59" s="68" t="n">
        <v>41.3313</v>
      </c>
      <c r="W59" s="68" t="n">
        <v>42.409</v>
      </c>
      <c r="X59" s="68" t="n">
        <v>3120.89</v>
      </c>
      <c r="Y59" s="61" t="n">
        <v>3.656</v>
      </c>
      <c r="Z59" s="68" t="n">
        <f aca="false">X59/3600</f>
        <v>0.866913888888889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364</v>
      </c>
      <c r="AF59" s="47" t="n">
        <f aca="false">R59/100</f>
        <v>0.00770598333333333</v>
      </c>
      <c r="AG59" s="47" t="n">
        <f aca="false">Y59/100</f>
        <v>0.03656</v>
      </c>
      <c r="AH59" s="47" t="n">
        <f aca="false">Z59/100</f>
        <v>0.00866913888888889</v>
      </c>
    </row>
    <row r="60" customFormat="false" ht="11.25" hidden="false" customHeight="false" outlineLevel="0" collapsed="false">
      <c r="A60" s="64"/>
      <c r="B60" s="64" t="s">
        <v>57</v>
      </c>
      <c r="C60" s="64" t="n">
        <v>27</v>
      </c>
      <c r="D60" s="59" t="n">
        <f aca="false">L60</f>
        <v>837.668</v>
      </c>
      <c r="E60" s="59" t="n">
        <f aca="false">N60</f>
        <v>38.3585</v>
      </c>
      <c r="F60" s="59" t="n">
        <f aca="false">L60</f>
        <v>837.668</v>
      </c>
      <c r="G60" s="59" t="n">
        <f aca="false">O60</f>
        <v>39.4832</v>
      </c>
      <c r="H60" s="59" t="n">
        <f aca="false">T60</f>
        <v>838.0856</v>
      </c>
      <c r="I60" s="59" t="n">
        <f aca="false">V60</f>
        <v>38.3716</v>
      </c>
      <c r="J60" s="59" t="n">
        <f aca="false">T60</f>
        <v>838.0856</v>
      </c>
      <c r="K60" s="59" t="n">
        <f aca="false">W60</f>
        <v>39.4819</v>
      </c>
      <c r="L60" s="60" t="n">
        <v>837.668</v>
      </c>
      <c r="M60" s="60" t="n">
        <v>36.6229</v>
      </c>
      <c r="N60" s="60" t="n">
        <v>38.3585</v>
      </c>
      <c r="O60" s="60" t="n">
        <v>39.4832</v>
      </c>
      <c r="P60" s="60" t="n">
        <v>2480.618</v>
      </c>
      <c r="Q60" s="61" t="n">
        <v>3.109</v>
      </c>
      <c r="R60" s="60" t="n">
        <f aca="false">P60/3600</f>
        <v>0.689060555555556</v>
      </c>
      <c r="S60" s="62"/>
      <c r="T60" s="60" t="n">
        <v>838.0856</v>
      </c>
      <c r="U60" s="60" t="n">
        <v>36.6238</v>
      </c>
      <c r="V60" s="60" t="n">
        <v>38.3716</v>
      </c>
      <c r="W60" s="60" t="n">
        <v>39.4819</v>
      </c>
      <c r="X60" s="60" t="n">
        <v>2488.812</v>
      </c>
      <c r="Y60" s="61" t="n">
        <v>3.109</v>
      </c>
      <c r="Z60" s="60" t="n">
        <f aca="false">X60/3600</f>
        <v>0.691336666666667</v>
      </c>
      <c r="AA60" s="62"/>
      <c r="AB60" s="62"/>
      <c r="AC60" s="62"/>
      <c r="AE60" s="47" t="n">
        <f aca="false">Q60/100</f>
        <v>0.03109</v>
      </c>
      <c r="AF60" s="47" t="n">
        <f aca="false">R60/100</f>
        <v>0.00689060555555556</v>
      </c>
      <c r="AG60" s="47" t="n">
        <f aca="false">Y60/100</f>
        <v>0.03109</v>
      </c>
      <c r="AH60" s="47" t="n">
        <f aca="false">Z60/100</f>
        <v>0.00691336666666667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403.5248</v>
      </c>
      <c r="E61" s="59" t="n">
        <f aca="false">N61</f>
        <v>35.6422</v>
      </c>
      <c r="F61" s="59" t="n">
        <f aca="false">L61</f>
        <v>403.5248</v>
      </c>
      <c r="G61" s="59" t="n">
        <f aca="false">O61</f>
        <v>36.6672</v>
      </c>
      <c r="H61" s="59" t="n">
        <f aca="false">T61</f>
        <v>404.016</v>
      </c>
      <c r="I61" s="59" t="n">
        <f aca="false">V61</f>
        <v>35.6258</v>
      </c>
      <c r="J61" s="59" t="n">
        <f aca="false">T61</f>
        <v>404.016</v>
      </c>
      <c r="K61" s="59" t="n">
        <f aca="false">W61</f>
        <v>36.618</v>
      </c>
      <c r="L61" s="60" t="n">
        <v>403.5248</v>
      </c>
      <c r="M61" s="60" t="n">
        <v>32.9324</v>
      </c>
      <c r="N61" s="60" t="n">
        <v>35.6422</v>
      </c>
      <c r="O61" s="60" t="n">
        <v>36.6672</v>
      </c>
      <c r="P61" s="60" t="n">
        <v>2024.64</v>
      </c>
      <c r="Q61" s="61" t="n">
        <v>2.64</v>
      </c>
      <c r="R61" s="60" t="n">
        <f aca="false">P61/3600</f>
        <v>0.5624</v>
      </c>
      <c r="S61" s="62"/>
      <c r="T61" s="60" t="n">
        <v>404.016</v>
      </c>
      <c r="U61" s="60" t="n">
        <v>32.9308</v>
      </c>
      <c r="V61" s="60" t="n">
        <v>35.6258</v>
      </c>
      <c r="W61" s="60" t="n">
        <v>36.618</v>
      </c>
      <c r="X61" s="60" t="n">
        <v>2032.437</v>
      </c>
      <c r="Y61" s="61" t="n">
        <v>2.64</v>
      </c>
      <c r="Z61" s="60" t="n">
        <f aca="false">X61/3600</f>
        <v>0.564565833333333</v>
      </c>
      <c r="AA61" s="62"/>
      <c r="AB61" s="62"/>
      <c r="AC61" s="62"/>
      <c r="AE61" s="47" t="n">
        <f aca="false">Q61/100</f>
        <v>0.0264</v>
      </c>
      <c r="AF61" s="47" t="n">
        <f aca="false">R61/100</f>
        <v>0.005624</v>
      </c>
      <c r="AG61" s="47" t="n">
        <f aca="false">Y61/100</f>
        <v>0.0264</v>
      </c>
      <c r="AH61" s="47" t="n">
        <f aca="false">Z61/100</f>
        <v>0.00564565833333333</v>
      </c>
    </row>
    <row r="62" customFormat="false" ht="12" hidden="false" customHeight="false" outlineLevel="0" collapsed="false">
      <c r="A62" s="65"/>
      <c r="B62" s="65"/>
      <c r="C62" s="65" t="n">
        <v>37</v>
      </c>
      <c r="D62" s="74" t="n">
        <f aca="false">L62</f>
        <v>179.3024</v>
      </c>
      <c r="E62" s="74" t="n">
        <f aca="false">N62</f>
        <v>32.9317</v>
      </c>
      <c r="F62" s="74" t="n">
        <f aca="false">L62</f>
        <v>179.3024</v>
      </c>
      <c r="G62" s="74" t="n">
        <f aca="false">O62</f>
        <v>33.8861</v>
      </c>
      <c r="H62" s="74" t="n">
        <f aca="false">T62</f>
        <v>178.9984</v>
      </c>
      <c r="I62" s="74" t="n">
        <f aca="false">V62</f>
        <v>32.9822</v>
      </c>
      <c r="J62" s="74" t="n">
        <f aca="false">T62</f>
        <v>178.9984</v>
      </c>
      <c r="K62" s="74" t="n">
        <f aca="false">W62</f>
        <v>33.8562</v>
      </c>
      <c r="L62" s="67" t="n">
        <v>179.3024</v>
      </c>
      <c r="M62" s="67" t="n">
        <v>29.8489</v>
      </c>
      <c r="N62" s="67" t="n">
        <v>32.9317</v>
      </c>
      <c r="O62" s="67" t="n">
        <v>33.8861</v>
      </c>
      <c r="P62" s="67" t="n">
        <v>1701.718</v>
      </c>
      <c r="Q62" s="67" t="n">
        <v>1.765</v>
      </c>
      <c r="R62" s="67" t="n">
        <f aca="false">P62/3600</f>
        <v>0.472699444444444</v>
      </c>
      <c r="S62" s="65"/>
      <c r="T62" s="67" t="n">
        <v>178.9984</v>
      </c>
      <c r="U62" s="67" t="n">
        <v>29.8599</v>
      </c>
      <c r="V62" s="67" t="n">
        <v>32.9822</v>
      </c>
      <c r="W62" s="67" t="n">
        <v>33.8562</v>
      </c>
      <c r="X62" s="67" t="n">
        <v>1697.843</v>
      </c>
      <c r="Y62" s="67" t="n">
        <v>1.765</v>
      </c>
      <c r="Z62" s="67" t="n">
        <f aca="false">X62/3600</f>
        <v>0.471623055555556</v>
      </c>
      <c r="AA62" s="65"/>
      <c r="AB62" s="65"/>
      <c r="AC62" s="65"/>
      <c r="AE62" s="47" t="n">
        <f aca="false">Q62/100</f>
        <v>0.01765</v>
      </c>
      <c r="AF62" s="47" t="n">
        <f aca="false">R62/100</f>
        <v>0.00472699444444445</v>
      </c>
      <c r="AG62" s="47" t="n">
        <f aca="false">Y62/100</f>
        <v>0.01765</v>
      </c>
      <c r="AH62" s="47" t="n">
        <f aca="false">Z62/100</f>
        <v>0.00471623055555556</v>
      </c>
    </row>
    <row r="63" customFormat="false" ht="11.25" hidden="false" customHeight="false" outlineLevel="0" collapsed="false">
      <c r="A63" s="58" t="s">
        <v>66</v>
      </c>
      <c r="B63" s="58" t="s">
        <v>67</v>
      </c>
      <c r="C63" s="58" t="n">
        <v>22</v>
      </c>
      <c r="D63" s="71" t="n">
        <f aca="false">L63</f>
        <v>2515.3088</v>
      </c>
      <c r="E63" s="71" t="n">
        <f aca="false">N63</f>
        <v>46.402</v>
      </c>
      <c r="F63" s="71" t="n">
        <f aca="false">L63</f>
        <v>2515.3088</v>
      </c>
      <c r="G63" s="71" t="n">
        <f aca="false">O63</f>
        <v>47.2548</v>
      </c>
      <c r="H63" s="71" t="n">
        <f aca="false">T63</f>
        <v>2512.7048</v>
      </c>
      <c r="I63" s="71" t="n">
        <f aca="false">V63</f>
        <v>46.4072</v>
      </c>
      <c r="J63" s="71" t="n">
        <f aca="false">T63</f>
        <v>2512.7048</v>
      </c>
      <c r="K63" s="71" t="n">
        <f aca="false">W63</f>
        <v>47.229</v>
      </c>
      <c r="L63" s="68" t="n">
        <v>2515.3088</v>
      </c>
      <c r="M63" s="68" t="n">
        <v>43.4296</v>
      </c>
      <c r="N63" s="68" t="n">
        <v>46.402</v>
      </c>
      <c r="O63" s="68" t="n">
        <v>47.2548</v>
      </c>
      <c r="P63" s="68" t="n">
        <v>25691.957</v>
      </c>
      <c r="Q63" s="61" t="n">
        <v>26.781</v>
      </c>
      <c r="R63" s="68" t="n">
        <f aca="false">P63/3600</f>
        <v>7.13665472222222</v>
      </c>
      <c r="S63" s="70"/>
      <c r="T63" s="68" t="n">
        <v>2512.7048</v>
      </c>
      <c r="U63" s="68" t="n">
        <v>43.4282</v>
      </c>
      <c r="V63" s="68" t="n">
        <v>46.4072</v>
      </c>
      <c r="W63" s="68" t="n">
        <v>47.229</v>
      </c>
      <c r="X63" s="68" t="n">
        <v>25750.478</v>
      </c>
      <c r="Y63" s="61" t="n">
        <v>26.781</v>
      </c>
      <c r="Z63" s="68" t="n">
        <f aca="false">X63/3600</f>
        <v>7.1529105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26781</v>
      </c>
      <c r="AF63" s="47" t="n">
        <f aca="false">R63/100</f>
        <v>0.0713665472222222</v>
      </c>
      <c r="AG63" s="47" t="n">
        <f aca="false">Y63/100</f>
        <v>0.26781</v>
      </c>
      <c r="AH63" s="47" t="n">
        <f aca="false">Z63/100</f>
        <v>0.0715291055555556</v>
      </c>
    </row>
    <row r="64" customFormat="false" ht="11.25" hidden="false" customHeight="false" outlineLevel="0" collapsed="false">
      <c r="A64" s="64" t="s">
        <v>68</v>
      </c>
      <c r="B64" s="64" t="s">
        <v>69</v>
      </c>
      <c r="C64" s="64" t="n">
        <v>27</v>
      </c>
      <c r="D64" s="72" t="n">
        <f aca="false">L64</f>
        <v>888.104</v>
      </c>
      <c r="E64" s="72" t="n">
        <f aca="false">N64</f>
        <v>44.8837</v>
      </c>
      <c r="F64" s="72" t="n">
        <f aca="false">L64</f>
        <v>888.104</v>
      </c>
      <c r="G64" s="72" t="n">
        <f aca="false">O64</f>
        <v>45.414</v>
      </c>
      <c r="H64" s="72" t="n">
        <f aca="false">T64</f>
        <v>887.8104</v>
      </c>
      <c r="I64" s="72" t="n">
        <f aca="false">V64</f>
        <v>44.8644</v>
      </c>
      <c r="J64" s="72" t="n">
        <f aca="false">T64</f>
        <v>887.8104</v>
      </c>
      <c r="K64" s="72" t="n">
        <f aca="false">W64</f>
        <v>45.4405</v>
      </c>
      <c r="L64" s="60" t="n">
        <v>888.104</v>
      </c>
      <c r="M64" s="60" t="n">
        <v>41.0621</v>
      </c>
      <c r="N64" s="60" t="n">
        <v>44.8837</v>
      </c>
      <c r="O64" s="60" t="n">
        <v>45.414</v>
      </c>
      <c r="P64" s="60" t="n">
        <v>22933.587</v>
      </c>
      <c r="Q64" s="61" t="n">
        <v>22.406</v>
      </c>
      <c r="R64" s="60" t="n">
        <f aca="false">P64/3600</f>
        <v>6.37044083333333</v>
      </c>
      <c r="S64" s="62"/>
      <c r="T64" s="60" t="n">
        <v>887.8104</v>
      </c>
      <c r="U64" s="60" t="n">
        <v>41.0699</v>
      </c>
      <c r="V64" s="60" t="n">
        <v>44.8644</v>
      </c>
      <c r="W64" s="60" t="n">
        <v>45.4405</v>
      </c>
      <c r="X64" s="60" t="n">
        <v>23027.997</v>
      </c>
      <c r="Y64" s="61" t="n">
        <v>22.421</v>
      </c>
      <c r="Z64" s="60" t="n">
        <f aca="false">X64/3600</f>
        <v>6.39666583333333</v>
      </c>
      <c r="AA64" s="62"/>
      <c r="AB64" s="62"/>
      <c r="AC64" s="62"/>
      <c r="AE64" s="47" t="n">
        <f aca="false">Q64/100</f>
        <v>0.22406</v>
      </c>
      <c r="AF64" s="47" t="n">
        <f aca="false">R64/100</f>
        <v>0.0637044083333333</v>
      </c>
      <c r="AG64" s="47" t="n">
        <f aca="false">Y64/100</f>
        <v>0.22421</v>
      </c>
      <c r="AH64" s="47" t="n">
        <f aca="false">Z64/100</f>
        <v>0.0639666583333333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5.1432</v>
      </c>
      <c r="E65" s="72" t="n">
        <f aca="false">N65</f>
        <v>43.1044</v>
      </c>
      <c r="F65" s="72" t="n">
        <f aca="false">L65</f>
        <v>415.1432</v>
      </c>
      <c r="G65" s="72" t="n">
        <f aca="false">O65</f>
        <v>43.3607</v>
      </c>
      <c r="H65" s="72" t="n">
        <f aca="false">T65</f>
        <v>414.4008</v>
      </c>
      <c r="I65" s="72" t="n">
        <f aca="false">V65</f>
        <v>43.0977</v>
      </c>
      <c r="J65" s="72" t="n">
        <f aca="false">T65</f>
        <v>414.4008</v>
      </c>
      <c r="K65" s="72" t="n">
        <f aca="false">W65</f>
        <v>43.3689</v>
      </c>
      <c r="L65" s="60" t="n">
        <v>415.1432</v>
      </c>
      <c r="M65" s="60" t="n">
        <v>38.4038</v>
      </c>
      <c r="N65" s="60" t="n">
        <v>43.1044</v>
      </c>
      <c r="O65" s="60" t="n">
        <v>43.3607</v>
      </c>
      <c r="P65" s="60" t="n">
        <v>21733.424</v>
      </c>
      <c r="Q65" s="61" t="n">
        <v>17.093</v>
      </c>
      <c r="R65" s="60" t="n">
        <f aca="false">P65/3600</f>
        <v>6.03706222222222</v>
      </c>
      <c r="S65" s="62"/>
      <c r="T65" s="60" t="n">
        <v>414.4008</v>
      </c>
      <c r="U65" s="60" t="n">
        <v>38.4178</v>
      </c>
      <c r="V65" s="60" t="n">
        <v>43.0977</v>
      </c>
      <c r="W65" s="60" t="n">
        <v>43.3689</v>
      </c>
      <c r="X65" s="60" t="n">
        <v>21744.044</v>
      </c>
      <c r="Y65" s="61" t="n">
        <v>16.624</v>
      </c>
      <c r="Z65" s="60" t="n">
        <f aca="false">X65/3600</f>
        <v>6.04001222222222</v>
      </c>
      <c r="AA65" s="62"/>
      <c r="AB65" s="62"/>
      <c r="AC65" s="62"/>
      <c r="AE65" s="47" t="n">
        <f aca="false">Q65/100</f>
        <v>0.17093</v>
      </c>
      <c r="AF65" s="47" t="n">
        <f aca="false">R65/100</f>
        <v>0.0603706222222222</v>
      </c>
      <c r="AG65" s="47" t="n">
        <f aca="false">Y65/100</f>
        <v>0.16624</v>
      </c>
      <c r="AH65" s="47" t="n">
        <f aca="false">Z65/100</f>
        <v>0.0604001222222222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9.7608</v>
      </c>
      <c r="E66" s="73" t="n">
        <f aca="false">N66</f>
        <v>41.555</v>
      </c>
      <c r="F66" s="73" t="n">
        <f aca="false">L66</f>
        <v>209.7608</v>
      </c>
      <c r="G66" s="73" t="n">
        <f aca="false">O66</f>
        <v>41.2675</v>
      </c>
      <c r="H66" s="73" t="n">
        <f aca="false">T66</f>
        <v>209.8584</v>
      </c>
      <c r="I66" s="73" t="n">
        <f aca="false">V66</f>
        <v>41.5934</v>
      </c>
      <c r="J66" s="73" t="n">
        <f aca="false">T66</f>
        <v>209.8584</v>
      </c>
      <c r="K66" s="73" t="n">
        <f aca="false">W66</f>
        <v>41.3841</v>
      </c>
      <c r="L66" s="67" t="n">
        <v>209.7608</v>
      </c>
      <c r="M66" s="67" t="n">
        <v>35.5332</v>
      </c>
      <c r="N66" s="67" t="n">
        <v>41.555</v>
      </c>
      <c r="O66" s="67" t="n">
        <v>41.2675</v>
      </c>
      <c r="P66" s="67" t="n">
        <v>21183.037</v>
      </c>
      <c r="Q66" s="67" t="n">
        <v>12.046</v>
      </c>
      <c r="R66" s="67" t="n">
        <f aca="false">P66/3600</f>
        <v>5.88417694444444</v>
      </c>
      <c r="S66" s="65"/>
      <c r="T66" s="67" t="n">
        <v>209.8584</v>
      </c>
      <c r="U66" s="67" t="n">
        <v>35.5441</v>
      </c>
      <c r="V66" s="67" t="n">
        <v>41.5934</v>
      </c>
      <c r="W66" s="67" t="n">
        <v>41.3841</v>
      </c>
      <c r="X66" s="67" t="n">
        <v>21139.734</v>
      </c>
      <c r="Y66" s="67" t="n">
        <v>11.953</v>
      </c>
      <c r="Z66" s="67" t="n">
        <f aca="false">X66/3600</f>
        <v>5.87214833333333</v>
      </c>
      <c r="AA66" s="65"/>
      <c r="AB66" s="65"/>
      <c r="AC66" s="65"/>
      <c r="AE66" s="47" t="n">
        <f aca="false">Q66/100</f>
        <v>0.12046</v>
      </c>
      <c r="AF66" s="47" t="n">
        <f aca="false">R66/100</f>
        <v>0.0588417694444444</v>
      </c>
      <c r="AG66" s="47" t="n">
        <f aca="false">Y66/100</f>
        <v>0.11953</v>
      </c>
      <c r="AH66" s="47" t="n">
        <f aca="false">Z66/100</f>
        <v>0.0587214833333333</v>
      </c>
    </row>
    <row r="67" customFormat="false" ht="11.25" hidden="false" customHeight="false" outlineLevel="0" collapsed="false">
      <c r="A67" s="64"/>
      <c r="B67" s="58" t="s">
        <v>70</v>
      </c>
      <c r="C67" s="58" t="n">
        <v>22</v>
      </c>
      <c r="D67" s="69" t="n">
        <f aca="false">L67</f>
        <v>3612.7176</v>
      </c>
      <c r="E67" s="69" t="n">
        <f aca="false">N67</f>
        <v>47.7003</v>
      </c>
      <c r="F67" s="69" t="n">
        <f aca="false">L67</f>
        <v>3612.7176</v>
      </c>
      <c r="G67" s="69" t="n">
        <f aca="false">O67</f>
        <v>47.118</v>
      </c>
      <c r="H67" s="69" t="n">
        <f aca="false">T67</f>
        <v>3604.5472</v>
      </c>
      <c r="I67" s="69" t="n">
        <f aca="false">V67</f>
        <v>47.7131</v>
      </c>
      <c r="J67" s="69" t="n">
        <f aca="false">T67</f>
        <v>3604.5472</v>
      </c>
      <c r="K67" s="69" t="n">
        <f aca="false">W67</f>
        <v>47.0802</v>
      </c>
      <c r="L67" s="68" t="n">
        <v>3612.7176</v>
      </c>
      <c r="M67" s="68" t="n">
        <v>43.3933</v>
      </c>
      <c r="N67" s="68" t="n">
        <v>47.7003</v>
      </c>
      <c r="O67" s="68" t="n">
        <v>47.118</v>
      </c>
      <c r="P67" s="68" t="n">
        <v>25556.174</v>
      </c>
      <c r="Q67" s="61" t="n">
        <v>27.843</v>
      </c>
      <c r="R67" s="68" t="n">
        <f aca="false">P67/3600</f>
        <v>7.09893722222222</v>
      </c>
      <c r="S67" s="70"/>
      <c r="T67" s="68" t="n">
        <v>3604.5472</v>
      </c>
      <c r="U67" s="68" t="n">
        <v>43.3876</v>
      </c>
      <c r="V67" s="68" t="n">
        <v>47.7131</v>
      </c>
      <c r="W67" s="68" t="n">
        <v>47.0802</v>
      </c>
      <c r="X67" s="68" t="n">
        <v>26349.916</v>
      </c>
      <c r="Y67" s="61" t="n">
        <v>27.843</v>
      </c>
      <c r="Z67" s="68" t="n">
        <f aca="false">X67/3600</f>
        <v>7.319421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27843</v>
      </c>
      <c r="AF67" s="47" t="n">
        <f aca="false">R67/100</f>
        <v>0.0709893722222222</v>
      </c>
      <c r="AG67" s="47" t="n">
        <f aca="false">Y67/100</f>
        <v>0.27843</v>
      </c>
      <c r="AH67" s="47" t="n">
        <f aca="false">Z67/100</f>
        <v>0.0731942111111111</v>
      </c>
    </row>
    <row r="68" customFormat="false" ht="11.25" hidden="false" customHeight="false" outlineLevel="0" collapsed="false">
      <c r="A68" s="64"/>
      <c r="B68" s="64" t="s">
        <v>71</v>
      </c>
      <c r="C68" s="64" t="n">
        <v>27</v>
      </c>
      <c r="D68" s="59" t="n">
        <f aca="false">L68</f>
        <v>1158.8064</v>
      </c>
      <c r="E68" s="59" t="n">
        <f aca="false">N68</f>
        <v>46.2404</v>
      </c>
      <c r="F68" s="59" t="n">
        <f aca="false">L68</f>
        <v>1158.8064</v>
      </c>
      <c r="G68" s="59" t="n">
        <f aca="false">O68</f>
        <v>44.974</v>
      </c>
      <c r="H68" s="59" t="n">
        <f aca="false">T68</f>
        <v>1160.3368</v>
      </c>
      <c r="I68" s="59" t="n">
        <f aca="false">V68</f>
        <v>46.2802</v>
      </c>
      <c r="J68" s="59" t="n">
        <f aca="false">T68</f>
        <v>1160.3368</v>
      </c>
      <c r="K68" s="59" t="n">
        <f aca="false">W68</f>
        <v>44.9917</v>
      </c>
      <c r="L68" s="60" t="n">
        <v>1158.8064</v>
      </c>
      <c r="M68" s="60" t="n">
        <v>40.8802</v>
      </c>
      <c r="N68" s="60" t="n">
        <v>46.2404</v>
      </c>
      <c r="O68" s="60" t="n">
        <v>44.974</v>
      </c>
      <c r="P68" s="60" t="n">
        <v>22912.892</v>
      </c>
      <c r="Q68" s="61" t="n">
        <v>23.077</v>
      </c>
      <c r="R68" s="60" t="n">
        <f aca="false">P68/3600</f>
        <v>6.36469222222222</v>
      </c>
      <c r="S68" s="62"/>
      <c r="T68" s="60" t="n">
        <v>1160.3368</v>
      </c>
      <c r="U68" s="60" t="n">
        <v>40.8853</v>
      </c>
      <c r="V68" s="60" t="n">
        <v>46.2802</v>
      </c>
      <c r="W68" s="60" t="n">
        <v>44.9917</v>
      </c>
      <c r="X68" s="60" t="n">
        <v>23304.468</v>
      </c>
      <c r="Y68" s="61" t="n">
        <v>22.734</v>
      </c>
      <c r="Z68" s="60" t="n">
        <f aca="false">X68/3600</f>
        <v>6.47346333333333</v>
      </c>
      <c r="AA68" s="62"/>
      <c r="AB68" s="62"/>
      <c r="AC68" s="62"/>
      <c r="AE68" s="47" t="n">
        <f aca="false">Q68/100</f>
        <v>0.23077</v>
      </c>
      <c r="AF68" s="47" t="n">
        <f aca="false">R68/100</f>
        <v>0.0636469222222222</v>
      </c>
      <c r="AG68" s="47" t="n">
        <f aca="false">Y68/100</f>
        <v>0.22734</v>
      </c>
      <c r="AH68" s="47" t="n">
        <f aca="false">Z68/100</f>
        <v>0.0647346333333333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503.8296</v>
      </c>
      <c r="E69" s="59" t="n">
        <f aca="false">N69</f>
        <v>44.7435</v>
      </c>
      <c r="F69" s="59" t="n">
        <f aca="false">L69</f>
        <v>503.8296</v>
      </c>
      <c r="G69" s="59" t="n">
        <f aca="false">O69</f>
        <v>42.8092</v>
      </c>
      <c r="H69" s="59" t="n">
        <f aca="false">T69</f>
        <v>503.788</v>
      </c>
      <c r="I69" s="59" t="n">
        <f aca="false">V69</f>
        <v>44.7468</v>
      </c>
      <c r="J69" s="59" t="n">
        <f aca="false">T69</f>
        <v>503.788</v>
      </c>
      <c r="K69" s="59" t="n">
        <f aca="false">W69</f>
        <v>42.832</v>
      </c>
      <c r="L69" s="60" t="n">
        <v>503.8296</v>
      </c>
      <c r="M69" s="60" t="n">
        <v>38.0526</v>
      </c>
      <c r="N69" s="60" t="n">
        <v>44.7435</v>
      </c>
      <c r="O69" s="60" t="n">
        <v>42.8092</v>
      </c>
      <c r="P69" s="60" t="n">
        <v>21901.69</v>
      </c>
      <c r="Q69" s="61" t="n">
        <v>19.546</v>
      </c>
      <c r="R69" s="60" t="n">
        <f aca="false">P69/3600</f>
        <v>6.08380277777778</v>
      </c>
      <c r="S69" s="62"/>
      <c r="T69" s="60" t="n">
        <v>503.788</v>
      </c>
      <c r="U69" s="60" t="n">
        <v>38.0391</v>
      </c>
      <c r="V69" s="60" t="n">
        <v>44.7468</v>
      </c>
      <c r="W69" s="60" t="n">
        <v>42.832</v>
      </c>
      <c r="X69" s="60" t="n">
        <v>21944.916</v>
      </c>
      <c r="Y69" s="61" t="n">
        <v>19.734</v>
      </c>
      <c r="Z69" s="60" t="n">
        <f aca="false">X69/3600</f>
        <v>6.09581</v>
      </c>
      <c r="AA69" s="62"/>
      <c r="AB69" s="62"/>
      <c r="AC69" s="62"/>
      <c r="AE69" s="47" t="n">
        <f aca="false">Q69/100</f>
        <v>0.19546</v>
      </c>
      <c r="AF69" s="47" t="n">
        <f aca="false">R69/100</f>
        <v>0.0608380277777778</v>
      </c>
      <c r="AG69" s="47" t="n">
        <f aca="false">Y69/100</f>
        <v>0.19734</v>
      </c>
      <c r="AH69" s="47" t="n">
        <f aca="false">Z69/100</f>
        <v>0.0609581</v>
      </c>
    </row>
    <row r="70" customFormat="false" ht="12" hidden="false" customHeight="false" outlineLevel="0" collapsed="false">
      <c r="A70" s="64"/>
      <c r="B70" s="65"/>
      <c r="C70" s="65" t="n">
        <v>37</v>
      </c>
      <c r="D70" s="66" t="n">
        <f aca="false">L70</f>
        <v>254.6712</v>
      </c>
      <c r="E70" s="66" t="n">
        <f aca="false">N70</f>
        <v>43.075</v>
      </c>
      <c r="F70" s="66" t="n">
        <f aca="false">L70</f>
        <v>254.6712</v>
      </c>
      <c r="G70" s="66" t="n">
        <f aca="false">O70</f>
        <v>41.1084</v>
      </c>
      <c r="H70" s="66" t="n">
        <f aca="false">T70</f>
        <v>254.7656</v>
      </c>
      <c r="I70" s="66" t="n">
        <f aca="false">V70</f>
        <v>43.0914</v>
      </c>
      <c r="J70" s="66" t="n">
        <f aca="false">T70</f>
        <v>254.7656</v>
      </c>
      <c r="K70" s="66" t="n">
        <f aca="false">W70</f>
        <v>41.0071</v>
      </c>
      <c r="L70" s="67" t="n">
        <v>254.6712</v>
      </c>
      <c r="M70" s="67" t="n">
        <v>34.9054</v>
      </c>
      <c r="N70" s="67" t="n">
        <v>43.075</v>
      </c>
      <c r="O70" s="67" t="n">
        <v>41.1084</v>
      </c>
      <c r="P70" s="67" t="n">
        <v>21220.085</v>
      </c>
      <c r="Q70" s="67" t="n">
        <v>15.937</v>
      </c>
      <c r="R70" s="67" t="n">
        <f aca="false">P70/3600</f>
        <v>5.89446805555556</v>
      </c>
      <c r="S70" s="65"/>
      <c r="T70" s="67" t="n">
        <v>254.7656</v>
      </c>
      <c r="U70" s="67" t="n">
        <v>34.896</v>
      </c>
      <c r="V70" s="67" t="n">
        <v>43.0914</v>
      </c>
      <c r="W70" s="67" t="n">
        <v>41.0071</v>
      </c>
      <c r="X70" s="67" t="n">
        <v>21210.419</v>
      </c>
      <c r="Y70" s="67" t="n">
        <v>15.89</v>
      </c>
      <c r="Z70" s="67" t="n">
        <f aca="false">X70/3600</f>
        <v>5.89178305555556</v>
      </c>
      <c r="AA70" s="65"/>
      <c r="AB70" s="65"/>
      <c r="AC70" s="65"/>
      <c r="AE70" s="47" t="n">
        <f aca="false">Q70/100</f>
        <v>0.15937</v>
      </c>
      <c r="AF70" s="47" t="n">
        <f aca="false">R70/100</f>
        <v>0.0589446805555556</v>
      </c>
      <c r="AG70" s="47" t="n">
        <f aca="false">Y70/100</f>
        <v>0.1589</v>
      </c>
      <c r="AH70" s="47" t="n">
        <f aca="false">Z70/100</f>
        <v>0.0589178305555556</v>
      </c>
    </row>
    <row r="71" customFormat="false" ht="11.25" hidden="false" customHeight="false" outlineLevel="0" collapsed="false">
      <c r="A71" s="64"/>
      <c r="B71" s="58" t="s">
        <v>72</v>
      </c>
      <c r="C71" s="58" t="n">
        <v>22</v>
      </c>
      <c r="D71" s="69" t="n">
        <f aca="false">L71</f>
        <v>3118.948</v>
      </c>
      <c r="E71" s="69" t="n">
        <f aca="false">N71</f>
        <v>47.6381</v>
      </c>
      <c r="F71" s="69" t="n">
        <f aca="false">L71</f>
        <v>3118.948</v>
      </c>
      <c r="G71" s="69" t="n">
        <f aca="false">O71</f>
        <v>47.7332</v>
      </c>
      <c r="H71" s="69" t="n">
        <f aca="false">T71</f>
        <v>3112.0712</v>
      </c>
      <c r="I71" s="69" t="n">
        <f aca="false">V71</f>
        <v>47.6384</v>
      </c>
      <c r="J71" s="69" t="n">
        <f aca="false">T71</f>
        <v>3112.0712</v>
      </c>
      <c r="K71" s="69" t="n">
        <f aca="false">W71</f>
        <v>47.742</v>
      </c>
      <c r="L71" s="68" t="n">
        <v>3118.948</v>
      </c>
      <c r="M71" s="68" t="n">
        <v>43.272</v>
      </c>
      <c r="N71" s="68" t="n">
        <v>47.6381</v>
      </c>
      <c r="O71" s="68" t="n">
        <v>47.7332</v>
      </c>
      <c r="P71" s="68" t="n">
        <v>23650.135</v>
      </c>
      <c r="Q71" s="61" t="n">
        <v>27.374</v>
      </c>
      <c r="R71" s="68" t="n">
        <f aca="false">P71/3600</f>
        <v>6.56948194444444</v>
      </c>
      <c r="S71" s="70"/>
      <c r="T71" s="68" t="n">
        <v>3112.0712</v>
      </c>
      <c r="U71" s="68" t="n">
        <v>43.279</v>
      </c>
      <c r="V71" s="68" t="n">
        <v>47.6384</v>
      </c>
      <c r="W71" s="68" t="n">
        <v>47.742</v>
      </c>
      <c r="X71" s="68" t="n">
        <v>24814.003</v>
      </c>
      <c r="Y71" s="61" t="n">
        <v>27.531</v>
      </c>
      <c r="Z71" s="68" t="n">
        <f aca="false">X71/3600</f>
        <v>6.89277861111111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27374</v>
      </c>
      <c r="AF71" s="47" t="n">
        <f aca="false">R71/100</f>
        <v>0.0656948194444444</v>
      </c>
      <c r="AG71" s="47" t="n">
        <f aca="false">Y71/100</f>
        <v>0.27531</v>
      </c>
      <c r="AH71" s="47" t="n">
        <f aca="false">Z71/100</f>
        <v>0.0689277861111111</v>
      </c>
    </row>
    <row r="72" customFormat="false" ht="11.25" hidden="false" customHeight="false" outlineLevel="0" collapsed="false">
      <c r="A72" s="64"/>
      <c r="B72" s="64" t="s">
        <v>73</v>
      </c>
      <c r="C72" s="64" t="n">
        <v>27</v>
      </c>
      <c r="D72" s="59" t="n">
        <f aca="false">L72</f>
        <v>896.4376</v>
      </c>
      <c r="E72" s="59" t="n">
        <f aca="false">N72</f>
        <v>45.729</v>
      </c>
      <c r="F72" s="59" t="n">
        <f aca="false">L72</f>
        <v>896.4376</v>
      </c>
      <c r="G72" s="59" t="n">
        <f aca="false">O72</f>
        <v>45.7364</v>
      </c>
      <c r="H72" s="59" t="n">
        <f aca="false">T72</f>
        <v>898.4344</v>
      </c>
      <c r="I72" s="59" t="n">
        <f aca="false">V72</f>
        <v>45.7259</v>
      </c>
      <c r="J72" s="59" t="n">
        <f aca="false">T72</f>
        <v>898.4344</v>
      </c>
      <c r="K72" s="59" t="n">
        <f aca="false">W72</f>
        <v>45.73</v>
      </c>
      <c r="L72" s="60" t="n">
        <v>896.4376</v>
      </c>
      <c r="M72" s="60" t="n">
        <v>40.6776</v>
      </c>
      <c r="N72" s="60" t="n">
        <v>45.729</v>
      </c>
      <c r="O72" s="60" t="n">
        <v>45.7364</v>
      </c>
      <c r="P72" s="60" t="n">
        <v>20861.716</v>
      </c>
      <c r="Q72" s="61" t="n">
        <v>22.531</v>
      </c>
      <c r="R72" s="60" t="n">
        <f aca="false">P72/3600</f>
        <v>5.79492111111111</v>
      </c>
      <c r="S72" s="62"/>
      <c r="T72" s="60" t="n">
        <v>898.4344</v>
      </c>
      <c r="U72" s="60" t="n">
        <v>40.6759</v>
      </c>
      <c r="V72" s="60" t="n">
        <v>45.7259</v>
      </c>
      <c r="W72" s="60" t="n">
        <v>45.73</v>
      </c>
      <c r="X72" s="60" t="n">
        <v>22512.093</v>
      </c>
      <c r="Y72" s="61" t="n">
        <v>22.374</v>
      </c>
      <c r="Z72" s="60" t="n">
        <f aca="false">X72/3600</f>
        <v>6.25335916666667</v>
      </c>
      <c r="AA72" s="62"/>
      <c r="AB72" s="62"/>
      <c r="AC72" s="62"/>
      <c r="AE72" s="47" t="n">
        <f aca="false">Q72/100</f>
        <v>0.22531</v>
      </c>
      <c r="AF72" s="47" t="n">
        <f aca="false">R72/100</f>
        <v>0.0579492111111111</v>
      </c>
      <c r="AG72" s="47" t="n">
        <f aca="false">Y72/100</f>
        <v>0.22374</v>
      </c>
      <c r="AH72" s="47" t="n">
        <f aca="false">Z72/100</f>
        <v>0.0625335916666667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9" t="n">
        <f aca="false">L73</f>
        <v>388.256</v>
      </c>
      <c r="E73" s="59" t="n">
        <f aca="false">N73</f>
        <v>43.7649</v>
      </c>
      <c r="F73" s="59" t="n">
        <f aca="false">L73</f>
        <v>388.256</v>
      </c>
      <c r="G73" s="59" t="n">
        <f aca="false">O73</f>
        <v>43.4567</v>
      </c>
      <c r="H73" s="59" t="n">
        <f aca="false">T73</f>
        <v>387.0968</v>
      </c>
      <c r="I73" s="59" t="n">
        <f aca="false">V73</f>
        <v>43.6785</v>
      </c>
      <c r="J73" s="59" t="n">
        <f aca="false">T73</f>
        <v>387.0968</v>
      </c>
      <c r="K73" s="59" t="n">
        <f aca="false">W73</f>
        <v>43.4603</v>
      </c>
      <c r="L73" s="60" t="n">
        <v>388.256</v>
      </c>
      <c r="M73" s="60" t="n">
        <v>37.9509</v>
      </c>
      <c r="N73" s="60" t="n">
        <v>43.7649</v>
      </c>
      <c r="O73" s="60" t="n">
        <v>43.4567</v>
      </c>
      <c r="P73" s="60" t="n">
        <v>21348.728</v>
      </c>
      <c r="Q73" s="61" t="n">
        <v>19.203</v>
      </c>
      <c r="R73" s="60" t="n">
        <f aca="false">P73/3600</f>
        <v>5.93020222222222</v>
      </c>
      <c r="S73" s="62"/>
      <c r="T73" s="60" t="n">
        <v>387.0968</v>
      </c>
      <c r="U73" s="60" t="n">
        <v>37.9531</v>
      </c>
      <c r="V73" s="60" t="n">
        <v>43.6785</v>
      </c>
      <c r="W73" s="60" t="n">
        <v>43.4603</v>
      </c>
      <c r="X73" s="60" t="n">
        <v>21328.806</v>
      </c>
      <c r="Y73" s="61" t="n">
        <v>19.218</v>
      </c>
      <c r="Z73" s="60" t="n">
        <f aca="false">X73/3600</f>
        <v>5.92466833333333</v>
      </c>
      <c r="AA73" s="62"/>
      <c r="AB73" s="62"/>
      <c r="AC73" s="62"/>
      <c r="AE73" s="47" t="n">
        <f aca="false">Q73/100</f>
        <v>0.19203</v>
      </c>
      <c r="AF73" s="47" t="n">
        <f aca="false">R73/100</f>
        <v>0.0593020222222222</v>
      </c>
      <c r="AG73" s="47" t="n">
        <f aca="false">Y73/100</f>
        <v>0.19218</v>
      </c>
      <c r="AH73" s="47" t="n">
        <f aca="false">Z73/100</f>
        <v>0.0592466833333333</v>
      </c>
    </row>
    <row r="74" customFormat="false" ht="12" hidden="false" customHeight="false" outlineLevel="0" collapsed="false">
      <c r="A74" s="65"/>
      <c r="B74" s="65"/>
      <c r="C74" s="65" t="n">
        <v>37</v>
      </c>
      <c r="D74" s="74" t="n">
        <f aca="false">L74</f>
        <v>193.7096</v>
      </c>
      <c r="E74" s="74" t="n">
        <f aca="false">N74</f>
        <v>41.6663</v>
      </c>
      <c r="F74" s="74" t="n">
        <f aca="false">L74</f>
        <v>193.7096</v>
      </c>
      <c r="G74" s="74" t="n">
        <f aca="false">O74</f>
        <v>40.8704</v>
      </c>
      <c r="H74" s="74" t="n">
        <f aca="false">T74</f>
        <v>193.6688</v>
      </c>
      <c r="I74" s="74" t="n">
        <f aca="false">V74</f>
        <v>41.6461</v>
      </c>
      <c r="J74" s="74" t="n">
        <f aca="false">T74</f>
        <v>193.6688</v>
      </c>
      <c r="K74" s="74" t="n">
        <f aca="false">W74</f>
        <v>40.8791</v>
      </c>
      <c r="L74" s="67" t="n">
        <v>193.7096</v>
      </c>
      <c r="M74" s="67" t="n">
        <v>35.1776</v>
      </c>
      <c r="N74" s="67" t="n">
        <v>41.6663</v>
      </c>
      <c r="O74" s="67" t="n">
        <v>40.8704</v>
      </c>
      <c r="P74" s="67" t="n">
        <v>20851.839</v>
      </c>
      <c r="Q74" s="67" t="n">
        <v>14.296</v>
      </c>
      <c r="R74" s="67" t="n">
        <f aca="false">P74/3600</f>
        <v>5.7921775</v>
      </c>
      <c r="S74" s="65"/>
      <c r="T74" s="67" t="n">
        <v>193.6688</v>
      </c>
      <c r="U74" s="67" t="n">
        <v>35.1941</v>
      </c>
      <c r="V74" s="67" t="n">
        <v>41.6461</v>
      </c>
      <c r="W74" s="67" t="n">
        <v>40.8791</v>
      </c>
      <c r="X74" s="67" t="n">
        <v>20821.576</v>
      </c>
      <c r="Y74" s="67" t="n">
        <v>14.437</v>
      </c>
      <c r="Z74" s="67" t="n">
        <f aca="false">X74/3600</f>
        <v>5.78377111111111</v>
      </c>
      <c r="AA74" s="65"/>
      <c r="AB74" s="65"/>
      <c r="AC74" s="65"/>
      <c r="AE74" s="47" t="n">
        <f aca="false">Q74/100</f>
        <v>0.14296</v>
      </c>
      <c r="AF74" s="47" t="n">
        <f aca="false">R74/100</f>
        <v>0.057921775</v>
      </c>
      <c r="AG74" s="47" t="n">
        <f aca="false">Y74/100</f>
        <v>0.14437</v>
      </c>
      <c r="AH74" s="47" t="n">
        <f aca="false">Z74/100</f>
        <v>0.0578377111111111</v>
      </c>
    </row>
    <row r="75" customFormat="false" ht="11.25" hidden="false" customHeight="false" outlineLevel="0" collapsed="false">
      <c r="A75" s="106"/>
      <c r="B75" s="106" t="s">
        <v>5</v>
      </c>
      <c r="C75" s="106"/>
      <c r="D75" s="112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47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4</v>
      </c>
      <c r="P81" s="79"/>
      <c r="Q81" s="79" t="n">
        <f aca="false">GEOMEAN(AE11:AE74)*100</f>
        <v>15.705233315301</v>
      </c>
      <c r="R81" s="79" t="n">
        <f aca="false">GEOMEAN(AF11:AF74)*100</f>
        <v>3.98752361817933</v>
      </c>
      <c r="S81" s="79"/>
      <c r="T81" s="79"/>
      <c r="U81" s="79"/>
      <c r="V81" s="79"/>
      <c r="W81" s="79"/>
      <c r="X81" s="79"/>
      <c r="Y81" s="79" t="n">
        <f aca="false">GEOMEAN(AG11:AG74)*100</f>
        <v>15.6853963355394</v>
      </c>
      <c r="Z81" s="79" t="n">
        <f aca="false">GEOMEAN(AH11:AH74)*100</f>
        <v>4.01610234195</v>
      </c>
    </row>
    <row r="82" customFormat="false" ht="11.25" hidden="false" customHeight="false" outlineLevel="0" collapsed="false">
      <c r="B82" s="47" t="s">
        <v>75</v>
      </c>
      <c r="X82" s="89"/>
      <c r="Y82" s="89" t="n">
        <f aca="false">Y81/Q81</f>
        <v>0.998736919129864</v>
      </c>
      <c r="Z82" s="89" t="n">
        <f aca="false">Z81/R81</f>
        <v>1.00716703561087</v>
      </c>
    </row>
    <row r="83" customFormat="false" ht="11.25" hidden="false" customHeight="false" outlineLevel="0" collapsed="false">
      <c r="B83" s="47" t="s">
        <v>76</v>
      </c>
      <c r="P83" s="78"/>
      <c r="Q83" s="78" t="n">
        <f aca="false">SUM(Q11:Q74)/3600</f>
        <v>0.490343055555556</v>
      </c>
      <c r="R83" s="78" t="n">
        <f aca="false">SUM(R11:R74)</f>
        <v>421.945465833333</v>
      </c>
      <c r="X83" s="78"/>
      <c r="Y83" s="78" t="n">
        <f aca="false">SUM(Y11:Y74)/3600</f>
        <v>0.490014722222222</v>
      </c>
      <c r="Z83" s="78" t="n">
        <f aca="false">SUM(Z11:Z74)</f>
        <v>422.452639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U81" activeCellId="0" sqref="U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6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9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58" t="s">
        <v>6</v>
      </c>
      <c r="B11" s="58" t="s">
        <v>38</v>
      </c>
      <c r="C11" s="58" t="n">
        <v>22</v>
      </c>
      <c r="D11" s="59" t="n">
        <f aca="false">L11</f>
        <v>6273.0336</v>
      </c>
      <c r="E11" s="59" t="n">
        <f aca="false">N11</f>
        <v>43.1805</v>
      </c>
      <c r="F11" s="59" t="n">
        <f aca="false">L11</f>
        <v>6273.0336</v>
      </c>
      <c r="G11" s="59" t="n">
        <f aca="false">O11</f>
        <v>44.487</v>
      </c>
      <c r="H11" s="59" t="n">
        <f aca="false">T11</f>
        <v>6268.9632</v>
      </c>
      <c r="I11" s="59" t="n">
        <f aca="false">V11</f>
        <v>43.181</v>
      </c>
      <c r="J11" s="59" t="n">
        <f aca="false">T11</f>
        <v>6268.9632</v>
      </c>
      <c r="K11" s="59" t="n">
        <f aca="false">W11</f>
        <v>44.4862</v>
      </c>
      <c r="L11" s="60" t="n">
        <v>6273.0336</v>
      </c>
      <c r="M11" s="60" t="n">
        <v>41.5942</v>
      </c>
      <c r="N11" s="60" t="n">
        <v>43.1805</v>
      </c>
      <c r="O11" s="60" t="n">
        <v>44.487</v>
      </c>
      <c r="P11" s="60" t="n">
        <v>16405.145</v>
      </c>
      <c r="Q11" s="61" t="n">
        <v>14.546</v>
      </c>
      <c r="R11" s="60" t="n">
        <f aca="false">P11/3600</f>
        <v>4.55698472222222</v>
      </c>
      <c r="S11" s="62"/>
      <c r="T11" s="60" t="n">
        <v>6268.9632</v>
      </c>
      <c r="U11" s="60" t="n">
        <v>41.5918</v>
      </c>
      <c r="V11" s="60" t="n">
        <v>43.181</v>
      </c>
      <c r="W11" s="60" t="n">
        <v>44.4862</v>
      </c>
      <c r="X11" s="60" t="n">
        <v>17727.984</v>
      </c>
      <c r="Y11" s="60" t="n">
        <v>14.578</v>
      </c>
      <c r="Z11" s="60" t="n">
        <f aca="false">X11/3600</f>
        <v>4.92444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.14546</v>
      </c>
      <c r="AF11" s="47" t="n">
        <f aca="false">R11/100</f>
        <v>0.0455698472222222</v>
      </c>
      <c r="AG11" s="47" t="n">
        <f aca="false">Y11/100</f>
        <v>0.14578</v>
      </c>
      <c r="AH11" s="47" t="n">
        <f aca="false">Z11/100</f>
        <v>0.0492444</v>
      </c>
    </row>
    <row r="12" customFormat="false" ht="11.25" hidden="false" customHeight="false" outlineLevel="0" collapsed="false">
      <c r="A12" s="64" t="s">
        <v>39</v>
      </c>
      <c r="B12" s="64" t="s">
        <v>40</v>
      </c>
      <c r="C12" s="64" t="n">
        <v>27</v>
      </c>
      <c r="D12" s="59" t="n">
        <f aca="false">L12</f>
        <v>3118.6832</v>
      </c>
      <c r="E12" s="59" t="n">
        <f aca="false">N12</f>
        <v>41.5782</v>
      </c>
      <c r="F12" s="59" t="n">
        <f aca="false">L12</f>
        <v>3118.6832</v>
      </c>
      <c r="G12" s="59" t="n">
        <f aca="false">O12</f>
        <v>42.6458</v>
      </c>
      <c r="H12" s="59" t="n">
        <f aca="false">T12</f>
        <v>3124.5512</v>
      </c>
      <c r="I12" s="59" t="n">
        <f aca="false">V12</f>
        <v>41.5775</v>
      </c>
      <c r="J12" s="59" t="n">
        <f aca="false">T12</f>
        <v>3124.5512</v>
      </c>
      <c r="K12" s="59" t="n">
        <f aca="false">W12</f>
        <v>42.6467</v>
      </c>
      <c r="L12" s="60" t="n">
        <v>3118.6832</v>
      </c>
      <c r="M12" s="60" t="n">
        <v>39.7303</v>
      </c>
      <c r="N12" s="60" t="n">
        <v>41.5782</v>
      </c>
      <c r="O12" s="60" t="n">
        <v>42.6458</v>
      </c>
      <c r="P12" s="60" t="n">
        <v>16572.776</v>
      </c>
      <c r="Q12" s="61" t="n">
        <v>12.359</v>
      </c>
      <c r="R12" s="60" t="n">
        <f aca="false">P12/3600</f>
        <v>4.60354888888889</v>
      </c>
      <c r="S12" s="62"/>
      <c r="T12" s="60" t="n">
        <v>3124.5512</v>
      </c>
      <c r="U12" s="60" t="n">
        <v>39.7395</v>
      </c>
      <c r="V12" s="60" t="n">
        <v>41.5775</v>
      </c>
      <c r="W12" s="60" t="n">
        <v>42.6467</v>
      </c>
      <c r="X12" s="60" t="n">
        <v>16602.368</v>
      </c>
      <c r="Y12" s="61" t="n">
        <v>12.39</v>
      </c>
      <c r="Z12" s="60" t="n">
        <f aca="false">X12/3600</f>
        <v>4.61176888888889</v>
      </c>
      <c r="AA12" s="62"/>
      <c r="AB12" s="62"/>
      <c r="AC12" s="62"/>
      <c r="AE12" s="47" t="n">
        <f aca="false">Q12/100</f>
        <v>0.12359</v>
      </c>
      <c r="AF12" s="47" t="n">
        <f aca="false">R12/100</f>
        <v>0.0460354888888889</v>
      </c>
      <c r="AG12" s="47" t="n">
        <f aca="false">Y12/100</f>
        <v>0.1239</v>
      </c>
      <c r="AH12" s="47" t="n">
        <f aca="false">Z12/100</f>
        <v>0.0461176888888889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97.5552</v>
      </c>
      <c r="E13" s="59" t="n">
        <f aca="false">N13</f>
        <v>40.0702</v>
      </c>
      <c r="F13" s="59" t="n">
        <f aca="false">L13</f>
        <v>1597.5552</v>
      </c>
      <c r="G13" s="59" t="n">
        <f aca="false">O13</f>
        <v>41.2037</v>
      </c>
      <c r="H13" s="59" t="n">
        <f aca="false">T13</f>
        <v>1601.1696</v>
      </c>
      <c r="I13" s="59" t="n">
        <f aca="false">V13</f>
        <v>40.0742</v>
      </c>
      <c r="J13" s="59" t="n">
        <f aca="false">T13</f>
        <v>1601.1696</v>
      </c>
      <c r="K13" s="59" t="n">
        <f aca="false">W13</f>
        <v>41.2037</v>
      </c>
      <c r="L13" s="60" t="n">
        <v>1597.5552</v>
      </c>
      <c r="M13" s="60" t="n">
        <v>37.4525</v>
      </c>
      <c r="N13" s="60" t="n">
        <v>40.0702</v>
      </c>
      <c r="O13" s="60" t="n">
        <v>41.2037</v>
      </c>
      <c r="P13" s="60" t="n">
        <v>15810.008</v>
      </c>
      <c r="Q13" s="61" t="n">
        <v>11.046</v>
      </c>
      <c r="R13" s="60" t="n">
        <f aca="false">P13/3600</f>
        <v>4.39166888888889</v>
      </c>
      <c r="S13" s="62"/>
      <c r="T13" s="60" t="n">
        <v>1601.1696</v>
      </c>
      <c r="U13" s="60" t="n">
        <v>37.4596</v>
      </c>
      <c r="V13" s="60" t="n">
        <v>40.0742</v>
      </c>
      <c r="W13" s="60" t="n">
        <v>41.2037</v>
      </c>
      <c r="X13" s="60" t="n">
        <v>15648.421</v>
      </c>
      <c r="Y13" s="61" t="n">
        <v>11.359</v>
      </c>
      <c r="Z13" s="60" t="n">
        <f aca="false">X13/3600</f>
        <v>4.34678361111111</v>
      </c>
      <c r="AA13" s="62"/>
      <c r="AB13" s="62"/>
      <c r="AC13" s="62"/>
      <c r="AE13" s="47" t="n">
        <f aca="false">Q13/100</f>
        <v>0.11046</v>
      </c>
      <c r="AF13" s="47" t="n">
        <f aca="false">R13/100</f>
        <v>0.0439166888888889</v>
      </c>
      <c r="AG13" s="47" t="n">
        <f aca="false">Y13/100</f>
        <v>0.11359</v>
      </c>
      <c r="AH13" s="47" t="n">
        <f aca="false">Z13/100</f>
        <v>0.0434678361111111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82.6072</v>
      </c>
      <c r="E14" s="66" t="n">
        <f aca="false">N14</f>
        <v>38.7502</v>
      </c>
      <c r="F14" s="66" t="n">
        <f aca="false">L14</f>
        <v>782.6072</v>
      </c>
      <c r="G14" s="66" t="n">
        <f aca="false">O14</f>
        <v>40.1852</v>
      </c>
      <c r="H14" s="66" t="n">
        <f aca="false">T14</f>
        <v>782.7088</v>
      </c>
      <c r="I14" s="66" t="n">
        <f aca="false">V14</f>
        <v>38.7834</v>
      </c>
      <c r="J14" s="66" t="n">
        <f aca="false">T14</f>
        <v>782.7088</v>
      </c>
      <c r="K14" s="66" t="n">
        <f aca="false">W14</f>
        <v>40.202</v>
      </c>
      <c r="L14" s="67" t="n">
        <v>782.6072</v>
      </c>
      <c r="M14" s="67" t="n">
        <v>34.8355</v>
      </c>
      <c r="N14" s="67" t="n">
        <v>38.7502</v>
      </c>
      <c r="O14" s="67" t="n">
        <v>40.1852</v>
      </c>
      <c r="P14" s="67" t="n">
        <v>15161.028</v>
      </c>
      <c r="Q14" s="67" t="n">
        <v>10.218</v>
      </c>
      <c r="R14" s="67" t="n">
        <f aca="false">P14/3600</f>
        <v>4.21139666666667</v>
      </c>
      <c r="S14" s="65"/>
      <c r="T14" s="67" t="n">
        <v>782.7088</v>
      </c>
      <c r="U14" s="67" t="n">
        <v>34.8282</v>
      </c>
      <c r="V14" s="67" t="n">
        <v>38.7834</v>
      </c>
      <c r="W14" s="67" t="n">
        <v>40.202</v>
      </c>
      <c r="X14" s="67" t="n">
        <v>13967.382</v>
      </c>
      <c r="Y14" s="67" t="n">
        <v>10.156</v>
      </c>
      <c r="Z14" s="67" t="n">
        <f aca="false">X14/3600</f>
        <v>3.87982833333333</v>
      </c>
      <c r="AA14" s="65"/>
      <c r="AB14" s="65"/>
      <c r="AC14" s="65"/>
      <c r="AE14" s="47" t="n">
        <f aca="false">Q14/100</f>
        <v>0.10218</v>
      </c>
      <c r="AF14" s="47" t="n">
        <f aca="false">R14/100</f>
        <v>0.0421139666666667</v>
      </c>
      <c r="AG14" s="47" t="n">
        <f aca="false">Y14/100</f>
        <v>0.10156</v>
      </c>
      <c r="AH14" s="47" t="n">
        <f aca="false">Z14/100</f>
        <v>0.0387982833333333</v>
      </c>
    </row>
    <row r="15" customFormat="false" ht="11.25" hidden="false" customHeight="false" outlineLevel="0" collapsed="false">
      <c r="A15" s="64"/>
      <c r="B15" s="58" t="s">
        <v>41</v>
      </c>
      <c r="C15" s="58" t="n">
        <v>22</v>
      </c>
      <c r="D15" s="69" t="n">
        <f aca="false">L15</f>
        <v>10655.64</v>
      </c>
      <c r="E15" s="69" t="n">
        <f aca="false">N15</f>
        <v>41.6791</v>
      </c>
      <c r="F15" s="69" t="n">
        <f aca="false">L15</f>
        <v>10655.64</v>
      </c>
      <c r="G15" s="69" t="n">
        <f aca="false">O15</f>
        <v>42.5529</v>
      </c>
      <c r="H15" s="69" t="n">
        <f aca="false">T15</f>
        <v>10656.5656</v>
      </c>
      <c r="I15" s="69" t="n">
        <f aca="false">V15</f>
        <v>41.6776</v>
      </c>
      <c r="J15" s="69" t="n">
        <f aca="false">T15</f>
        <v>10656.5656</v>
      </c>
      <c r="K15" s="69" t="n">
        <f aca="false">W15</f>
        <v>42.5544</v>
      </c>
      <c r="L15" s="68" t="n">
        <v>10655.64</v>
      </c>
      <c r="M15" s="68" t="n">
        <v>39.6342</v>
      </c>
      <c r="N15" s="68" t="n">
        <v>41.6791</v>
      </c>
      <c r="O15" s="68" t="n">
        <v>42.5529</v>
      </c>
      <c r="P15" s="68" t="n">
        <v>14905.857</v>
      </c>
      <c r="Q15" s="61" t="n">
        <v>17.39</v>
      </c>
      <c r="R15" s="68" t="n">
        <f aca="false">P15/3600</f>
        <v>4.14051583333333</v>
      </c>
      <c r="S15" s="70"/>
      <c r="T15" s="68" t="n">
        <v>10656.5656</v>
      </c>
      <c r="U15" s="68" t="n">
        <v>39.6343</v>
      </c>
      <c r="V15" s="68" t="n">
        <v>41.6776</v>
      </c>
      <c r="W15" s="68" t="n">
        <v>42.5544</v>
      </c>
      <c r="X15" s="68" t="n">
        <v>16715.16</v>
      </c>
      <c r="Y15" s="61" t="n">
        <v>17.375</v>
      </c>
      <c r="Z15" s="68" t="n">
        <f aca="false">X15/3600</f>
        <v>4.6431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1739</v>
      </c>
      <c r="AF15" s="47" t="n">
        <f aca="false">R15/100</f>
        <v>0.0414051583333333</v>
      </c>
      <c r="AG15" s="47" t="n">
        <f aca="false">Y15/100</f>
        <v>0.17375</v>
      </c>
      <c r="AH15" s="47" t="n">
        <f aca="false">Z15/100</f>
        <v>0.046431</v>
      </c>
    </row>
    <row r="16" customFormat="false" ht="11.25" hidden="false" customHeight="false" outlineLevel="0" collapsed="false">
      <c r="A16" s="64"/>
      <c r="B16" s="64" t="s">
        <v>42</v>
      </c>
      <c r="C16" s="64" t="n">
        <v>27</v>
      </c>
      <c r="D16" s="59" t="n">
        <f aca="false">L16</f>
        <v>4315.2168</v>
      </c>
      <c r="E16" s="59" t="n">
        <f aca="false">N16</f>
        <v>39.3693</v>
      </c>
      <c r="F16" s="59" t="n">
        <f aca="false">L16</f>
        <v>4315.2168</v>
      </c>
      <c r="G16" s="59" t="n">
        <f aca="false">O16</f>
        <v>40.4</v>
      </c>
      <c r="H16" s="59" t="n">
        <f aca="false">T16</f>
        <v>4314.7928</v>
      </c>
      <c r="I16" s="59" t="n">
        <f aca="false">V16</f>
        <v>39.361</v>
      </c>
      <c r="J16" s="59" t="n">
        <f aca="false">T16</f>
        <v>4314.7928</v>
      </c>
      <c r="K16" s="59" t="n">
        <f aca="false">W16</f>
        <v>40.3931</v>
      </c>
      <c r="L16" s="60" t="n">
        <v>4315.2168</v>
      </c>
      <c r="M16" s="60" t="n">
        <v>36.5911</v>
      </c>
      <c r="N16" s="60" t="n">
        <v>39.3693</v>
      </c>
      <c r="O16" s="60" t="n">
        <v>40.4</v>
      </c>
      <c r="P16" s="60" t="n">
        <v>14636.25</v>
      </c>
      <c r="Q16" s="61" t="n">
        <v>13.468</v>
      </c>
      <c r="R16" s="60" t="n">
        <f aca="false">P16/3600</f>
        <v>4.065625</v>
      </c>
      <c r="S16" s="62"/>
      <c r="T16" s="60" t="n">
        <v>4314.7928</v>
      </c>
      <c r="U16" s="60" t="n">
        <v>36.5937</v>
      </c>
      <c r="V16" s="60" t="n">
        <v>39.361</v>
      </c>
      <c r="W16" s="60" t="n">
        <v>40.3931</v>
      </c>
      <c r="X16" s="60" t="n">
        <v>15527.453</v>
      </c>
      <c r="Y16" s="61" t="n">
        <v>13.468</v>
      </c>
      <c r="Z16" s="60" t="n">
        <f aca="false">X16/3600</f>
        <v>4.31318138888889</v>
      </c>
      <c r="AA16" s="62"/>
      <c r="AB16" s="62"/>
      <c r="AC16" s="62"/>
      <c r="AE16" s="47" t="n">
        <f aca="false">Q16/100</f>
        <v>0.13468</v>
      </c>
      <c r="AF16" s="47" t="n">
        <f aca="false">R16/100</f>
        <v>0.04065625</v>
      </c>
      <c r="AG16" s="47" t="n">
        <f aca="false">Y16/100</f>
        <v>0.13468</v>
      </c>
      <c r="AH16" s="47" t="n">
        <f aca="false">Z16/100</f>
        <v>0.0431318138888889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1770.48</v>
      </c>
      <c r="E17" s="59" t="n">
        <f aca="false">N17</f>
        <v>37.4528</v>
      </c>
      <c r="F17" s="59" t="n">
        <f aca="false">L17</f>
        <v>1770.48</v>
      </c>
      <c r="G17" s="59" t="n">
        <f aca="false">O17</f>
        <v>38.9823</v>
      </c>
      <c r="H17" s="59" t="n">
        <f aca="false">T17</f>
        <v>1772.188</v>
      </c>
      <c r="I17" s="59" t="n">
        <f aca="false">V17</f>
        <v>37.4501</v>
      </c>
      <c r="J17" s="59" t="n">
        <f aca="false">T17</f>
        <v>1772.188</v>
      </c>
      <c r="K17" s="59" t="n">
        <f aca="false">W17</f>
        <v>38.9812</v>
      </c>
      <c r="L17" s="60" t="n">
        <v>1770.48</v>
      </c>
      <c r="M17" s="60" t="n">
        <v>33.729</v>
      </c>
      <c r="N17" s="60" t="n">
        <v>37.4528</v>
      </c>
      <c r="O17" s="60" t="n">
        <v>38.9823</v>
      </c>
      <c r="P17" s="60" t="n">
        <v>14731.866</v>
      </c>
      <c r="Q17" s="61" t="n">
        <v>10.984</v>
      </c>
      <c r="R17" s="60" t="n">
        <f aca="false">P17/3600</f>
        <v>4.092185</v>
      </c>
      <c r="S17" s="62"/>
      <c r="T17" s="60" t="n">
        <v>1772.188</v>
      </c>
      <c r="U17" s="60" t="n">
        <v>33.732</v>
      </c>
      <c r="V17" s="60" t="n">
        <v>37.4501</v>
      </c>
      <c r="W17" s="60" t="n">
        <v>38.9812</v>
      </c>
      <c r="X17" s="60" t="n">
        <v>14734.063</v>
      </c>
      <c r="Y17" s="61" t="n">
        <v>10.968</v>
      </c>
      <c r="Z17" s="60" t="n">
        <f aca="false">X17/3600</f>
        <v>4.09279527777778</v>
      </c>
      <c r="AA17" s="62"/>
      <c r="AB17" s="62"/>
      <c r="AC17" s="62"/>
      <c r="AE17" s="47" t="n">
        <f aca="false">Q17/100</f>
        <v>0.10984</v>
      </c>
      <c r="AF17" s="47" t="n">
        <f aca="false">R17/100</f>
        <v>0.04092185</v>
      </c>
      <c r="AG17" s="47" t="n">
        <f aca="false">Y17/100</f>
        <v>0.10968</v>
      </c>
      <c r="AH17" s="47" t="n">
        <f aca="false">Z17/100</f>
        <v>0.0409279527777778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730.6192</v>
      </c>
      <c r="E18" s="66" t="n">
        <f aca="false">N18</f>
        <v>35.9497</v>
      </c>
      <c r="F18" s="66" t="n">
        <f aca="false">L18</f>
        <v>730.6192</v>
      </c>
      <c r="G18" s="66" t="n">
        <f aca="false">O18</f>
        <v>38.0201</v>
      </c>
      <c r="H18" s="66" t="n">
        <f aca="false">T18</f>
        <v>729.8856</v>
      </c>
      <c r="I18" s="66" t="n">
        <f aca="false">V18</f>
        <v>35.9656</v>
      </c>
      <c r="J18" s="66" t="n">
        <f aca="false">T18</f>
        <v>729.8856</v>
      </c>
      <c r="K18" s="66" t="n">
        <f aca="false">W18</f>
        <v>38.0226</v>
      </c>
      <c r="L18" s="67" t="n">
        <v>730.6192</v>
      </c>
      <c r="M18" s="67" t="n">
        <v>31.1081</v>
      </c>
      <c r="N18" s="67" t="n">
        <v>35.9497</v>
      </c>
      <c r="O18" s="67" t="n">
        <v>38.0201</v>
      </c>
      <c r="P18" s="67" t="n">
        <v>14237.369</v>
      </c>
      <c r="Q18" s="67" t="n">
        <v>9.437</v>
      </c>
      <c r="R18" s="67" t="n">
        <f aca="false">P18/3600</f>
        <v>3.95482472222222</v>
      </c>
      <c r="S18" s="65"/>
      <c r="T18" s="67" t="n">
        <v>729.8856</v>
      </c>
      <c r="U18" s="67" t="n">
        <v>31.1094</v>
      </c>
      <c r="V18" s="67" t="n">
        <v>35.9656</v>
      </c>
      <c r="W18" s="67" t="n">
        <v>38.0226</v>
      </c>
      <c r="X18" s="67" t="n">
        <v>14202.546</v>
      </c>
      <c r="Y18" s="67" t="n">
        <v>9.453</v>
      </c>
      <c r="Z18" s="67" t="n">
        <f aca="false">X18/3600</f>
        <v>3.94515166666667</v>
      </c>
      <c r="AA18" s="65"/>
      <c r="AB18" s="65"/>
      <c r="AC18" s="65"/>
      <c r="AE18" s="47" t="n">
        <f aca="false">Q18/100</f>
        <v>0.09437</v>
      </c>
      <c r="AF18" s="47" t="n">
        <f aca="false">R18/100</f>
        <v>0.0395482472222222</v>
      </c>
      <c r="AG18" s="47" t="n">
        <f aca="false">Y18/100</f>
        <v>0.09453</v>
      </c>
      <c r="AH18" s="47" t="n">
        <f aca="false">Z18/100</f>
        <v>0.0394515166666667</v>
      </c>
    </row>
    <row r="19" customFormat="false" ht="11.25" hidden="false" customHeight="false" outlineLevel="0" collapsed="false">
      <c r="A19" s="64"/>
      <c r="B19" s="58" t="s">
        <v>43</v>
      </c>
      <c r="C19" s="58" t="n">
        <v>22</v>
      </c>
      <c r="D19" s="69" t="n">
        <f aca="false">L19</f>
        <v>25286.1432</v>
      </c>
      <c r="E19" s="69" t="n">
        <f aca="false">N19</f>
        <v>40.2137</v>
      </c>
      <c r="F19" s="69" t="n">
        <f aca="false">L19</f>
        <v>25286.1432</v>
      </c>
      <c r="G19" s="69" t="n">
        <f aca="false">O19</f>
        <v>43.0467</v>
      </c>
      <c r="H19" s="69" t="n">
        <f aca="false">T19</f>
        <v>25292.356</v>
      </c>
      <c r="I19" s="69" t="n">
        <f aca="false">V19</f>
        <v>40.2136</v>
      </c>
      <c r="J19" s="69" t="n">
        <f aca="false">T19</f>
        <v>25292.356</v>
      </c>
      <c r="K19" s="69" t="n">
        <f aca="false">W19</f>
        <v>43.0447</v>
      </c>
      <c r="L19" s="68" t="n">
        <v>25286.1432</v>
      </c>
      <c r="M19" s="68" t="n">
        <v>38.6677</v>
      </c>
      <c r="N19" s="68" t="n">
        <v>40.2137</v>
      </c>
      <c r="O19" s="68" t="n">
        <v>43.0467</v>
      </c>
      <c r="P19" s="68" t="n">
        <v>31034.537</v>
      </c>
      <c r="Q19" s="61" t="n">
        <v>33.187</v>
      </c>
      <c r="R19" s="68" t="n">
        <f aca="false">P19/3600</f>
        <v>8.62070472222222</v>
      </c>
      <c r="S19" s="70"/>
      <c r="T19" s="68" t="n">
        <v>25292.356</v>
      </c>
      <c r="U19" s="68" t="n">
        <v>38.6675</v>
      </c>
      <c r="V19" s="68" t="n">
        <v>40.2136</v>
      </c>
      <c r="W19" s="68" t="n">
        <v>43.0447</v>
      </c>
      <c r="X19" s="68" t="n">
        <v>34697.628</v>
      </c>
      <c r="Y19" s="61" t="n">
        <v>33.312</v>
      </c>
      <c r="Z19" s="68" t="n">
        <f aca="false">X19/3600</f>
        <v>9.63823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3187</v>
      </c>
      <c r="AF19" s="47" t="n">
        <f aca="false">R19/100</f>
        <v>0.0862070472222222</v>
      </c>
      <c r="AG19" s="47" t="n">
        <f aca="false">Y19/100</f>
        <v>0.33312</v>
      </c>
      <c r="AH19" s="47" t="n">
        <f aca="false">Z19/100</f>
        <v>0.0963823</v>
      </c>
    </row>
    <row r="20" customFormat="false" ht="11.25" hidden="false" customHeight="false" outlineLevel="0" collapsed="false">
      <c r="A20" s="64"/>
      <c r="B20" s="64" t="s">
        <v>44</v>
      </c>
      <c r="C20" s="64" t="n">
        <v>27</v>
      </c>
      <c r="D20" s="59" t="n">
        <f aca="false">L20</f>
        <v>8083.4352</v>
      </c>
      <c r="E20" s="59" t="n">
        <f aca="false">N20</f>
        <v>38.7332</v>
      </c>
      <c r="F20" s="59" t="n">
        <f aca="false">L20</f>
        <v>8083.4352</v>
      </c>
      <c r="G20" s="59" t="n">
        <f aca="false">O20</f>
        <v>40.9349</v>
      </c>
      <c r="H20" s="59" t="n">
        <f aca="false">T20</f>
        <v>8082.6208</v>
      </c>
      <c r="I20" s="59" t="n">
        <f aca="false">V20</f>
        <v>38.7314</v>
      </c>
      <c r="J20" s="59" t="n">
        <f aca="false">T20</f>
        <v>8082.6208</v>
      </c>
      <c r="K20" s="59" t="n">
        <f aca="false">W20</f>
        <v>40.9319</v>
      </c>
      <c r="L20" s="60" t="n">
        <v>8083.4352</v>
      </c>
      <c r="M20" s="60" t="n">
        <v>36.5129</v>
      </c>
      <c r="N20" s="60" t="n">
        <v>38.7332</v>
      </c>
      <c r="O20" s="60" t="n">
        <v>40.9349</v>
      </c>
      <c r="P20" s="60" t="n">
        <v>30253.409</v>
      </c>
      <c r="Q20" s="61" t="n">
        <v>23.281</v>
      </c>
      <c r="R20" s="60" t="n">
        <f aca="false">P20/3600</f>
        <v>8.40372472222222</v>
      </c>
      <c r="S20" s="62"/>
      <c r="T20" s="60" t="n">
        <v>8082.6208</v>
      </c>
      <c r="U20" s="60" t="n">
        <v>36.5139</v>
      </c>
      <c r="V20" s="60" t="n">
        <v>38.7314</v>
      </c>
      <c r="W20" s="60" t="n">
        <v>40.9319</v>
      </c>
      <c r="X20" s="60" t="n">
        <v>31270.707</v>
      </c>
      <c r="Y20" s="61" t="n">
        <v>23.281</v>
      </c>
      <c r="Z20" s="60" t="n">
        <f aca="false">X20/3600</f>
        <v>8.6863075</v>
      </c>
      <c r="AA20" s="62"/>
      <c r="AB20" s="62"/>
      <c r="AC20" s="62"/>
      <c r="AE20" s="47" t="n">
        <f aca="false">Q20/100</f>
        <v>0.23281</v>
      </c>
      <c r="AF20" s="47" t="n">
        <f aca="false">R20/100</f>
        <v>0.0840372472222222</v>
      </c>
      <c r="AG20" s="47" t="n">
        <f aca="false">Y20/100</f>
        <v>0.23281</v>
      </c>
      <c r="AH20" s="47" t="n">
        <f aca="false">Z20/100</f>
        <v>0.086863075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3693.596</v>
      </c>
      <c r="E21" s="59" t="n">
        <f aca="false">N21</f>
        <v>37.5464</v>
      </c>
      <c r="F21" s="59" t="n">
        <f aca="false">L21</f>
        <v>3693.596</v>
      </c>
      <c r="G21" s="59" t="n">
        <f aca="false">O21</f>
        <v>38.9605</v>
      </c>
      <c r="H21" s="59" t="n">
        <f aca="false">T21</f>
        <v>3697.9576</v>
      </c>
      <c r="I21" s="59" t="n">
        <f aca="false">V21</f>
        <v>37.5472</v>
      </c>
      <c r="J21" s="59" t="n">
        <f aca="false">T21</f>
        <v>3697.9576</v>
      </c>
      <c r="K21" s="59" t="n">
        <f aca="false">W21</f>
        <v>38.9588</v>
      </c>
      <c r="L21" s="60" t="n">
        <v>3693.596</v>
      </c>
      <c r="M21" s="60" t="n">
        <v>34.2997</v>
      </c>
      <c r="N21" s="60" t="n">
        <v>37.5464</v>
      </c>
      <c r="O21" s="60" t="n">
        <v>38.9605</v>
      </c>
      <c r="P21" s="60" t="n">
        <v>29802.399</v>
      </c>
      <c r="Q21" s="61" t="n">
        <v>19.937</v>
      </c>
      <c r="R21" s="60" t="n">
        <f aca="false">P21/3600</f>
        <v>8.27844416666667</v>
      </c>
      <c r="S21" s="62"/>
      <c r="T21" s="60" t="n">
        <v>3697.9576</v>
      </c>
      <c r="U21" s="60" t="n">
        <v>34.3023</v>
      </c>
      <c r="V21" s="60" t="n">
        <v>37.5472</v>
      </c>
      <c r="W21" s="60" t="n">
        <v>38.9588</v>
      </c>
      <c r="X21" s="60" t="n">
        <v>29810.566</v>
      </c>
      <c r="Y21" s="61" t="n">
        <v>19.937</v>
      </c>
      <c r="Z21" s="60" t="n">
        <f aca="false">X21/3600</f>
        <v>8.28071277777778</v>
      </c>
      <c r="AA21" s="62"/>
      <c r="AB21" s="62"/>
      <c r="AC21" s="62"/>
      <c r="AE21" s="47" t="n">
        <f aca="false">Q21/100</f>
        <v>0.19937</v>
      </c>
      <c r="AF21" s="47" t="n">
        <f aca="false">R21/100</f>
        <v>0.0827844416666667</v>
      </c>
      <c r="AG21" s="47" t="n">
        <f aca="false">Y21/100</f>
        <v>0.19937</v>
      </c>
      <c r="AH21" s="47" t="n">
        <f aca="false">Z21/100</f>
        <v>0.0828071277777778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734.9752</v>
      </c>
      <c r="E22" s="66" t="n">
        <f aca="false">N22</f>
        <v>36.3008</v>
      </c>
      <c r="F22" s="66" t="n">
        <f aca="false">L22</f>
        <v>1734.9752</v>
      </c>
      <c r="G22" s="66" t="n">
        <f aca="false">O22</f>
        <v>36.9079</v>
      </c>
      <c r="H22" s="66" t="n">
        <f aca="false">T22</f>
        <v>1733.3768</v>
      </c>
      <c r="I22" s="66" t="n">
        <f aca="false">V22</f>
        <v>36.3132</v>
      </c>
      <c r="J22" s="66" t="n">
        <f aca="false">T22</f>
        <v>1733.3768</v>
      </c>
      <c r="K22" s="66" t="n">
        <f aca="false">W22</f>
        <v>36.9647</v>
      </c>
      <c r="L22" s="67" t="n">
        <v>1734.9752</v>
      </c>
      <c r="M22" s="67" t="n">
        <v>31.9203</v>
      </c>
      <c r="N22" s="67" t="n">
        <v>36.3008</v>
      </c>
      <c r="O22" s="67" t="n">
        <v>36.9079</v>
      </c>
      <c r="P22" s="67" t="n">
        <v>28873.032</v>
      </c>
      <c r="Q22" s="67" t="n">
        <v>17.625</v>
      </c>
      <c r="R22" s="67" t="n">
        <f aca="false">P22/3600</f>
        <v>8.02028666666667</v>
      </c>
      <c r="S22" s="65"/>
      <c r="T22" s="67" t="n">
        <v>1733.3768</v>
      </c>
      <c r="U22" s="67" t="n">
        <v>31.9222</v>
      </c>
      <c r="V22" s="67" t="n">
        <v>36.3132</v>
      </c>
      <c r="W22" s="67" t="n">
        <v>36.9647</v>
      </c>
      <c r="X22" s="67" t="n">
        <v>28766.508</v>
      </c>
      <c r="Y22" s="67" t="n">
        <v>17.953</v>
      </c>
      <c r="Z22" s="67" t="n">
        <f aca="false">X22/3600</f>
        <v>7.99069666666667</v>
      </c>
      <c r="AA22" s="65"/>
      <c r="AB22" s="65"/>
      <c r="AC22" s="65"/>
      <c r="AE22" s="47" t="n">
        <f aca="false">Q22/100</f>
        <v>0.17625</v>
      </c>
      <c r="AF22" s="47" t="n">
        <f aca="false">R22/100</f>
        <v>0.0802028666666667</v>
      </c>
      <c r="AG22" s="47" t="n">
        <f aca="false">Y22/100</f>
        <v>0.17953</v>
      </c>
      <c r="AH22" s="47" t="n">
        <f aca="false">Z22/100</f>
        <v>0.0799069666666667</v>
      </c>
    </row>
    <row r="23" customFormat="false" ht="11.25" hidden="false" customHeight="false" outlineLevel="0" collapsed="false">
      <c r="A23" s="64"/>
      <c r="B23" s="58" t="s">
        <v>45</v>
      </c>
      <c r="C23" s="58" t="n">
        <v>22</v>
      </c>
      <c r="D23" s="71" t="n">
        <f aca="false">L23</f>
        <v>25152.9664</v>
      </c>
      <c r="E23" s="71" t="n">
        <f aca="false">N23</f>
        <v>43.5063</v>
      </c>
      <c r="F23" s="71" t="n">
        <f aca="false">L23</f>
        <v>25152.9664</v>
      </c>
      <c r="G23" s="71" t="n">
        <f aca="false">O23</f>
        <v>44.6723</v>
      </c>
      <c r="H23" s="71" t="n">
        <f aca="false">T23</f>
        <v>25153.9512</v>
      </c>
      <c r="I23" s="71" t="n">
        <f aca="false">V23</f>
        <v>43.5062</v>
      </c>
      <c r="J23" s="71" t="n">
        <f aca="false">T23</f>
        <v>25153.9512</v>
      </c>
      <c r="K23" s="71" t="n">
        <f aca="false">W23</f>
        <v>44.6712</v>
      </c>
      <c r="L23" s="68" t="n">
        <v>25152.9664</v>
      </c>
      <c r="M23" s="68" t="n">
        <v>39.4139</v>
      </c>
      <c r="N23" s="68" t="n">
        <v>43.5063</v>
      </c>
      <c r="O23" s="68" t="n">
        <v>44.6723</v>
      </c>
      <c r="P23" s="68" t="n">
        <v>37283.579</v>
      </c>
      <c r="Q23" s="61" t="n">
        <v>36.281</v>
      </c>
      <c r="R23" s="68" t="n">
        <f aca="false">P23/3600</f>
        <v>10.3565497222222</v>
      </c>
      <c r="S23" s="70"/>
      <c r="T23" s="68" t="n">
        <v>25153.9512</v>
      </c>
      <c r="U23" s="68" t="n">
        <v>39.4139</v>
      </c>
      <c r="V23" s="68" t="n">
        <v>43.5062</v>
      </c>
      <c r="W23" s="68" t="n">
        <v>44.6712</v>
      </c>
      <c r="X23" s="68" t="n">
        <v>40105.641</v>
      </c>
      <c r="Y23" s="61" t="n">
        <v>36.343</v>
      </c>
      <c r="Z23" s="68" t="n">
        <f aca="false">X23/3600</f>
        <v>11.1404558333333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36281</v>
      </c>
      <c r="AF23" s="47" t="n">
        <f aca="false">R23/100</f>
        <v>0.103565497222222</v>
      </c>
      <c r="AG23" s="47" t="n">
        <f aca="false">Y23/100</f>
        <v>0.36343</v>
      </c>
      <c r="AH23" s="47" t="n">
        <f aca="false">Z23/100</f>
        <v>0.111404558333333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72" t="n">
        <f aca="false">L24</f>
        <v>9465.2136</v>
      </c>
      <c r="E24" s="72" t="n">
        <f aca="false">N24</f>
        <v>41.9482</v>
      </c>
      <c r="F24" s="72" t="n">
        <f aca="false">L24</f>
        <v>9465.2136</v>
      </c>
      <c r="G24" s="72" t="n">
        <f aca="false">O24</f>
        <v>42.4622</v>
      </c>
      <c r="H24" s="72" t="n">
        <f aca="false">T24</f>
        <v>9461.2312</v>
      </c>
      <c r="I24" s="72" t="n">
        <f aca="false">V24</f>
        <v>41.9533</v>
      </c>
      <c r="J24" s="72" t="n">
        <f aca="false">T24</f>
        <v>9461.2312</v>
      </c>
      <c r="K24" s="72" t="n">
        <f aca="false">W24</f>
        <v>42.4574</v>
      </c>
      <c r="L24" s="60" t="n">
        <v>9465.2136</v>
      </c>
      <c r="M24" s="60" t="n">
        <v>37.5161</v>
      </c>
      <c r="N24" s="60" t="n">
        <v>41.9482</v>
      </c>
      <c r="O24" s="60" t="n">
        <v>42.4622</v>
      </c>
      <c r="P24" s="60" t="n">
        <v>36004.702</v>
      </c>
      <c r="Q24" s="61" t="n">
        <v>28.234</v>
      </c>
      <c r="R24" s="60" t="n">
        <f aca="false">P24/3600</f>
        <v>10.0013061111111</v>
      </c>
      <c r="S24" s="62"/>
      <c r="T24" s="60" t="n">
        <v>9461.2312</v>
      </c>
      <c r="U24" s="60" t="n">
        <v>37.5212</v>
      </c>
      <c r="V24" s="60" t="n">
        <v>41.9533</v>
      </c>
      <c r="W24" s="60" t="n">
        <v>42.4574</v>
      </c>
      <c r="X24" s="60" t="n">
        <v>36802.002</v>
      </c>
      <c r="Y24" s="61" t="n">
        <v>28.234</v>
      </c>
      <c r="Z24" s="60" t="n">
        <f aca="false">X24/3600</f>
        <v>10.2227783333333</v>
      </c>
      <c r="AA24" s="62"/>
      <c r="AB24" s="62"/>
      <c r="AC24" s="62"/>
      <c r="AE24" s="47" t="n">
        <f aca="false">Q24/100</f>
        <v>0.28234</v>
      </c>
      <c r="AF24" s="47" t="n">
        <f aca="false">R24/100</f>
        <v>0.100013061111111</v>
      </c>
      <c r="AG24" s="47" t="n">
        <f aca="false">Y24/100</f>
        <v>0.28234</v>
      </c>
      <c r="AH24" s="47" t="n">
        <f aca="false">Z24/100</f>
        <v>0.102227783333333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4556.4728</v>
      </c>
      <c r="E25" s="72" t="n">
        <f aca="false">N25</f>
        <v>40.2201</v>
      </c>
      <c r="F25" s="72" t="n">
        <f aca="false">L25</f>
        <v>4556.4728</v>
      </c>
      <c r="G25" s="72" t="n">
        <f aca="false">O25</f>
        <v>40.1383</v>
      </c>
      <c r="H25" s="72" t="n">
        <f aca="false">T25</f>
        <v>4559.5112</v>
      </c>
      <c r="I25" s="72" t="n">
        <f aca="false">V25</f>
        <v>40.2268</v>
      </c>
      <c r="J25" s="72" t="n">
        <f aca="false">T25</f>
        <v>4559.5112</v>
      </c>
      <c r="K25" s="72" t="n">
        <f aca="false">W25</f>
        <v>40.1405</v>
      </c>
      <c r="L25" s="60" t="n">
        <v>4556.4728</v>
      </c>
      <c r="M25" s="60" t="n">
        <v>35.6281</v>
      </c>
      <c r="N25" s="60" t="n">
        <v>40.2201</v>
      </c>
      <c r="O25" s="60" t="n">
        <v>40.1383</v>
      </c>
      <c r="P25" s="60" t="n">
        <v>34493.296</v>
      </c>
      <c r="Q25" s="61" t="n">
        <v>24.218</v>
      </c>
      <c r="R25" s="60" t="n">
        <f aca="false">P25/3600</f>
        <v>9.58147111111111</v>
      </c>
      <c r="S25" s="62"/>
      <c r="T25" s="60" t="n">
        <v>4559.5112</v>
      </c>
      <c r="U25" s="60" t="n">
        <v>35.6342</v>
      </c>
      <c r="V25" s="60" t="n">
        <v>40.2268</v>
      </c>
      <c r="W25" s="60" t="n">
        <v>40.1405</v>
      </c>
      <c r="X25" s="60" t="n">
        <v>34469.97</v>
      </c>
      <c r="Y25" s="61" t="n">
        <v>24.296</v>
      </c>
      <c r="Z25" s="60" t="n">
        <f aca="false">X25/3600</f>
        <v>9.57499166666667</v>
      </c>
      <c r="AA25" s="62"/>
      <c r="AB25" s="62"/>
      <c r="AC25" s="62"/>
      <c r="AE25" s="47" t="n">
        <f aca="false">Q25/100</f>
        <v>0.24218</v>
      </c>
      <c r="AF25" s="47" t="n">
        <f aca="false">R25/100</f>
        <v>0.0958147111111111</v>
      </c>
      <c r="AG25" s="47" t="n">
        <f aca="false">Y25/100</f>
        <v>0.24296</v>
      </c>
      <c r="AH25" s="47" t="n">
        <f aca="false">Z25/100</f>
        <v>0.0957499166666667</v>
      </c>
    </row>
    <row r="26" customFormat="false" ht="12" hidden="false" customHeight="false" outlineLevel="0" collapsed="false">
      <c r="A26" s="64"/>
      <c r="B26" s="65"/>
      <c r="C26" s="65" t="n">
        <v>37</v>
      </c>
      <c r="D26" s="73" t="n">
        <f aca="false">L26</f>
        <v>2241.9008</v>
      </c>
      <c r="E26" s="73" t="n">
        <f aca="false">N26</f>
        <v>38.4935</v>
      </c>
      <c r="F26" s="73" t="n">
        <f aca="false">L26</f>
        <v>2241.9008</v>
      </c>
      <c r="G26" s="73" t="n">
        <f aca="false">O26</f>
        <v>37.8501</v>
      </c>
      <c r="H26" s="73" t="n">
        <f aca="false">T26</f>
        <v>2241.6776</v>
      </c>
      <c r="I26" s="73" t="n">
        <f aca="false">V26</f>
        <v>38.4998</v>
      </c>
      <c r="J26" s="73" t="n">
        <f aca="false">T26</f>
        <v>2241.6776</v>
      </c>
      <c r="K26" s="73" t="n">
        <f aca="false">W26</f>
        <v>37.8569</v>
      </c>
      <c r="L26" s="67" t="n">
        <v>2241.9008</v>
      </c>
      <c r="M26" s="67" t="n">
        <v>33.4167</v>
      </c>
      <c r="N26" s="67" t="n">
        <v>38.4935</v>
      </c>
      <c r="O26" s="67" t="n">
        <v>37.8501</v>
      </c>
      <c r="P26" s="67" t="n">
        <v>32754.593</v>
      </c>
      <c r="Q26" s="67" t="n">
        <v>21.609</v>
      </c>
      <c r="R26" s="67" t="n">
        <f aca="false">P26/3600</f>
        <v>9.09849805555556</v>
      </c>
      <c r="S26" s="65"/>
      <c r="T26" s="67" t="n">
        <v>2241.6776</v>
      </c>
      <c r="U26" s="67" t="n">
        <v>33.4127</v>
      </c>
      <c r="V26" s="67" t="n">
        <v>38.4998</v>
      </c>
      <c r="W26" s="67" t="n">
        <v>37.8569</v>
      </c>
      <c r="X26" s="67" t="n">
        <v>32789.861</v>
      </c>
      <c r="Y26" s="67" t="n">
        <v>21.546</v>
      </c>
      <c r="Z26" s="67" t="n">
        <f aca="false">X26/3600</f>
        <v>9.10829472222222</v>
      </c>
      <c r="AA26" s="65"/>
      <c r="AB26" s="65"/>
      <c r="AC26" s="65"/>
      <c r="AE26" s="47" t="n">
        <f aca="false">Q26/100</f>
        <v>0.21609</v>
      </c>
      <c r="AF26" s="47" t="n">
        <f aca="false">R26/100</f>
        <v>0.0909849805555556</v>
      </c>
      <c r="AG26" s="47" t="n">
        <f aca="false">Y26/100</f>
        <v>0.21546</v>
      </c>
      <c r="AH26" s="47" t="n">
        <f aca="false">Z26/100</f>
        <v>0.0910829472222222</v>
      </c>
    </row>
    <row r="27" customFormat="false" ht="11.25" hidden="false" customHeight="false" outlineLevel="0" collapsed="false">
      <c r="A27" s="64"/>
      <c r="B27" s="58" t="s">
        <v>47</v>
      </c>
      <c r="C27" s="58" t="n">
        <v>22</v>
      </c>
      <c r="D27" s="71" t="n">
        <f aca="false">L27</f>
        <v>72474.22</v>
      </c>
      <c r="E27" s="71" t="n">
        <f aca="false">N27</f>
        <v>41.786</v>
      </c>
      <c r="F27" s="71" t="n">
        <f aca="false">L27</f>
        <v>72474.22</v>
      </c>
      <c r="G27" s="71" t="n">
        <f aca="false">O27</f>
        <v>43.7157</v>
      </c>
      <c r="H27" s="71" t="n">
        <f aca="false">T27</f>
        <v>72460.9672</v>
      </c>
      <c r="I27" s="71" t="n">
        <f aca="false">V27</f>
        <v>41.7859</v>
      </c>
      <c r="J27" s="71" t="n">
        <f aca="false">T27</f>
        <v>72460.9672</v>
      </c>
      <c r="K27" s="71" t="n">
        <f aca="false">W27</f>
        <v>43.7176</v>
      </c>
      <c r="L27" s="68" t="n">
        <v>72474.22</v>
      </c>
      <c r="M27" s="68" t="n">
        <v>38.6616</v>
      </c>
      <c r="N27" s="68" t="n">
        <v>41.786</v>
      </c>
      <c r="O27" s="68" t="n">
        <v>43.7157</v>
      </c>
      <c r="P27" s="68" t="n">
        <v>40479.302</v>
      </c>
      <c r="Q27" s="61" t="n">
        <v>56.328</v>
      </c>
      <c r="R27" s="68" t="n">
        <f aca="false">P27/3600</f>
        <v>11.2442505555556</v>
      </c>
      <c r="S27" s="70"/>
      <c r="T27" s="68" t="n">
        <v>72460.9672</v>
      </c>
      <c r="U27" s="68" t="n">
        <v>38.661</v>
      </c>
      <c r="V27" s="68" t="n">
        <v>41.7859</v>
      </c>
      <c r="W27" s="68" t="n">
        <v>43.7176</v>
      </c>
      <c r="X27" s="68" t="n">
        <v>44789.736</v>
      </c>
      <c r="Y27" s="61" t="n">
        <v>56.343</v>
      </c>
      <c r="Z27" s="68" t="n">
        <f aca="false">X27/3600</f>
        <v>12.4415933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56328</v>
      </c>
      <c r="AF27" s="47" t="n">
        <f aca="false">R27/100</f>
        <v>0.112442505555556</v>
      </c>
      <c r="AG27" s="47" t="n">
        <f aca="false">Y27/100</f>
        <v>0.56343</v>
      </c>
      <c r="AH27" s="47" t="n">
        <f aca="false">Z27/100</f>
        <v>0.124415933333333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72" t="n">
        <f aca="false">L28</f>
        <v>11447.2424</v>
      </c>
      <c r="E28" s="72" t="n">
        <f aca="false">N28</f>
        <v>39.8561</v>
      </c>
      <c r="F28" s="72" t="n">
        <f aca="false">L28</f>
        <v>11447.2424</v>
      </c>
      <c r="G28" s="72" t="n">
        <f aca="false">O28</f>
        <v>42.263</v>
      </c>
      <c r="H28" s="72" t="n">
        <f aca="false">T28</f>
        <v>11448.7544</v>
      </c>
      <c r="I28" s="72" t="n">
        <f aca="false">V28</f>
        <v>39.856</v>
      </c>
      <c r="J28" s="72" t="n">
        <f aca="false">T28</f>
        <v>11448.7544</v>
      </c>
      <c r="K28" s="72" t="n">
        <f aca="false">W28</f>
        <v>42.2613</v>
      </c>
      <c r="L28" s="60" t="n">
        <v>11447.2424</v>
      </c>
      <c r="M28" s="60" t="n">
        <v>35.2196</v>
      </c>
      <c r="N28" s="60" t="n">
        <v>39.8561</v>
      </c>
      <c r="O28" s="60" t="n">
        <v>42.263</v>
      </c>
      <c r="P28" s="60" t="n">
        <v>35656.344</v>
      </c>
      <c r="Q28" s="61" t="n">
        <v>32.281</v>
      </c>
      <c r="R28" s="60" t="n">
        <f aca="false">P28/3600</f>
        <v>9.90454</v>
      </c>
      <c r="S28" s="62"/>
      <c r="T28" s="60" t="n">
        <v>11448.7544</v>
      </c>
      <c r="U28" s="60" t="n">
        <v>35.2222</v>
      </c>
      <c r="V28" s="60" t="n">
        <v>39.856</v>
      </c>
      <c r="W28" s="60" t="n">
        <v>42.2613</v>
      </c>
      <c r="X28" s="60" t="n">
        <v>36854.511</v>
      </c>
      <c r="Y28" s="61" t="n">
        <v>32.312</v>
      </c>
      <c r="Z28" s="60" t="n">
        <f aca="false">X28/3600</f>
        <v>10.2373641666667</v>
      </c>
      <c r="AA28" s="62"/>
      <c r="AB28" s="62"/>
      <c r="AC28" s="62"/>
      <c r="AE28" s="47" t="n">
        <f aca="false">Q28/100</f>
        <v>0.32281</v>
      </c>
      <c r="AF28" s="47" t="n">
        <f aca="false">R28/100</f>
        <v>0.0990454</v>
      </c>
      <c r="AG28" s="47" t="n">
        <f aca="false">Y28/100</f>
        <v>0.32312</v>
      </c>
      <c r="AH28" s="47" t="n">
        <f aca="false">Z28/100</f>
        <v>0.102373641666667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3204.564</v>
      </c>
      <c r="E29" s="72" t="n">
        <f aca="false">N29</f>
        <v>38.2994</v>
      </c>
      <c r="F29" s="72" t="n">
        <f aca="false">L29</f>
        <v>3204.564</v>
      </c>
      <c r="G29" s="72" t="n">
        <f aca="false">O29</f>
        <v>41.0054</v>
      </c>
      <c r="H29" s="72" t="n">
        <f aca="false">T29</f>
        <v>3203.564</v>
      </c>
      <c r="I29" s="72" t="n">
        <f aca="false">V29</f>
        <v>38.2947</v>
      </c>
      <c r="J29" s="72" t="n">
        <f aca="false">T29</f>
        <v>3203.564</v>
      </c>
      <c r="K29" s="72" t="n">
        <f aca="false">W29</f>
        <v>41.0131</v>
      </c>
      <c r="L29" s="60" t="n">
        <v>3204.564</v>
      </c>
      <c r="M29" s="60" t="n">
        <v>32.8328</v>
      </c>
      <c r="N29" s="60" t="n">
        <v>38.2994</v>
      </c>
      <c r="O29" s="60" t="n">
        <v>41.0054</v>
      </c>
      <c r="P29" s="60" t="n">
        <v>34350.233</v>
      </c>
      <c r="Q29" s="61" t="n">
        <v>24.437</v>
      </c>
      <c r="R29" s="60" t="n">
        <f aca="false">P29/3600</f>
        <v>9.54173138888889</v>
      </c>
      <c r="S29" s="62"/>
      <c r="T29" s="60" t="n">
        <v>3203.564</v>
      </c>
      <c r="U29" s="60" t="n">
        <v>32.8351</v>
      </c>
      <c r="V29" s="60" t="n">
        <v>38.2947</v>
      </c>
      <c r="W29" s="60" t="n">
        <v>41.0131</v>
      </c>
      <c r="X29" s="60" t="n">
        <v>34441.12</v>
      </c>
      <c r="Y29" s="61" t="n">
        <v>24.406</v>
      </c>
      <c r="Z29" s="60" t="n">
        <f aca="false">X29/3600</f>
        <v>9.56697777777778</v>
      </c>
      <c r="AA29" s="62"/>
      <c r="AB29" s="62"/>
      <c r="AC29" s="62"/>
      <c r="AE29" s="47" t="n">
        <f aca="false">Q29/100</f>
        <v>0.24437</v>
      </c>
      <c r="AF29" s="47" t="n">
        <f aca="false">R29/100</f>
        <v>0.0954173138888889</v>
      </c>
      <c r="AG29" s="47" t="n">
        <f aca="false">Y29/100</f>
        <v>0.24406</v>
      </c>
      <c r="AH29" s="47" t="n">
        <f aca="false">Z29/100</f>
        <v>0.0956697777777778</v>
      </c>
    </row>
    <row r="30" customFormat="false" ht="12" hidden="false" customHeight="false" outlineLevel="0" collapsed="false">
      <c r="A30" s="65"/>
      <c r="B30" s="65"/>
      <c r="C30" s="65" t="n">
        <v>37</v>
      </c>
      <c r="D30" s="73" t="n">
        <f aca="false">L30</f>
        <v>1137.4608</v>
      </c>
      <c r="E30" s="73" t="n">
        <f aca="false">N30</f>
        <v>37.01</v>
      </c>
      <c r="F30" s="73" t="n">
        <f aca="false">L30</f>
        <v>1137.4608</v>
      </c>
      <c r="G30" s="73" t="n">
        <f aca="false">O30</f>
        <v>39.8997</v>
      </c>
      <c r="H30" s="73" t="n">
        <f aca="false">T30</f>
        <v>1137.612</v>
      </c>
      <c r="I30" s="73" t="n">
        <f aca="false">V30</f>
        <v>37.0134</v>
      </c>
      <c r="J30" s="73" t="n">
        <f aca="false">T30</f>
        <v>1137.612</v>
      </c>
      <c r="K30" s="73" t="n">
        <f aca="false">W30</f>
        <v>39.8842</v>
      </c>
      <c r="L30" s="67" t="n">
        <v>1137.4608</v>
      </c>
      <c r="M30" s="67" t="n">
        <v>30.2637</v>
      </c>
      <c r="N30" s="67" t="n">
        <v>37.01</v>
      </c>
      <c r="O30" s="67" t="n">
        <v>39.8997</v>
      </c>
      <c r="P30" s="67" t="n">
        <v>33115.796</v>
      </c>
      <c r="Q30" s="67" t="n">
        <v>20.937</v>
      </c>
      <c r="R30" s="67" t="n">
        <f aca="false">P30/3600</f>
        <v>9.19883222222222</v>
      </c>
      <c r="S30" s="65"/>
      <c r="T30" s="67" t="n">
        <v>1137.612</v>
      </c>
      <c r="U30" s="67" t="n">
        <v>30.2658</v>
      </c>
      <c r="V30" s="67" t="n">
        <v>37.0134</v>
      </c>
      <c r="W30" s="67" t="n">
        <v>39.8842</v>
      </c>
      <c r="X30" s="67" t="n">
        <v>33287.329</v>
      </c>
      <c r="Y30" s="67" t="n">
        <v>20.968</v>
      </c>
      <c r="Z30" s="67" t="n">
        <f aca="false">X30/3600</f>
        <v>9.24648027777778</v>
      </c>
      <c r="AA30" s="65"/>
      <c r="AB30" s="65"/>
      <c r="AC30" s="65"/>
      <c r="AE30" s="47" t="n">
        <f aca="false">Q30/100</f>
        <v>0.20937</v>
      </c>
      <c r="AF30" s="47" t="n">
        <f aca="false">R30/100</f>
        <v>0.0919883222222222</v>
      </c>
      <c r="AG30" s="47" t="n">
        <f aca="false">Y30/100</f>
        <v>0.20968</v>
      </c>
      <c r="AH30" s="47" t="n">
        <f aca="false">Z30/100</f>
        <v>0.0924648027777778</v>
      </c>
    </row>
    <row r="31" customFormat="false" ht="11.25" hidden="false" customHeight="false" outlineLevel="0" collapsed="false">
      <c r="A31" s="58" t="s">
        <v>7</v>
      </c>
      <c r="B31" s="58" t="s">
        <v>49</v>
      </c>
      <c r="C31" s="58" t="n">
        <v>22</v>
      </c>
      <c r="D31" s="71" t="n">
        <f aca="false">L31</f>
        <v>4924.4864</v>
      </c>
      <c r="E31" s="71" t="n">
        <f aca="false">N31</f>
        <v>41.8801</v>
      </c>
      <c r="F31" s="71" t="n">
        <f aca="false">L31</f>
        <v>4924.4864</v>
      </c>
      <c r="G31" s="71" t="n">
        <f aca="false">O31</f>
        <v>42.2109</v>
      </c>
      <c r="H31" s="71" t="n">
        <f aca="false">T31</f>
        <v>4922.9392</v>
      </c>
      <c r="I31" s="71" t="n">
        <f aca="false">V31</f>
        <v>41.8918</v>
      </c>
      <c r="J31" s="71" t="n">
        <f aca="false">T31</f>
        <v>4922.9392</v>
      </c>
      <c r="K31" s="71" t="n">
        <f aca="false">W31</f>
        <v>42.2097</v>
      </c>
      <c r="L31" s="68" t="n">
        <v>4924.4864</v>
      </c>
      <c r="M31" s="68" t="n">
        <v>39.3673</v>
      </c>
      <c r="N31" s="68" t="n">
        <v>41.8801</v>
      </c>
      <c r="O31" s="68" t="n">
        <v>42.2109</v>
      </c>
      <c r="P31" s="68" t="n">
        <v>6225.453</v>
      </c>
      <c r="Q31" s="61" t="n">
        <v>6.75</v>
      </c>
      <c r="R31" s="68" t="n">
        <f aca="false">P31/3600</f>
        <v>1.7292925</v>
      </c>
      <c r="S31" s="70"/>
      <c r="T31" s="68" t="n">
        <v>4922.9392</v>
      </c>
      <c r="U31" s="68" t="n">
        <v>39.3672</v>
      </c>
      <c r="V31" s="68" t="n">
        <v>41.8918</v>
      </c>
      <c r="W31" s="68" t="n">
        <v>42.2097</v>
      </c>
      <c r="X31" s="68" t="n">
        <v>6989.218</v>
      </c>
      <c r="Y31" s="61" t="n">
        <v>6.765</v>
      </c>
      <c r="Z31" s="68" t="n">
        <f aca="false">X31/3600</f>
        <v>1.9414494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0675</v>
      </c>
      <c r="AF31" s="47" t="n">
        <f aca="false">R31/100</f>
        <v>0.017292925</v>
      </c>
      <c r="AG31" s="47" t="n">
        <f aca="false">Y31/100</f>
        <v>0.06765</v>
      </c>
      <c r="AH31" s="47" t="n">
        <f aca="false">Z31/100</f>
        <v>0.0194144944444444</v>
      </c>
    </row>
    <row r="32" customFormat="false" ht="11.25" hidden="false" customHeight="false" outlineLevel="0" collapsed="false">
      <c r="A32" s="64" t="s">
        <v>50</v>
      </c>
      <c r="B32" s="64" t="s">
        <v>51</v>
      </c>
      <c r="C32" s="64" t="n">
        <v>27</v>
      </c>
      <c r="D32" s="72" t="n">
        <f aca="false">L32</f>
        <v>2458.6496</v>
      </c>
      <c r="E32" s="72" t="n">
        <f aca="false">N32</f>
        <v>39.1376</v>
      </c>
      <c r="F32" s="72" t="n">
        <f aca="false">L32</f>
        <v>2458.6496</v>
      </c>
      <c r="G32" s="72" t="n">
        <f aca="false">O32</f>
        <v>39.1709</v>
      </c>
      <c r="H32" s="72" t="n">
        <f aca="false">T32</f>
        <v>2457.784</v>
      </c>
      <c r="I32" s="72" t="n">
        <f aca="false">V32</f>
        <v>39.1289</v>
      </c>
      <c r="J32" s="72" t="n">
        <f aca="false">T32</f>
        <v>2457.784</v>
      </c>
      <c r="K32" s="72" t="n">
        <f aca="false">W32</f>
        <v>39.1669</v>
      </c>
      <c r="L32" s="60" t="n">
        <v>2458.6496</v>
      </c>
      <c r="M32" s="60" t="n">
        <v>36.3656</v>
      </c>
      <c r="N32" s="60" t="n">
        <v>39.1376</v>
      </c>
      <c r="O32" s="60" t="n">
        <v>39.1709</v>
      </c>
      <c r="P32" s="60" t="n">
        <v>6482.984</v>
      </c>
      <c r="Q32" s="61" t="n">
        <v>5.562</v>
      </c>
      <c r="R32" s="60" t="n">
        <f aca="false">P32/3600</f>
        <v>1.80082888888889</v>
      </c>
      <c r="S32" s="62"/>
      <c r="T32" s="60" t="n">
        <v>2457.784</v>
      </c>
      <c r="U32" s="60" t="n">
        <v>36.3707</v>
      </c>
      <c r="V32" s="60" t="n">
        <v>39.1289</v>
      </c>
      <c r="W32" s="60" t="n">
        <v>39.1669</v>
      </c>
      <c r="X32" s="60" t="n">
        <v>6541.354</v>
      </c>
      <c r="Y32" s="61" t="n">
        <v>5.578</v>
      </c>
      <c r="Z32" s="60" t="n">
        <f aca="false">X32/3600</f>
        <v>1.81704277777778</v>
      </c>
      <c r="AA32" s="62"/>
      <c r="AB32" s="62"/>
      <c r="AC32" s="62"/>
      <c r="AE32" s="47" t="n">
        <f aca="false">Q32/100</f>
        <v>0.05562</v>
      </c>
      <c r="AF32" s="47" t="n">
        <f aca="false">R32/100</f>
        <v>0.0180082888888889</v>
      </c>
      <c r="AG32" s="47" t="n">
        <f aca="false">Y32/100</f>
        <v>0.05578</v>
      </c>
      <c r="AH32" s="47" t="n">
        <f aca="false">Z32/100</f>
        <v>0.0181704277777778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212.0304</v>
      </c>
      <c r="E33" s="72" t="n">
        <f aca="false">N33</f>
        <v>36.7008</v>
      </c>
      <c r="F33" s="72" t="n">
        <f aca="false">L33</f>
        <v>1212.0304</v>
      </c>
      <c r="G33" s="72" t="n">
        <f aca="false">O33</f>
        <v>36.4321</v>
      </c>
      <c r="H33" s="72" t="n">
        <f aca="false">T33</f>
        <v>1213.2264</v>
      </c>
      <c r="I33" s="72" t="n">
        <f aca="false">V33</f>
        <v>36.714</v>
      </c>
      <c r="J33" s="72" t="n">
        <f aca="false">T33</f>
        <v>1213.2264</v>
      </c>
      <c r="K33" s="72" t="n">
        <f aca="false">W33</f>
        <v>36.441</v>
      </c>
      <c r="L33" s="60" t="n">
        <v>1212.0304</v>
      </c>
      <c r="M33" s="60" t="n">
        <v>33.6826</v>
      </c>
      <c r="N33" s="60" t="n">
        <v>36.7008</v>
      </c>
      <c r="O33" s="60" t="n">
        <v>36.4321</v>
      </c>
      <c r="P33" s="60" t="n">
        <v>6171.765</v>
      </c>
      <c r="Q33" s="61" t="n">
        <v>4.64</v>
      </c>
      <c r="R33" s="60" t="n">
        <f aca="false">P33/3600</f>
        <v>1.71437916666667</v>
      </c>
      <c r="S33" s="62"/>
      <c r="T33" s="60" t="n">
        <v>1213.2264</v>
      </c>
      <c r="U33" s="60" t="n">
        <v>33.6816</v>
      </c>
      <c r="V33" s="60" t="n">
        <v>36.714</v>
      </c>
      <c r="W33" s="60" t="n">
        <v>36.441</v>
      </c>
      <c r="X33" s="60" t="n">
        <v>6180.133</v>
      </c>
      <c r="Y33" s="61" t="n">
        <v>4.656</v>
      </c>
      <c r="Z33" s="60" t="n">
        <f aca="false">X33/3600</f>
        <v>1.71670361111111</v>
      </c>
      <c r="AA33" s="62"/>
      <c r="AB33" s="62"/>
      <c r="AC33" s="62"/>
      <c r="AE33" s="47" t="n">
        <f aca="false">Q33/100</f>
        <v>0.0464</v>
      </c>
      <c r="AF33" s="47" t="n">
        <f aca="false">R33/100</f>
        <v>0.0171437916666667</v>
      </c>
      <c r="AG33" s="47" t="n">
        <f aca="false">Y33/100</f>
        <v>0.04656</v>
      </c>
      <c r="AH33" s="47" t="n">
        <f aca="false">Z33/100</f>
        <v>0.0171670361111111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585.6456</v>
      </c>
      <c r="E34" s="73" t="n">
        <f aca="false">N34</f>
        <v>34.516</v>
      </c>
      <c r="F34" s="73" t="n">
        <f aca="false">L34</f>
        <v>585.6456</v>
      </c>
      <c r="G34" s="73" t="n">
        <f aca="false">O34</f>
        <v>33.9668</v>
      </c>
      <c r="H34" s="73" t="n">
        <f aca="false">T34</f>
        <v>584.6064</v>
      </c>
      <c r="I34" s="73" t="n">
        <f aca="false">V34</f>
        <v>34.5916</v>
      </c>
      <c r="J34" s="73" t="n">
        <f aca="false">T34</f>
        <v>584.6064</v>
      </c>
      <c r="K34" s="73" t="n">
        <f aca="false">W34</f>
        <v>33.9838</v>
      </c>
      <c r="L34" s="67" t="n">
        <v>585.6456</v>
      </c>
      <c r="M34" s="67" t="n">
        <v>31.1007</v>
      </c>
      <c r="N34" s="67" t="n">
        <v>34.516</v>
      </c>
      <c r="O34" s="67" t="n">
        <v>33.9668</v>
      </c>
      <c r="P34" s="67" t="n">
        <v>5855.264</v>
      </c>
      <c r="Q34" s="67" t="n">
        <v>3.921</v>
      </c>
      <c r="R34" s="67" t="n">
        <f aca="false">P34/3600</f>
        <v>1.62646222222222</v>
      </c>
      <c r="S34" s="65"/>
      <c r="T34" s="67" t="n">
        <v>584.6064</v>
      </c>
      <c r="U34" s="67" t="n">
        <v>31.0818</v>
      </c>
      <c r="V34" s="67" t="n">
        <v>34.5916</v>
      </c>
      <c r="W34" s="67" t="n">
        <v>33.9838</v>
      </c>
      <c r="X34" s="67" t="n">
        <v>5846.24</v>
      </c>
      <c r="Y34" s="67" t="n">
        <v>3.921</v>
      </c>
      <c r="Z34" s="67" t="n">
        <f aca="false">X34/3600</f>
        <v>1.62395555555556</v>
      </c>
      <c r="AA34" s="65"/>
      <c r="AB34" s="65"/>
      <c r="AC34" s="65"/>
      <c r="AE34" s="47" t="n">
        <f aca="false">Q34/100</f>
        <v>0.03921</v>
      </c>
      <c r="AF34" s="47" t="n">
        <f aca="false">R34/100</f>
        <v>0.0162646222222222</v>
      </c>
      <c r="AG34" s="47" t="n">
        <f aca="false">Y34/100</f>
        <v>0.03921</v>
      </c>
      <c r="AH34" s="47" t="n">
        <f aca="false">Z34/100</f>
        <v>0.0162395555555556</v>
      </c>
    </row>
    <row r="35" customFormat="false" ht="11.25" hidden="false" customHeight="false" outlineLevel="0" collapsed="false">
      <c r="A35" s="64"/>
      <c r="B35" s="58" t="s">
        <v>52</v>
      </c>
      <c r="C35" s="58" t="n">
        <v>22</v>
      </c>
      <c r="D35" s="71" t="n">
        <f aca="false">L35</f>
        <v>5461.2968</v>
      </c>
      <c r="E35" s="71" t="n">
        <f aca="false">N35</f>
        <v>42.6568</v>
      </c>
      <c r="F35" s="71" t="n">
        <f aca="false">L35</f>
        <v>5461.2968</v>
      </c>
      <c r="G35" s="71" t="n">
        <f aca="false">O35</f>
        <v>43.8614</v>
      </c>
      <c r="H35" s="71" t="n">
        <f aca="false">T35</f>
        <v>5460.8752</v>
      </c>
      <c r="I35" s="71" t="n">
        <f aca="false">V35</f>
        <v>42.6598</v>
      </c>
      <c r="J35" s="71" t="n">
        <f aca="false">T35</f>
        <v>5460.8752</v>
      </c>
      <c r="K35" s="71" t="n">
        <f aca="false">W35</f>
        <v>43.8586</v>
      </c>
      <c r="L35" s="68" t="n">
        <v>5461.2968</v>
      </c>
      <c r="M35" s="68" t="n">
        <v>39.9461</v>
      </c>
      <c r="N35" s="68" t="n">
        <v>42.6568</v>
      </c>
      <c r="O35" s="68" t="n">
        <v>43.8614</v>
      </c>
      <c r="P35" s="68" t="n">
        <v>7161.796</v>
      </c>
      <c r="Q35" s="61" t="n">
        <v>8.296</v>
      </c>
      <c r="R35" s="68" t="n">
        <f aca="false">P35/3600</f>
        <v>1.98938777777778</v>
      </c>
      <c r="S35" s="70"/>
      <c r="T35" s="68" t="n">
        <v>5460.8752</v>
      </c>
      <c r="U35" s="68" t="n">
        <v>39.9448</v>
      </c>
      <c r="V35" s="68" t="n">
        <v>42.6598</v>
      </c>
      <c r="W35" s="68" t="n">
        <v>43.8586</v>
      </c>
      <c r="X35" s="68" t="n">
        <v>7410.359</v>
      </c>
      <c r="Y35" s="61" t="n">
        <v>8.421</v>
      </c>
      <c r="Z35" s="68" t="n">
        <f aca="false">X35/3600</f>
        <v>2.05843305555556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.08296</v>
      </c>
      <c r="AF35" s="47" t="n">
        <f aca="false">R35/100</f>
        <v>0.0198938777777778</v>
      </c>
      <c r="AG35" s="47" t="n">
        <f aca="false">Y35/100</f>
        <v>0.08421</v>
      </c>
      <c r="AH35" s="47" t="n">
        <f aca="false">Z35/100</f>
        <v>0.0205843305555556</v>
      </c>
    </row>
    <row r="36" customFormat="false" ht="11.25" hidden="false" customHeight="false" outlineLevel="0" collapsed="false">
      <c r="A36" s="64"/>
      <c r="B36" s="64" t="s">
        <v>53</v>
      </c>
      <c r="C36" s="64" t="n">
        <v>27</v>
      </c>
      <c r="D36" s="72" t="n">
        <f aca="false">L36</f>
        <v>2533.4664</v>
      </c>
      <c r="E36" s="72" t="n">
        <f aca="false">N36</f>
        <v>40.4184</v>
      </c>
      <c r="F36" s="72" t="n">
        <f aca="false">L36</f>
        <v>2533.4664</v>
      </c>
      <c r="G36" s="72" t="n">
        <f aca="false">O36</f>
        <v>41.4315</v>
      </c>
      <c r="H36" s="72" t="n">
        <f aca="false">T36</f>
        <v>2532.5008</v>
      </c>
      <c r="I36" s="72" t="n">
        <f aca="false">V36</f>
        <v>40.4311</v>
      </c>
      <c r="J36" s="72" t="n">
        <f aca="false">T36</f>
        <v>2532.5008</v>
      </c>
      <c r="K36" s="72" t="n">
        <f aca="false">W36</f>
        <v>41.438</v>
      </c>
      <c r="L36" s="60" t="n">
        <v>2533.4664</v>
      </c>
      <c r="M36" s="60" t="n">
        <v>36.9716</v>
      </c>
      <c r="N36" s="60" t="n">
        <v>40.4184</v>
      </c>
      <c r="O36" s="60" t="n">
        <v>41.4315</v>
      </c>
      <c r="P36" s="60" t="n">
        <v>6940.859</v>
      </c>
      <c r="Q36" s="61" t="n">
        <v>6.687</v>
      </c>
      <c r="R36" s="60" t="n">
        <f aca="false">P36/3600</f>
        <v>1.92801638888889</v>
      </c>
      <c r="S36" s="62"/>
      <c r="T36" s="60" t="n">
        <v>2532.5008</v>
      </c>
      <c r="U36" s="60" t="n">
        <v>36.9759</v>
      </c>
      <c r="V36" s="60" t="n">
        <v>40.4311</v>
      </c>
      <c r="W36" s="60" t="n">
        <v>41.438</v>
      </c>
      <c r="X36" s="60" t="n">
        <v>7507.016</v>
      </c>
      <c r="Y36" s="61" t="n">
        <v>6.703</v>
      </c>
      <c r="Z36" s="60" t="n">
        <f aca="false">X36/3600</f>
        <v>2.08528222222222</v>
      </c>
      <c r="AA36" s="62"/>
      <c r="AB36" s="62"/>
      <c r="AC36" s="62"/>
      <c r="AE36" s="47" t="n">
        <f aca="false">Q36/100</f>
        <v>0.06687</v>
      </c>
      <c r="AF36" s="47" t="n">
        <f aca="false">R36/100</f>
        <v>0.0192801638888889</v>
      </c>
      <c r="AG36" s="47" t="n">
        <f aca="false">Y36/100</f>
        <v>0.06703</v>
      </c>
      <c r="AH36" s="47" t="n">
        <f aca="false">Z36/100</f>
        <v>0.0208528222222222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1210.696</v>
      </c>
      <c r="E37" s="72" t="n">
        <f aca="false">N37</f>
        <v>38.2855</v>
      </c>
      <c r="F37" s="72" t="n">
        <f aca="false">L37</f>
        <v>1210.696</v>
      </c>
      <c r="G37" s="72" t="n">
        <f aca="false">O37</f>
        <v>39.1312</v>
      </c>
      <c r="H37" s="72" t="n">
        <f aca="false">T37</f>
        <v>1210.5784</v>
      </c>
      <c r="I37" s="72" t="n">
        <f aca="false">V37</f>
        <v>38.306</v>
      </c>
      <c r="J37" s="72" t="n">
        <f aca="false">T37</f>
        <v>1210.5784</v>
      </c>
      <c r="K37" s="72" t="n">
        <f aca="false">W37</f>
        <v>39.1626</v>
      </c>
      <c r="L37" s="60" t="n">
        <v>1210.696</v>
      </c>
      <c r="M37" s="60" t="n">
        <v>33.9344</v>
      </c>
      <c r="N37" s="60" t="n">
        <v>38.2855</v>
      </c>
      <c r="O37" s="60" t="n">
        <v>39.1312</v>
      </c>
      <c r="P37" s="60" t="n">
        <v>7133.031</v>
      </c>
      <c r="Q37" s="61" t="n">
        <v>5.578</v>
      </c>
      <c r="R37" s="60" t="n">
        <f aca="false">P37/3600</f>
        <v>1.9813975</v>
      </c>
      <c r="S37" s="62"/>
      <c r="T37" s="60" t="n">
        <v>1210.5784</v>
      </c>
      <c r="U37" s="60" t="n">
        <v>33.9291</v>
      </c>
      <c r="V37" s="60" t="n">
        <v>38.306</v>
      </c>
      <c r="W37" s="60" t="n">
        <v>39.1626</v>
      </c>
      <c r="X37" s="60" t="n">
        <v>7124.498</v>
      </c>
      <c r="Y37" s="61" t="n">
        <v>5.593</v>
      </c>
      <c r="Z37" s="60" t="n">
        <f aca="false">X37/3600</f>
        <v>1.97902722222222</v>
      </c>
      <c r="AA37" s="62"/>
      <c r="AB37" s="62"/>
      <c r="AC37" s="62"/>
      <c r="AE37" s="47" t="n">
        <f aca="false">Q37/100</f>
        <v>0.05578</v>
      </c>
      <c r="AF37" s="47" t="n">
        <f aca="false">R37/100</f>
        <v>0.019813975</v>
      </c>
      <c r="AG37" s="47" t="n">
        <f aca="false">Y37/100</f>
        <v>0.05593</v>
      </c>
      <c r="AH37" s="47" t="n">
        <f aca="false">Z37/100</f>
        <v>0.0197902722222222</v>
      </c>
    </row>
    <row r="38" customFormat="false" ht="12" hidden="false" customHeight="false" outlineLevel="0" collapsed="false">
      <c r="A38" s="64"/>
      <c r="B38" s="65"/>
      <c r="C38" s="65" t="n">
        <v>37</v>
      </c>
      <c r="D38" s="73" t="n">
        <f aca="false">L38</f>
        <v>583.108</v>
      </c>
      <c r="E38" s="73" t="n">
        <f aca="false">N38</f>
        <v>36.2565</v>
      </c>
      <c r="F38" s="73" t="n">
        <f aca="false">L38</f>
        <v>583.108</v>
      </c>
      <c r="G38" s="73" t="n">
        <f aca="false">O38</f>
        <v>36.9581</v>
      </c>
      <c r="H38" s="73" t="n">
        <f aca="false">T38</f>
        <v>583.9528</v>
      </c>
      <c r="I38" s="73" t="n">
        <f aca="false">V38</f>
        <v>36.281</v>
      </c>
      <c r="J38" s="73" t="n">
        <f aca="false">T38</f>
        <v>583.9528</v>
      </c>
      <c r="K38" s="73" t="n">
        <f aca="false">W38</f>
        <v>36.9723</v>
      </c>
      <c r="L38" s="67" t="n">
        <v>583.108</v>
      </c>
      <c r="M38" s="67" t="n">
        <v>30.9277</v>
      </c>
      <c r="N38" s="67" t="n">
        <v>36.2565</v>
      </c>
      <c r="O38" s="67" t="n">
        <v>36.9581</v>
      </c>
      <c r="P38" s="67" t="n">
        <v>6870.275</v>
      </c>
      <c r="Q38" s="67" t="n">
        <v>4.796</v>
      </c>
      <c r="R38" s="67" t="n">
        <f aca="false">P38/3600</f>
        <v>1.90840972222222</v>
      </c>
      <c r="S38" s="65"/>
      <c r="T38" s="67" t="n">
        <v>583.9528</v>
      </c>
      <c r="U38" s="67" t="n">
        <v>30.9236</v>
      </c>
      <c r="V38" s="67" t="n">
        <v>36.281</v>
      </c>
      <c r="W38" s="67" t="n">
        <v>36.9723</v>
      </c>
      <c r="X38" s="67" t="n">
        <v>6192.82</v>
      </c>
      <c r="Y38" s="67" t="n">
        <v>4.812</v>
      </c>
      <c r="Z38" s="67" t="n">
        <f aca="false">X38/3600</f>
        <v>1.72022777777778</v>
      </c>
      <c r="AA38" s="65"/>
      <c r="AB38" s="65"/>
      <c r="AC38" s="65"/>
      <c r="AE38" s="47" t="n">
        <f aca="false">Q38/100</f>
        <v>0.04796</v>
      </c>
      <c r="AF38" s="47" t="n">
        <f aca="false">R38/100</f>
        <v>0.0190840972222222</v>
      </c>
      <c r="AG38" s="47" t="n">
        <f aca="false">Y38/100</f>
        <v>0.04812</v>
      </c>
      <c r="AH38" s="47" t="n">
        <f aca="false">Z38/100</f>
        <v>0.0172022777777778</v>
      </c>
    </row>
    <row r="39" customFormat="false" ht="11.25" hidden="false" customHeight="false" outlineLevel="0" collapsed="false">
      <c r="A39" s="64"/>
      <c r="B39" s="58" t="s">
        <v>54</v>
      </c>
      <c r="C39" s="58" t="n">
        <v>22</v>
      </c>
      <c r="D39" s="71" t="n">
        <f aca="false">L39</f>
        <v>13404.7664</v>
      </c>
      <c r="E39" s="71" t="n">
        <f aca="false">N39</f>
        <v>40.3791</v>
      </c>
      <c r="F39" s="71" t="n">
        <f aca="false">L39</f>
        <v>13404.7664</v>
      </c>
      <c r="G39" s="71" t="n">
        <f aca="false">O39</f>
        <v>41.0384</v>
      </c>
      <c r="H39" s="71" t="n">
        <f aca="false">T39</f>
        <v>13407.3128</v>
      </c>
      <c r="I39" s="71" t="n">
        <f aca="false">V39</f>
        <v>40.3756</v>
      </c>
      <c r="J39" s="71" t="n">
        <f aca="false">T39</f>
        <v>13407.3128</v>
      </c>
      <c r="K39" s="71" t="n">
        <f aca="false">W39</f>
        <v>41.0364</v>
      </c>
      <c r="L39" s="68" t="n">
        <v>13404.7664</v>
      </c>
      <c r="M39" s="68" t="n">
        <v>38.2029</v>
      </c>
      <c r="N39" s="68" t="n">
        <v>40.3791</v>
      </c>
      <c r="O39" s="68" t="n">
        <v>41.0384</v>
      </c>
      <c r="P39" s="68" t="n">
        <v>6503.109</v>
      </c>
      <c r="Q39" s="61" t="n">
        <v>10.093</v>
      </c>
      <c r="R39" s="68" t="n">
        <f aca="false">P39/3600</f>
        <v>1.80641916666667</v>
      </c>
      <c r="S39" s="70"/>
      <c r="T39" s="68" t="n">
        <v>13407.3128</v>
      </c>
      <c r="U39" s="68" t="n">
        <v>38.2022</v>
      </c>
      <c r="V39" s="68" t="n">
        <v>40.3756</v>
      </c>
      <c r="W39" s="68" t="n">
        <v>41.0364</v>
      </c>
      <c r="X39" s="68" t="n">
        <v>7257.39</v>
      </c>
      <c r="Y39" s="61" t="n">
        <v>10.125</v>
      </c>
      <c r="Z39" s="68" t="n">
        <f aca="false">X39/3600</f>
        <v>2.01594166666667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0093</v>
      </c>
      <c r="AF39" s="47" t="n">
        <f aca="false">R39/100</f>
        <v>0.0180641916666667</v>
      </c>
      <c r="AG39" s="47" t="n">
        <f aca="false">Y39/100</f>
        <v>0.10125</v>
      </c>
      <c r="AH39" s="47" t="n">
        <f aca="false">Z39/100</f>
        <v>0.0201594166666667</v>
      </c>
    </row>
    <row r="40" customFormat="false" ht="11.25" hidden="false" customHeight="false" outlineLevel="0" collapsed="false">
      <c r="A40" s="64"/>
      <c r="B40" s="64" t="s">
        <v>55</v>
      </c>
      <c r="C40" s="64" t="n">
        <v>27</v>
      </c>
      <c r="D40" s="72" t="n">
        <f aca="false">L40</f>
        <v>6226.4568</v>
      </c>
      <c r="E40" s="72" t="n">
        <f aca="false">N40</f>
        <v>37.4946</v>
      </c>
      <c r="F40" s="72" t="n">
        <f aca="false">L40</f>
        <v>6226.4568</v>
      </c>
      <c r="G40" s="72" t="n">
        <f aca="false">O40</f>
        <v>38.1733</v>
      </c>
      <c r="H40" s="72" t="n">
        <f aca="false">T40</f>
        <v>6226.0328</v>
      </c>
      <c r="I40" s="72" t="n">
        <f aca="false">V40</f>
        <v>37.4928</v>
      </c>
      <c r="J40" s="72" t="n">
        <f aca="false">T40</f>
        <v>6226.0328</v>
      </c>
      <c r="K40" s="72" t="n">
        <f aca="false">W40</f>
        <v>38.1697</v>
      </c>
      <c r="L40" s="60" t="n">
        <v>6226.4568</v>
      </c>
      <c r="M40" s="60" t="n">
        <v>34.1708</v>
      </c>
      <c r="N40" s="60" t="n">
        <v>37.4946</v>
      </c>
      <c r="O40" s="60" t="n">
        <v>38.1733</v>
      </c>
      <c r="P40" s="60" t="n">
        <v>6203.125</v>
      </c>
      <c r="Q40" s="61" t="n">
        <v>7.921</v>
      </c>
      <c r="R40" s="60" t="n">
        <f aca="false">P40/3600</f>
        <v>1.72309027777778</v>
      </c>
      <c r="S40" s="62"/>
      <c r="T40" s="60" t="n">
        <v>6226.0328</v>
      </c>
      <c r="U40" s="60" t="n">
        <v>34.1732</v>
      </c>
      <c r="V40" s="60" t="n">
        <v>37.4928</v>
      </c>
      <c r="W40" s="60" t="n">
        <v>38.1697</v>
      </c>
      <c r="X40" s="60" t="n">
        <v>6682.877</v>
      </c>
      <c r="Y40" s="61" t="n">
        <v>7.953</v>
      </c>
      <c r="Z40" s="60" t="n">
        <f aca="false">X40/3600</f>
        <v>1.85635472222222</v>
      </c>
      <c r="AA40" s="62"/>
      <c r="AB40" s="62"/>
      <c r="AC40" s="62"/>
      <c r="AE40" s="47" t="n">
        <f aca="false">Q40/100</f>
        <v>0.07921</v>
      </c>
      <c r="AF40" s="47" t="n">
        <f aca="false">R40/100</f>
        <v>0.0172309027777778</v>
      </c>
      <c r="AG40" s="47" t="n">
        <f aca="false">Y40/100</f>
        <v>0.07953</v>
      </c>
      <c r="AH40" s="47" t="n">
        <f aca="false">Z40/100</f>
        <v>0.0185635472222222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2561.6464</v>
      </c>
      <c r="E41" s="72" t="n">
        <f aca="false">N41</f>
        <v>35.119</v>
      </c>
      <c r="F41" s="72" t="n">
        <f aca="false">L41</f>
        <v>2561.6464</v>
      </c>
      <c r="G41" s="72" t="n">
        <f aca="false">O41</f>
        <v>35.8225</v>
      </c>
      <c r="H41" s="72" t="n">
        <f aca="false">T41</f>
        <v>2564.072</v>
      </c>
      <c r="I41" s="72" t="n">
        <f aca="false">V41</f>
        <v>35.1078</v>
      </c>
      <c r="J41" s="72" t="n">
        <f aca="false">T41</f>
        <v>2564.072</v>
      </c>
      <c r="K41" s="72" t="n">
        <f aca="false">W41</f>
        <v>35.8185</v>
      </c>
      <c r="L41" s="60" t="n">
        <v>2561.6464</v>
      </c>
      <c r="M41" s="60" t="n">
        <v>30.3501</v>
      </c>
      <c r="N41" s="60" t="n">
        <v>35.119</v>
      </c>
      <c r="O41" s="60" t="n">
        <v>35.8225</v>
      </c>
      <c r="P41" s="60" t="n">
        <v>6181.86</v>
      </c>
      <c r="Q41" s="61" t="n">
        <v>6.078</v>
      </c>
      <c r="R41" s="60" t="n">
        <f aca="false">P41/3600</f>
        <v>1.71718333333333</v>
      </c>
      <c r="S41" s="62"/>
      <c r="T41" s="60" t="n">
        <v>2564.072</v>
      </c>
      <c r="U41" s="60" t="n">
        <v>30.3521</v>
      </c>
      <c r="V41" s="60" t="n">
        <v>35.1078</v>
      </c>
      <c r="W41" s="60" t="n">
        <v>35.8185</v>
      </c>
      <c r="X41" s="60" t="n">
        <v>6176.883</v>
      </c>
      <c r="Y41" s="61" t="n">
        <v>6.093</v>
      </c>
      <c r="Z41" s="60" t="n">
        <f aca="false">X41/3600</f>
        <v>1.71580083333333</v>
      </c>
      <c r="AA41" s="62"/>
      <c r="AB41" s="62"/>
      <c r="AC41" s="62"/>
      <c r="AE41" s="47" t="n">
        <f aca="false">Q41/100</f>
        <v>0.06078</v>
      </c>
      <c r="AF41" s="47" t="n">
        <f aca="false">R41/100</f>
        <v>0.0171718333333333</v>
      </c>
      <c r="AG41" s="47" t="n">
        <f aca="false">Y41/100</f>
        <v>0.06093</v>
      </c>
      <c r="AH41" s="47" t="n">
        <f aca="false">Z41/100</f>
        <v>0.0171580083333333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927.7768</v>
      </c>
      <c r="E42" s="73" t="n">
        <f aca="false">N42</f>
        <v>33.045</v>
      </c>
      <c r="F42" s="73" t="n">
        <f aca="false">L42</f>
        <v>927.7768</v>
      </c>
      <c r="G42" s="73" t="n">
        <f aca="false">O42</f>
        <v>33.7181</v>
      </c>
      <c r="H42" s="73" t="n">
        <f aca="false">T42</f>
        <v>927.1432</v>
      </c>
      <c r="I42" s="73" t="n">
        <f aca="false">V42</f>
        <v>33.0363</v>
      </c>
      <c r="J42" s="73" t="n">
        <f aca="false">T42</f>
        <v>927.1432</v>
      </c>
      <c r="K42" s="73" t="n">
        <f aca="false">W42</f>
        <v>33.7075</v>
      </c>
      <c r="L42" s="67" t="n">
        <v>927.7768</v>
      </c>
      <c r="M42" s="67" t="n">
        <v>26.9238</v>
      </c>
      <c r="N42" s="67" t="n">
        <v>33.045</v>
      </c>
      <c r="O42" s="67" t="n">
        <v>33.7181</v>
      </c>
      <c r="P42" s="67" t="n">
        <v>5885.156</v>
      </c>
      <c r="Q42" s="67" t="n">
        <v>4.64</v>
      </c>
      <c r="R42" s="67" t="n">
        <f aca="false">P42/3600</f>
        <v>1.63476555555556</v>
      </c>
      <c r="S42" s="65"/>
      <c r="T42" s="67" t="n">
        <v>927.1432</v>
      </c>
      <c r="U42" s="67" t="n">
        <v>26.9188</v>
      </c>
      <c r="V42" s="67" t="n">
        <v>33.0363</v>
      </c>
      <c r="W42" s="67" t="n">
        <v>33.7075</v>
      </c>
      <c r="X42" s="67" t="n">
        <v>5403.769</v>
      </c>
      <c r="Y42" s="67" t="n">
        <v>4.64</v>
      </c>
      <c r="Z42" s="67" t="n">
        <f aca="false">X42/3600</f>
        <v>1.50104694444444</v>
      </c>
      <c r="AA42" s="65"/>
      <c r="AB42" s="65"/>
      <c r="AC42" s="65"/>
      <c r="AE42" s="47" t="n">
        <f aca="false">Q42/100</f>
        <v>0.0464</v>
      </c>
      <c r="AF42" s="47" t="n">
        <f aca="false">R42/100</f>
        <v>0.0163476555555556</v>
      </c>
      <c r="AG42" s="47" t="n">
        <f aca="false">Y42/100</f>
        <v>0.0464</v>
      </c>
      <c r="AH42" s="47" t="n">
        <f aca="false">Z42/100</f>
        <v>0.0150104694444444</v>
      </c>
    </row>
    <row r="43" customFormat="false" ht="11.25" hidden="false" customHeight="false" outlineLevel="0" collapsed="false">
      <c r="A43" s="64"/>
      <c r="B43" s="58" t="s">
        <v>56</v>
      </c>
      <c r="C43" s="58" t="n">
        <v>22</v>
      </c>
      <c r="D43" s="71" t="n">
        <f aca="false">L43</f>
        <v>7379.1968</v>
      </c>
      <c r="E43" s="71" t="n">
        <f aca="false">N43</f>
        <v>41.4716</v>
      </c>
      <c r="F43" s="71" t="n">
        <f aca="false">L43</f>
        <v>7379.1968</v>
      </c>
      <c r="G43" s="71" t="n">
        <f aca="false">O43</f>
        <v>42.7574</v>
      </c>
      <c r="H43" s="71" t="n">
        <f aca="false">T43</f>
        <v>7377.6328</v>
      </c>
      <c r="I43" s="71" t="n">
        <f aca="false">V43</f>
        <v>41.4705</v>
      </c>
      <c r="J43" s="71" t="n">
        <f aca="false">T43</f>
        <v>7377.6328</v>
      </c>
      <c r="K43" s="71" t="n">
        <f aca="false">W43</f>
        <v>42.7596</v>
      </c>
      <c r="L43" s="68" t="n">
        <v>7379.1968</v>
      </c>
      <c r="M43" s="68" t="n">
        <v>40.1639</v>
      </c>
      <c r="N43" s="68" t="n">
        <v>41.4716</v>
      </c>
      <c r="O43" s="68" t="n">
        <v>42.7574</v>
      </c>
      <c r="P43" s="68" t="n">
        <v>4758.203</v>
      </c>
      <c r="Q43" s="61" t="n">
        <v>5.875</v>
      </c>
      <c r="R43" s="68" t="n">
        <f aca="false">P43/3600</f>
        <v>1.32172305555556</v>
      </c>
      <c r="S43" s="70"/>
      <c r="T43" s="68" t="n">
        <v>7377.6328</v>
      </c>
      <c r="U43" s="68" t="n">
        <v>40.1634</v>
      </c>
      <c r="V43" s="68" t="n">
        <v>41.4705</v>
      </c>
      <c r="W43" s="68" t="n">
        <v>42.7596</v>
      </c>
      <c r="X43" s="68" t="n">
        <v>5329.159</v>
      </c>
      <c r="Y43" s="61" t="n">
        <v>5.89</v>
      </c>
      <c r="Z43" s="68" t="n">
        <f aca="false">X43/3600</f>
        <v>1.4803219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05875</v>
      </c>
      <c r="AF43" s="47" t="n">
        <f aca="false">R43/100</f>
        <v>0.0132172305555556</v>
      </c>
      <c r="AG43" s="47" t="n">
        <f aca="false">Y43/100</f>
        <v>0.0589</v>
      </c>
      <c r="AH43" s="47" t="n">
        <f aca="false">Z43/100</f>
        <v>0.0148032194444444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2" t="n">
        <f aca="false">L44</f>
        <v>3347.068</v>
      </c>
      <c r="E44" s="72" t="n">
        <f aca="false">N44</f>
        <v>38.6967</v>
      </c>
      <c r="F44" s="72" t="n">
        <f aca="false">L44</f>
        <v>3347.068</v>
      </c>
      <c r="G44" s="72" t="n">
        <f aca="false">O44</f>
        <v>40.3494</v>
      </c>
      <c r="H44" s="72" t="n">
        <f aca="false">T44</f>
        <v>3348.7632</v>
      </c>
      <c r="I44" s="72" t="n">
        <f aca="false">V44</f>
        <v>38.6961</v>
      </c>
      <c r="J44" s="72" t="n">
        <f aca="false">T44</f>
        <v>3348.7632</v>
      </c>
      <c r="K44" s="72" t="n">
        <f aca="false">W44</f>
        <v>40.3475</v>
      </c>
      <c r="L44" s="60" t="n">
        <v>3347.068</v>
      </c>
      <c r="M44" s="60" t="n">
        <v>36.831</v>
      </c>
      <c r="N44" s="60" t="n">
        <v>38.6967</v>
      </c>
      <c r="O44" s="60" t="n">
        <v>40.3494</v>
      </c>
      <c r="P44" s="60" t="n">
        <v>4536.218</v>
      </c>
      <c r="Q44" s="61" t="n">
        <v>4.625</v>
      </c>
      <c r="R44" s="60" t="n">
        <f aca="false">P44/3600</f>
        <v>1.26006055555556</v>
      </c>
      <c r="S44" s="62"/>
      <c r="T44" s="60" t="n">
        <v>3348.7632</v>
      </c>
      <c r="U44" s="60" t="n">
        <v>36.8343</v>
      </c>
      <c r="V44" s="60" t="n">
        <v>38.6961</v>
      </c>
      <c r="W44" s="60" t="n">
        <v>40.3475</v>
      </c>
      <c r="X44" s="60" t="n">
        <v>4887.796</v>
      </c>
      <c r="Y44" s="61" t="n">
        <v>4.625</v>
      </c>
      <c r="Z44" s="60" t="n">
        <f aca="false">X44/3600</f>
        <v>1.35772111111111</v>
      </c>
      <c r="AA44" s="62"/>
      <c r="AB44" s="62"/>
      <c r="AC44" s="62"/>
      <c r="AE44" s="47" t="n">
        <f aca="false">Q44/100</f>
        <v>0.04625</v>
      </c>
      <c r="AF44" s="47" t="n">
        <f aca="false">R44/100</f>
        <v>0.0126006055555556</v>
      </c>
      <c r="AG44" s="47" t="n">
        <f aca="false">Y44/100</f>
        <v>0.04625</v>
      </c>
      <c r="AH44" s="47" t="n">
        <f aca="false">Z44/100</f>
        <v>0.0135772111111111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1448.1968</v>
      </c>
      <c r="E45" s="72" t="n">
        <f aca="false">N45</f>
        <v>36.3572</v>
      </c>
      <c r="F45" s="72" t="n">
        <f aca="false">L45</f>
        <v>1448.1968</v>
      </c>
      <c r="G45" s="72" t="n">
        <f aca="false">O45</f>
        <v>38.0389</v>
      </c>
      <c r="H45" s="72" t="n">
        <f aca="false">T45</f>
        <v>1448.2376</v>
      </c>
      <c r="I45" s="72" t="n">
        <f aca="false">V45</f>
        <v>36.3578</v>
      </c>
      <c r="J45" s="72" t="n">
        <f aca="false">T45</f>
        <v>1448.2376</v>
      </c>
      <c r="K45" s="72" t="n">
        <f aca="false">W45</f>
        <v>38.0454</v>
      </c>
      <c r="L45" s="60" t="n">
        <v>1448.1968</v>
      </c>
      <c r="M45" s="60" t="n">
        <v>33.5509</v>
      </c>
      <c r="N45" s="60" t="n">
        <v>36.3572</v>
      </c>
      <c r="O45" s="60" t="n">
        <v>38.0389</v>
      </c>
      <c r="P45" s="60" t="n">
        <v>4510.725</v>
      </c>
      <c r="Q45" s="61" t="n">
        <v>3.703</v>
      </c>
      <c r="R45" s="60" t="n">
        <f aca="false">P45/3600</f>
        <v>1.25297916666667</v>
      </c>
      <c r="S45" s="62"/>
      <c r="T45" s="60" t="n">
        <v>1448.2376</v>
      </c>
      <c r="U45" s="60" t="n">
        <v>33.5521</v>
      </c>
      <c r="V45" s="60" t="n">
        <v>36.3578</v>
      </c>
      <c r="W45" s="60" t="n">
        <v>38.0454</v>
      </c>
      <c r="X45" s="60" t="n">
        <v>4503.794</v>
      </c>
      <c r="Y45" s="61" t="n">
        <v>3.734</v>
      </c>
      <c r="Z45" s="60" t="n">
        <f aca="false">X45/3600</f>
        <v>1.25105388888889</v>
      </c>
      <c r="AA45" s="62"/>
      <c r="AB45" s="62"/>
      <c r="AC45" s="62"/>
      <c r="AE45" s="47" t="n">
        <f aca="false">Q45/100</f>
        <v>0.03703</v>
      </c>
      <c r="AF45" s="47" t="n">
        <f aca="false">R45/100</f>
        <v>0.0125297916666667</v>
      </c>
      <c r="AG45" s="47" t="n">
        <f aca="false">Y45/100</f>
        <v>0.03734</v>
      </c>
      <c r="AH45" s="47" t="n">
        <f aca="false">Z45/100</f>
        <v>0.0125105388888889</v>
      </c>
    </row>
    <row r="46" customFormat="false" ht="12" hidden="false" customHeight="false" outlineLevel="0" collapsed="false">
      <c r="A46" s="65"/>
      <c r="B46" s="65"/>
      <c r="C46" s="65" t="n">
        <v>37</v>
      </c>
      <c r="D46" s="73" t="n">
        <f aca="false">L46</f>
        <v>607.66</v>
      </c>
      <c r="E46" s="73" t="n">
        <f aca="false">N46</f>
        <v>34.2882</v>
      </c>
      <c r="F46" s="73" t="n">
        <f aca="false">L46</f>
        <v>607.66</v>
      </c>
      <c r="G46" s="73" t="n">
        <f aca="false">O46</f>
        <v>35.7737</v>
      </c>
      <c r="H46" s="73" t="n">
        <f aca="false">T46</f>
        <v>607.7136</v>
      </c>
      <c r="I46" s="73" t="n">
        <f aca="false">V46</f>
        <v>34.2843</v>
      </c>
      <c r="J46" s="73" t="n">
        <f aca="false">T46</f>
        <v>607.7136</v>
      </c>
      <c r="K46" s="73" t="n">
        <f aca="false">W46</f>
        <v>35.7665</v>
      </c>
      <c r="L46" s="67" t="n">
        <v>607.66</v>
      </c>
      <c r="M46" s="67" t="n">
        <v>30.3734</v>
      </c>
      <c r="N46" s="67" t="n">
        <v>34.2882</v>
      </c>
      <c r="O46" s="67" t="n">
        <v>35.7737</v>
      </c>
      <c r="P46" s="67" t="n">
        <v>4189.562</v>
      </c>
      <c r="Q46" s="67" t="n">
        <v>3.031</v>
      </c>
      <c r="R46" s="67" t="n">
        <f aca="false">P46/3600</f>
        <v>1.16376722222222</v>
      </c>
      <c r="S46" s="65"/>
      <c r="T46" s="67" t="n">
        <v>607.7136</v>
      </c>
      <c r="U46" s="67" t="n">
        <v>30.373</v>
      </c>
      <c r="V46" s="67" t="n">
        <v>34.2843</v>
      </c>
      <c r="W46" s="67" t="n">
        <v>35.7665</v>
      </c>
      <c r="X46" s="67" t="n">
        <v>4187.964</v>
      </c>
      <c r="Y46" s="67" t="n">
        <v>3.031</v>
      </c>
      <c r="Z46" s="67" t="n">
        <f aca="false">X46/3600</f>
        <v>1.16332333333333</v>
      </c>
      <c r="AA46" s="65"/>
      <c r="AB46" s="65"/>
      <c r="AC46" s="65"/>
      <c r="AE46" s="47" t="n">
        <f aca="false">Q46/100</f>
        <v>0.03031</v>
      </c>
      <c r="AF46" s="47" t="n">
        <f aca="false">R46/100</f>
        <v>0.0116376722222222</v>
      </c>
      <c r="AG46" s="47" t="n">
        <f aca="false">Y46/100</f>
        <v>0.03031</v>
      </c>
      <c r="AH46" s="47" t="n">
        <f aca="false">Z46/100</f>
        <v>0.0116332333333333</v>
      </c>
    </row>
    <row r="47" customFormat="false" ht="11.25" hidden="false" customHeight="false" outlineLevel="0" collapsed="false">
      <c r="A47" s="58" t="s">
        <v>8</v>
      </c>
      <c r="B47" s="58" t="s">
        <v>58</v>
      </c>
      <c r="C47" s="58" t="n">
        <v>22</v>
      </c>
      <c r="D47" s="71" t="n">
        <f aca="false">L47</f>
        <v>2170.7912</v>
      </c>
      <c r="E47" s="71" t="n">
        <f aca="false">N47</f>
        <v>43.2668</v>
      </c>
      <c r="F47" s="71" t="n">
        <f aca="false">L47</f>
        <v>2170.7912</v>
      </c>
      <c r="G47" s="71" t="n">
        <f aca="false">O47</f>
        <v>42.9362</v>
      </c>
      <c r="H47" s="71" t="n">
        <f aca="false">T47</f>
        <v>2171.8368</v>
      </c>
      <c r="I47" s="71" t="n">
        <f aca="false">V47</f>
        <v>43.252</v>
      </c>
      <c r="J47" s="71" t="n">
        <f aca="false">T47</f>
        <v>2171.8368</v>
      </c>
      <c r="K47" s="71" t="n">
        <f aca="false">W47</f>
        <v>42.9419</v>
      </c>
      <c r="L47" s="68" t="n">
        <v>2170.7912</v>
      </c>
      <c r="M47" s="68" t="n">
        <v>40.6583</v>
      </c>
      <c r="N47" s="68" t="n">
        <v>43.2668</v>
      </c>
      <c r="O47" s="68" t="n">
        <v>42.9362</v>
      </c>
      <c r="P47" s="68" t="n">
        <v>1609.563</v>
      </c>
      <c r="Q47" s="61" t="n">
        <v>2.125</v>
      </c>
      <c r="R47" s="68" t="n">
        <f aca="false">P47/3600</f>
        <v>0.447100833333333</v>
      </c>
      <c r="S47" s="70"/>
      <c r="T47" s="68" t="n">
        <v>2171.8368</v>
      </c>
      <c r="U47" s="68" t="n">
        <v>40.6521</v>
      </c>
      <c r="V47" s="68" t="n">
        <v>43.252</v>
      </c>
      <c r="W47" s="68" t="n">
        <v>42.9419</v>
      </c>
      <c r="X47" s="68" t="n">
        <v>1802.759</v>
      </c>
      <c r="Y47" s="61" t="n">
        <v>2.156</v>
      </c>
      <c r="Z47" s="68" t="n">
        <f aca="false">X47/3600</f>
        <v>0.500766388888889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02125</v>
      </c>
      <c r="AF47" s="47" t="n">
        <f aca="false">R47/100</f>
        <v>0.00447100833333333</v>
      </c>
      <c r="AG47" s="47" t="n">
        <f aca="false">Y47/100</f>
        <v>0.02156</v>
      </c>
      <c r="AH47" s="47" t="n">
        <f aca="false">Z47/100</f>
        <v>0.00500766388888889</v>
      </c>
    </row>
    <row r="48" customFormat="false" ht="11.25" hidden="false" customHeight="false" outlineLevel="0" collapsed="false">
      <c r="A48" s="64" t="s">
        <v>59</v>
      </c>
      <c r="B48" s="64" t="s">
        <v>60</v>
      </c>
      <c r="C48" s="64" t="n">
        <v>27</v>
      </c>
      <c r="D48" s="72" t="n">
        <f aca="false">L48</f>
        <v>1161.4528</v>
      </c>
      <c r="E48" s="72" t="n">
        <f aca="false">N48</f>
        <v>40.5046</v>
      </c>
      <c r="F48" s="72" t="n">
        <f aca="false">L48</f>
        <v>1161.4528</v>
      </c>
      <c r="G48" s="72" t="n">
        <f aca="false">O48</f>
        <v>39.8457</v>
      </c>
      <c r="H48" s="72" t="n">
        <f aca="false">T48</f>
        <v>1162.2632</v>
      </c>
      <c r="I48" s="72" t="n">
        <f aca="false">V48</f>
        <v>40.4852</v>
      </c>
      <c r="J48" s="72" t="n">
        <f aca="false">T48</f>
        <v>1162.2632</v>
      </c>
      <c r="K48" s="72" t="n">
        <f aca="false">W48</f>
        <v>39.847</v>
      </c>
      <c r="L48" s="60" t="n">
        <v>1161.4528</v>
      </c>
      <c r="M48" s="60" t="n">
        <v>37.1765</v>
      </c>
      <c r="N48" s="60" t="n">
        <v>40.5046</v>
      </c>
      <c r="O48" s="60" t="n">
        <v>39.8457</v>
      </c>
      <c r="P48" s="60" t="n">
        <v>1578.703</v>
      </c>
      <c r="Q48" s="61" t="n">
        <v>1.765</v>
      </c>
      <c r="R48" s="60" t="n">
        <f aca="false">P48/3600</f>
        <v>0.438528611111111</v>
      </c>
      <c r="S48" s="62"/>
      <c r="T48" s="60" t="n">
        <v>1162.2632</v>
      </c>
      <c r="U48" s="60" t="n">
        <v>37.1775</v>
      </c>
      <c r="V48" s="60" t="n">
        <v>40.4852</v>
      </c>
      <c r="W48" s="60" t="n">
        <v>39.847</v>
      </c>
      <c r="X48" s="60" t="n">
        <v>1701.901</v>
      </c>
      <c r="Y48" s="61" t="n">
        <v>1.781</v>
      </c>
      <c r="Z48" s="60" t="n">
        <f aca="false">X48/3600</f>
        <v>0.472750277777778</v>
      </c>
      <c r="AA48" s="62"/>
      <c r="AB48" s="62"/>
      <c r="AC48" s="62"/>
      <c r="AE48" s="47" t="n">
        <f aca="false">Q48/100</f>
        <v>0.01765</v>
      </c>
      <c r="AF48" s="47" t="n">
        <f aca="false">R48/100</f>
        <v>0.00438528611111111</v>
      </c>
      <c r="AG48" s="47" t="n">
        <f aca="false">Y48/100</f>
        <v>0.01781</v>
      </c>
      <c r="AH48" s="47" t="n">
        <f aca="false">Z48/100</f>
        <v>0.00472750277777778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584.3888</v>
      </c>
      <c r="E49" s="72" t="n">
        <f aca="false">N49</f>
        <v>37.958</v>
      </c>
      <c r="F49" s="72" t="n">
        <f aca="false">L49</f>
        <v>584.3888</v>
      </c>
      <c r="G49" s="72" t="n">
        <f aca="false">O49</f>
        <v>36.9671</v>
      </c>
      <c r="H49" s="72" t="n">
        <f aca="false">T49</f>
        <v>583.8352</v>
      </c>
      <c r="I49" s="72" t="n">
        <f aca="false">V49</f>
        <v>37.9525</v>
      </c>
      <c r="J49" s="72" t="n">
        <f aca="false">T49</f>
        <v>583.8352</v>
      </c>
      <c r="K49" s="72" t="n">
        <f aca="false">W49</f>
        <v>36.9511</v>
      </c>
      <c r="L49" s="60" t="n">
        <v>584.3888</v>
      </c>
      <c r="M49" s="60" t="n">
        <v>33.9307</v>
      </c>
      <c r="N49" s="60" t="n">
        <v>37.958</v>
      </c>
      <c r="O49" s="60" t="n">
        <v>36.9671</v>
      </c>
      <c r="P49" s="60" t="n">
        <v>1609.643</v>
      </c>
      <c r="Q49" s="61" t="n">
        <v>1.5</v>
      </c>
      <c r="R49" s="60" t="n">
        <f aca="false">P49/3600</f>
        <v>0.447123055555556</v>
      </c>
      <c r="S49" s="62"/>
      <c r="T49" s="60" t="n">
        <v>583.8352</v>
      </c>
      <c r="U49" s="60" t="n">
        <v>33.9338</v>
      </c>
      <c r="V49" s="60" t="n">
        <v>37.9525</v>
      </c>
      <c r="W49" s="60" t="n">
        <v>36.9511</v>
      </c>
      <c r="X49" s="60" t="n">
        <v>1606.854</v>
      </c>
      <c r="Y49" s="61" t="n">
        <v>1.484</v>
      </c>
      <c r="Z49" s="60" t="n">
        <f aca="false">X49/3600</f>
        <v>0.446348333333333</v>
      </c>
      <c r="AA49" s="62"/>
      <c r="AB49" s="62"/>
      <c r="AC49" s="62"/>
      <c r="AE49" s="47" t="n">
        <f aca="false">Q49/100</f>
        <v>0.015</v>
      </c>
      <c r="AF49" s="47" t="n">
        <f aca="false">R49/100</f>
        <v>0.00447123055555556</v>
      </c>
      <c r="AG49" s="47" t="n">
        <f aca="false">Y49/100</f>
        <v>0.01484</v>
      </c>
      <c r="AH49" s="47" t="n">
        <f aca="false">Z49/100</f>
        <v>0.00446348333333333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279.0936</v>
      </c>
      <c r="E50" s="73" t="n">
        <f aca="false">N50</f>
        <v>35.7041</v>
      </c>
      <c r="F50" s="73" t="n">
        <f aca="false">L50</f>
        <v>279.0936</v>
      </c>
      <c r="G50" s="73" t="n">
        <f aca="false">O50</f>
        <v>34.2068</v>
      </c>
      <c r="H50" s="73" t="n">
        <f aca="false">T50</f>
        <v>278.9704</v>
      </c>
      <c r="I50" s="73" t="n">
        <f aca="false">V50</f>
        <v>35.7221</v>
      </c>
      <c r="J50" s="73" t="n">
        <f aca="false">T50</f>
        <v>278.9704</v>
      </c>
      <c r="K50" s="73" t="n">
        <f aca="false">W50</f>
        <v>34.2071</v>
      </c>
      <c r="L50" s="67" t="n">
        <v>279.0936</v>
      </c>
      <c r="M50" s="67" t="n">
        <v>30.9548</v>
      </c>
      <c r="N50" s="67" t="n">
        <v>35.7041</v>
      </c>
      <c r="O50" s="67" t="n">
        <v>34.2068</v>
      </c>
      <c r="P50" s="67" t="n">
        <v>1525.86</v>
      </c>
      <c r="Q50" s="67" t="n">
        <v>1.25</v>
      </c>
      <c r="R50" s="67" t="n">
        <f aca="false">P50/3600</f>
        <v>0.42385</v>
      </c>
      <c r="S50" s="65"/>
      <c r="T50" s="67" t="n">
        <v>278.9704</v>
      </c>
      <c r="U50" s="67" t="n">
        <v>30.9603</v>
      </c>
      <c r="V50" s="67" t="n">
        <v>35.7221</v>
      </c>
      <c r="W50" s="67" t="n">
        <v>34.2071</v>
      </c>
      <c r="X50" s="67" t="n">
        <v>1530.931</v>
      </c>
      <c r="Y50" s="67" t="n">
        <v>1.265</v>
      </c>
      <c r="Z50" s="67" t="n">
        <f aca="false">X50/3600</f>
        <v>0.425258611111111</v>
      </c>
      <c r="AA50" s="65"/>
      <c r="AB50" s="65"/>
      <c r="AC50" s="65"/>
      <c r="AE50" s="47" t="n">
        <f aca="false">Q50/100</f>
        <v>0.0125</v>
      </c>
      <c r="AF50" s="47" t="n">
        <f aca="false">R50/100</f>
        <v>0.0042385</v>
      </c>
      <c r="AG50" s="47" t="n">
        <f aca="false">Y50/100</f>
        <v>0.01265</v>
      </c>
      <c r="AH50" s="47" t="n">
        <f aca="false">Z50/100</f>
        <v>0.00425258611111111</v>
      </c>
    </row>
    <row r="51" customFormat="false" ht="11.25" hidden="false" customHeight="false" outlineLevel="0" collapsed="false">
      <c r="A51" s="64"/>
      <c r="B51" s="58" t="s">
        <v>61</v>
      </c>
      <c r="C51" s="58" t="n">
        <v>22</v>
      </c>
      <c r="D51" s="69" t="n">
        <f aca="false">L51</f>
        <v>4111.9776</v>
      </c>
      <c r="E51" s="69" t="n">
        <f aca="false">N51</f>
        <v>41.6137</v>
      </c>
      <c r="F51" s="69" t="n">
        <f aca="false">L51</f>
        <v>4111.9776</v>
      </c>
      <c r="G51" s="69" t="n">
        <f aca="false">O51</f>
        <v>42.3385</v>
      </c>
      <c r="H51" s="69" t="n">
        <f aca="false">T51</f>
        <v>4112.456</v>
      </c>
      <c r="I51" s="69" t="n">
        <f aca="false">V51</f>
        <v>41.6143</v>
      </c>
      <c r="J51" s="69" t="n">
        <f aca="false">T51</f>
        <v>4112.456</v>
      </c>
      <c r="K51" s="69" t="n">
        <f aca="false">W51</f>
        <v>42.3413</v>
      </c>
      <c r="L51" s="68" t="n">
        <v>4111.9776</v>
      </c>
      <c r="M51" s="68" t="n">
        <v>38.2716</v>
      </c>
      <c r="N51" s="68" t="n">
        <v>41.6137</v>
      </c>
      <c r="O51" s="68" t="n">
        <v>42.3385</v>
      </c>
      <c r="P51" s="68" t="n">
        <v>1762.781</v>
      </c>
      <c r="Q51" s="61" t="n">
        <v>3.031</v>
      </c>
      <c r="R51" s="68" t="n">
        <f aca="false">P51/3600</f>
        <v>0.489661388888889</v>
      </c>
      <c r="S51" s="70"/>
      <c r="T51" s="68" t="n">
        <v>4112.456</v>
      </c>
      <c r="U51" s="68" t="n">
        <v>38.2738</v>
      </c>
      <c r="V51" s="68" t="n">
        <v>41.6143</v>
      </c>
      <c r="W51" s="68" t="n">
        <v>42.3413</v>
      </c>
      <c r="X51" s="68" t="n">
        <v>1974.137</v>
      </c>
      <c r="Y51" s="61" t="n">
        <v>3.031</v>
      </c>
      <c r="Z51" s="68" t="n">
        <f aca="false">X51/3600</f>
        <v>0.548371388888889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03031</v>
      </c>
      <c r="AF51" s="47" t="n">
        <f aca="false">R51/100</f>
        <v>0.00489661388888889</v>
      </c>
      <c r="AG51" s="47" t="n">
        <f aca="false">Y51/100</f>
        <v>0.03031</v>
      </c>
      <c r="AH51" s="47" t="n">
        <f aca="false">Z51/100</f>
        <v>0.00548371388888889</v>
      </c>
    </row>
    <row r="52" customFormat="false" ht="11.25" hidden="false" customHeight="false" outlineLevel="0" collapsed="false">
      <c r="A52" s="64"/>
      <c r="B52" s="64" t="s">
        <v>62</v>
      </c>
      <c r="C52" s="64" t="n">
        <v>27</v>
      </c>
      <c r="D52" s="59" t="n">
        <f aca="false">L52</f>
        <v>1881.1592</v>
      </c>
      <c r="E52" s="59" t="n">
        <f aca="false">N52</f>
        <v>39.5259</v>
      </c>
      <c r="F52" s="59" t="n">
        <f aca="false">L52</f>
        <v>1881.1592</v>
      </c>
      <c r="G52" s="59" t="n">
        <f aca="false">O52</f>
        <v>40.1341</v>
      </c>
      <c r="H52" s="59" t="n">
        <f aca="false">T52</f>
        <v>1882.0784</v>
      </c>
      <c r="I52" s="59" t="n">
        <f aca="false">V52</f>
        <v>39.5105</v>
      </c>
      <c r="J52" s="59" t="n">
        <f aca="false">T52</f>
        <v>1882.0784</v>
      </c>
      <c r="K52" s="59" t="n">
        <f aca="false">W52</f>
        <v>40.1244</v>
      </c>
      <c r="L52" s="60" t="n">
        <v>1881.1592</v>
      </c>
      <c r="M52" s="60" t="n">
        <v>34.1359</v>
      </c>
      <c r="N52" s="60" t="n">
        <v>39.5259</v>
      </c>
      <c r="O52" s="60" t="n">
        <v>40.1341</v>
      </c>
      <c r="P52" s="60" t="n">
        <v>1683.14</v>
      </c>
      <c r="Q52" s="61" t="n">
        <v>2.328</v>
      </c>
      <c r="R52" s="60" t="n">
        <f aca="false">P52/3600</f>
        <v>0.467538888888889</v>
      </c>
      <c r="S52" s="62"/>
      <c r="T52" s="60" t="n">
        <v>1882.0784</v>
      </c>
      <c r="U52" s="60" t="n">
        <v>34.1361</v>
      </c>
      <c r="V52" s="60" t="n">
        <v>39.5105</v>
      </c>
      <c r="W52" s="60" t="n">
        <v>40.1244</v>
      </c>
      <c r="X52" s="60" t="n">
        <v>1824.152</v>
      </c>
      <c r="Y52" s="61" t="n">
        <v>2.328</v>
      </c>
      <c r="Z52" s="60" t="n">
        <f aca="false">X52/3600</f>
        <v>0.506708888888889</v>
      </c>
      <c r="AA52" s="62"/>
      <c r="AB52" s="62"/>
      <c r="AC52" s="62"/>
      <c r="AE52" s="47" t="n">
        <f aca="false">Q52/100</f>
        <v>0.02328</v>
      </c>
      <c r="AF52" s="47" t="n">
        <f aca="false">R52/100</f>
        <v>0.00467538888888889</v>
      </c>
      <c r="AG52" s="47" t="n">
        <f aca="false">Y52/100</f>
        <v>0.02328</v>
      </c>
      <c r="AH52" s="47" t="n">
        <f aca="false">Z52/100</f>
        <v>0.00506708888888889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9" t="n">
        <f aca="false">L53</f>
        <v>739.7816</v>
      </c>
      <c r="E53" s="59" t="n">
        <f aca="false">N53</f>
        <v>37.8753</v>
      </c>
      <c r="F53" s="59" t="n">
        <f aca="false">L53</f>
        <v>739.7816</v>
      </c>
      <c r="G53" s="59" t="n">
        <f aca="false">O53</f>
        <v>38.2806</v>
      </c>
      <c r="H53" s="59" t="n">
        <f aca="false">T53</f>
        <v>739.1112</v>
      </c>
      <c r="I53" s="59" t="n">
        <f aca="false">V53</f>
        <v>37.8855</v>
      </c>
      <c r="J53" s="59" t="n">
        <f aca="false">T53</f>
        <v>739.1112</v>
      </c>
      <c r="K53" s="59" t="n">
        <f aca="false">W53</f>
        <v>38.2987</v>
      </c>
      <c r="L53" s="60" t="n">
        <v>739.7816</v>
      </c>
      <c r="M53" s="60" t="n">
        <v>30.351</v>
      </c>
      <c r="N53" s="60" t="n">
        <v>37.8753</v>
      </c>
      <c r="O53" s="60" t="n">
        <v>38.2806</v>
      </c>
      <c r="P53" s="60" t="n">
        <v>1669.734</v>
      </c>
      <c r="Q53" s="61" t="n">
        <v>1.796</v>
      </c>
      <c r="R53" s="60" t="n">
        <f aca="false">P53/3600</f>
        <v>0.463815</v>
      </c>
      <c r="S53" s="62"/>
      <c r="T53" s="60" t="n">
        <v>739.1112</v>
      </c>
      <c r="U53" s="60" t="n">
        <v>30.3534</v>
      </c>
      <c r="V53" s="60" t="n">
        <v>37.8855</v>
      </c>
      <c r="W53" s="60" t="n">
        <v>38.2987</v>
      </c>
      <c r="X53" s="60" t="n">
        <v>1664.495</v>
      </c>
      <c r="Y53" s="61" t="n">
        <v>1.796</v>
      </c>
      <c r="Z53" s="60" t="n">
        <f aca="false">X53/3600</f>
        <v>0.462359722222222</v>
      </c>
      <c r="AA53" s="62"/>
      <c r="AB53" s="62"/>
      <c r="AC53" s="62"/>
      <c r="AE53" s="47" t="n">
        <f aca="false">Q53/100</f>
        <v>0.01796</v>
      </c>
      <c r="AF53" s="47" t="n">
        <f aca="false">R53/100</f>
        <v>0.00463815</v>
      </c>
      <c r="AG53" s="47" t="n">
        <f aca="false">Y53/100</f>
        <v>0.01796</v>
      </c>
      <c r="AH53" s="47" t="n">
        <f aca="false">Z53/100</f>
        <v>0.00462359722222222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223.732</v>
      </c>
      <c r="E54" s="66" t="n">
        <f aca="false">N54</f>
        <v>36.4246</v>
      </c>
      <c r="F54" s="66" t="n">
        <f aca="false">L54</f>
        <v>223.732</v>
      </c>
      <c r="G54" s="66" t="n">
        <f aca="false">O54</f>
        <v>36.3091</v>
      </c>
      <c r="H54" s="66" t="n">
        <f aca="false">T54</f>
        <v>223.7424</v>
      </c>
      <c r="I54" s="66" t="n">
        <f aca="false">V54</f>
        <v>36.4481</v>
      </c>
      <c r="J54" s="66" t="n">
        <f aca="false">T54</f>
        <v>223.7424</v>
      </c>
      <c r="K54" s="66" t="n">
        <f aca="false">W54</f>
        <v>36.277</v>
      </c>
      <c r="L54" s="67" t="n">
        <v>223.732</v>
      </c>
      <c r="M54" s="67" t="n">
        <v>26.6752</v>
      </c>
      <c r="N54" s="67" t="n">
        <v>36.4246</v>
      </c>
      <c r="O54" s="67" t="n">
        <v>36.3091</v>
      </c>
      <c r="P54" s="67" t="n">
        <v>1571.25</v>
      </c>
      <c r="Q54" s="67" t="n">
        <v>1.359</v>
      </c>
      <c r="R54" s="67" t="n">
        <f aca="false">P54/3600</f>
        <v>0.436458333333333</v>
      </c>
      <c r="S54" s="65"/>
      <c r="T54" s="67" t="n">
        <v>223.7424</v>
      </c>
      <c r="U54" s="67" t="n">
        <v>26.6752</v>
      </c>
      <c r="V54" s="67" t="n">
        <v>36.4481</v>
      </c>
      <c r="W54" s="67" t="n">
        <v>36.277</v>
      </c>
      <c r="X54" s="67" t="n">
        <v>1567.576</v>
      </c>
      <c r="Y54" s="67" t="n">
        <v>1.359</v>
      </c>
      <c r="Z54" s="67" t="n">
        <f aca="false">X54/3600</f>
        <v>0.435437777777778</v>
      </c>
      <c r="AA54" s="65"/>
      <c r="AB54" s="65"/>
      <c r="AC54" s="65"/>
      <c r="AE54" s="47" t="n">
        <f aca="false">Q54/100</f>
        <v>0.01359</v>
      </c>
      <c r="AF54" s="47" t="n">
        <f aca="false">R54/100</f>
        <v>0.00436458333333333</v>
      </c>
      <c r="AG54" s="47" t="n">
        <f aca="false">Y54/100</f>
        <v>0.01359</v>
      </c>
      <c r="AH54" s="47" t="n">
        <f aca="false">Z54/100</f>
        <v>0.00435437777777778</v>
      </c>
    </row>
    <row r="55" customFormat="false" ht="11.25" hidden="false" customHeight="false" outlineLevel="0" collapsed="false">
      <c r="A55" s="64"/>
      <c r="B55" s="58" t="s">
        <v>63</v>
      </c>
      <c r="C55" s="58" t="n">
        <v>22</v>
      </c>
      <c r="D55" s="71" t="n">
        <f aca="false">L55</f>
        <v>2801.7672</v>
      </c>
      <c r="E55" s="71" t="n">
        <f aca="false">N55</f>
        <v>40.0504</v>
      </c>
      <c r="F55" s="71" t="n">
        <f aca="false">L55</f>
        <v>2801.7672</v>
      </c>
      <c r="G55" s="71" t="n">
        <f aca="false">O55</f>
        <v>40.5246</v>
      </c>
      <c r="H55" s="71" t="n">
        <f aca="false">T55</f>
        <v>2801.3688</v>
      </c>
      <c r="I55" s="71" t="n">
        <f aca="false">V55</f>
        <v>40.0495</v>
      </c>
      <c r="J55" s="71" t="n">
        <f aca="false">T55</f>
        <v>2801.3688</v>
      </c>
      <c r="K55" s="71" t="n">
        <f aca="false">W55</f>
        <v>40.5324</v>
      </c>
      <c r="L55" s="68" t="n">
        <v>2801.7672</v>
      </c>
      <c r="M55" s="68" t="n">
        <v>37.9288</v>
      </c>
      <c r="N55" s="68" t="n">
        <v>40.0504</v>
      </c>
      <c r="O55" s="68" t="n">
        <v>40.5246</v>
      </c>
      <c r="P55" s="68" t="n">
        <v>1476.203</v>
      </c>
      <c r="Q55" s="61" t="n">
        <v>2.421</v>
      </c>
      <c r="R55" s="68" t="n">
        <f aca="false">P55/3600</f>
        <v>0.410056388888889</v>
      </c>
      <c r="S55" s="70"/>
      <c r="T55" s="68" t="n">
        <v>2801.3688</v>
      </c>
      <c r="U55" s="68" t="n">
        <v>37.9284</v>
      </c>
      <c r="V55" s="68" t="n">
        <v>40.0495</v>
      </c>
      <c r="W55" s="68" t="n">
        <v>40.5324</v>
      </c>
      <c r="X55" s="68" t="n">
        <v>1655.791</v>
      </c>
      <c r="Y55" s="61" t="n">
        <v>2.421</v>
      </c>
      <c r="Z55" s="68" t="n">
        <f aca="false">X55/3600</f>
        <v>0.459941944444444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2421</v>
      </c>
      <c r="AF55" s="47" t="n">
        <f aca="false">R55/100</f>
        <v>0.00410056388888889</v>
      </c>
      <c r="AG55" s="47" t="n">
        <f aca="false">Y55/100</f>
        <v>0.02421</v>
      </c>
      <c r="AH55" s="47" t="n">
        <f aca="false">Z55/100</f>
        <v>0.00459941944444444</v>
      </c>
    </row>
    <row r="56" customFormat="false" ht="11.25" hidden="false" customHeight="false" outlineLevel="0" collapsed="false">
      <c r="A56" s="64"/>
      <c r="B56" s="64" t="s">
        <v>64</v>
      </c>
      <c r="C56" s="64" t="n">
        <v>27</v>
      </c>
      <c r="D56" s="72" t="n">
        <f aca="false">L56</f>
        <v>1239.1824</v>
      </c>
      <c r="E56" s="72" t="n">
        <f aca="false">N56</f>
        <v>37.1582</v>
      </c>
      <c r="F56" s="72" t="n">
        <f aca="false">L56</f>
        <v>1239.1824</v>
      </c>
      <c r="G56" s="72" t="n">
        <f aca="false">O56</f>
        <v>37.6082</v>
      </c>
      <c r="H56" s="72" t="n">
        <f aca="false">T56</f>
        <v>1238.6856</v>
      </c>
      <c r="I56" s="72" t="n">
        <f aca="false">V56</f>
        <v>37.1564</v>
      </c>
      <c r="J56" s="72" t="n">
        <f aca="false">T56</f>
        <v>1238.6856</v>
      </c>
      <c r="K56" s="72" t="n">
        <f aca="false">W56</f>
        <v>37.6181</v>
      </c>
      <c r="L56" s="60" t="n">
        <v>1239.1824</v>
      </c>
      <c r="M56" s="60" t="n">
        <v>33.8473</v>
      </c>
      <c r="N56" s="60" t="n">
        <v>37.1582</v>
      </c>
      <c r="O56" s="60" t="n">
        <v>37.6082</v>
      </c>
      <c r="P56" s="60" t="n">
        <v>1402.734</v>
      </c>
      <c r="Q56" s="61" t="n">
        <v>1.875</v>
      </c>
      <c r="R56" s="60" t="n">
        <f aca="false">P56/3600</f>
        <v>0.389648333333333</v>
      </c>
      <c r="S56" s="62"/>
      <c r="T56" s="60" t="n">
        <v>1238.6856</v>
      </c>
      <c r="U56" s="60" t="n">
        <v>33.848</v>
      </c>
      <c r="V56" s="60" t="n">
        <v>37.1564</v>
      </c>
      <c r="W56" s="60" t="n">
        <v>37.6181</v>
      </c>
      <c r="X56" s="60" t="n">
        <v>1509.536</v>
      </c>
      <c r="Y56" s="61" t="n">
        <v>1.875</v>
      </c>
      <c r="Z56" s="60" t="n">
        <f aca="false">X56/3600</f>
        <v>0.419315555555556</v>
      </c>
      <c r="AA56" s="62"/>
      <c r="AB56" s="62"/>
      <c r="AC56" s="62"/>
      <c r="AE56" s="47" t="n">
        <f aca="false">Q56/100</f>
        <v>0.01875</v>
      </c>
      <c r="AF56" s="47" t="n">
        <f aca="false">R56/100</f>
        <v>0.00389648333333333</v>
      </c>
      <c r="AG56" s="47" t="n">
        <f aca="false">Y56/100</f>
        <v>0.01875</v>
      </c>
      <c r="AH56" s="47" t="n">
        <f aca="false">Z56/100</f>
        <v>0.00419315555555556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505.6008</v>
      </c>
      <c r="E57" s="72" t="n">
        <f aca="false">N57</f>
        <v>34.7101</v>
      </c>
      <c r="F57" s="72" t="n">
        <f aca="false">L57</f>
        <v>505.6008</v>
      </c>
      <c r="G57" s="72" t="n">
        <f aca="false">O57</f>
        <v>35.1756</v>
      </c>
      <c r="H57" s="72" t="n">
        <f aca="false">T57</f>
        <v>504.9232</v>
      </c>
      <c r="I57" s="72" t="n">
        <f aca="false">V57</f>
        <v>34.7123</v>
      </c>
      <c r="J57" s="72" t="n">
        <f aca="false">T57</f>
        <v>504.9232</v>
      </c>
      <c r="K57" s="72" t="n">
        <f aca="false">W57</f>
        <v>35.1818</v>
      </c>
      <c r="L57" s="60" t="n">
        <v>505.6008</v>
      </c>
      <c r="M57" s="60" t="n">
        <v>30.1853</v>
      </c>
      <c r="N57" s="60" t="n">
        <v>34.7101</v>
      </c>
      <c r="O57" s="60" t="n">
        <v>35.1756</v>
      </c>
      <c r="P57" s="60" t="n">
        <v>1410.687</v>
      </c>
      <c r="Q57" s="61" t="n">
        <v>1.421</v>
      </c>
      <c r="R57" s="60" t="n">
        <f aca="false">P57/3600</f>
        <v>0.3918575</v>
      </c>
      <c r="S57" s="62"/>
      <c r="T57" s="60" t="n">
        <v>504.9232</v>
      </c>
      <c r="U57" s="60" t="n">
        <v>30.187</v>
      </c>
      <c r="V57" s="60" t="n">
        <v>34.7123</v>
      </c>
      <c r="W57" s="60" t="n">
        <v>35.1818</v>
      </c>
      <c r="X57" s="60" t="n">
        <v>1408.102</v>
      </c>
      <c r="Y57" s="61" t="n">
        <v>1.437</v>
      </c>
      <c r="Z57" s="60" t="n">
        <f aca="false">X57/3600</f>
        <v>0.391139444444445</v>
      </c>
      <c r="AA57" s="62"/>
      <c r="AB57" s="62"/>
      <c r="AC57" s="62"/>
      <c r="AE57" s="47" t="n">
        <f aca="false">Q57/100</f>
        <v>0.01421</v>
      </c>
      <c r="AF57" s="47" t="n">
        <f aca="false">R57/100</f>
        <v>0.003918575</v>
      </c>
      <c r="AG57" s="47" t="n">
        <f aca="false">Y57/100</f>
        <v>0.01437</v>
      </c>
      <c r="AH57" s="47" t="n">
        <f aca="false">Z57/100</f>
        <v>0.00391139444444445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89.9272</v>
      </c>
      <c r="E58" s="73" t="n">
        <f aca="false">N58</f>
        <v>32.5456</v>
      </c>
      <c r="F58" s="73" t="n">
        <f aca="false">L58</f>
        <v>189.9272</v>
      </c>
      <c r="G58" s="73" t="n">
        <f aca="false">O58</f>
        <v>33.0668</v>
      </c>
      <c r="H58" s="73" t="n">
        <f aca="false">T58</f>
        <v>189.1008</v>
      </c>
      <c r="I58" s="73" t="n">
        <f aca="false">V58</f>
        <v>32.5064</v>
      </c>
      <c r="J58" s="73" t="n">
        <f aca="false">T58</f>
        <v>189.1008</v>
      </c>
      <c r="K58" s="73" t="n">
        <f aca="false">W58</f>
        <v>33.0812</v>
      </c>
      <c r="L58" s="67" t="n">
        <v>189.9272</v>
      </c>
      <c r="M58" s="67" t="n">
        <v>27.0618</v>
      </c>
      <c r="N58" s="67" t="n">
        <v>32.5456</v>
      </c>
      <c r="O58" s="67" t="n">
        <v>33.0668</v>
      </c>
      <c r="P58" s="67" t="n">
        <v>1373.421</v>
      </c>
      <c r="Q58" s="67" t="n">
        <v>1.109</v>
      </c>
      <c r="R58" s="67" t="n">
        <f aca="false">P58/3600</f>
        <v>0.381505833333333</v>
      </c>
      <c r="S58" s="65"/>
      <c r="T58" s="67" t="n">
        <v>189.1008</v>
      </c>
      <c r="U58" s="67" t="n">
        <v>27.0601</v>
      </c>
      <c r="V58" s="67" t="n">
        <v>32.5064</v>
      </c>
      <c r="W58" s="67" t="n">
        <v>33.0812</v>
      </c>
      <c r="X58" s="67" t="n">
        <v>1336.602</v>
      </c>
      <c r="Y58" s="67" t="n">
        <v>1.109</v>
      </c>
      <c r="Z58" s="67" t="n">
        <f aca="false">X58/3600</f>
        <v>0.371278333333333</v>
      </c>
      <c r="AA58" s="65"/>
      <c r="AB58" s="65"/>
      <c r="AC58" s="65"/>
      <c r="AE58" s="47" t="n">
        <f aca="false">Q58/100</f>
        <v>0.01109</v>
      </c>
      <c r="AF58" s="47" t="n">
        <f aca="false">R58/100</f>
        <v>0.00381505833333333</v>
      </c>
      <c r="AG58" s="47" t="n">
        <f aca="false">Y58/100</f>
        <v>0.01109</v>
      </c>
      <c r="AH58" s="47" t="n">
        <f aca="false">Z58/100</f>
        <v>0.00371278333333333</v>
      </c>
    </row>
    <row r="59" customFormat="false" ht="11.25" hidden="false" customHeight="false" outlineLevel="0" collapsed="false">
      <c r="A59" s="64"/>
      <c r="B59" s="58" t="s">
        <v>65</v>
      </c>
      <c r="C59" s="58" t="n">
        <v>22</v>
      </c>
      <c r="D59" s="69" t="n">
        <f aca="false">L59</f>
        <v>1754.6448</v>
      </c>
      <c r="E59" s="69" t="n">
        <f aca="false">N59</f>
        <v>41.1449</v>
      </c>
      <c r="F59" s="69" t="n">
        <f aca="false">L59</f>
        <v>1754.6448</v>
      </c>
      <c r="G59" s="69" t="n">
        <f aca="false">O59</f>
        <v>42.2807</v>
      </c>
      <c r="H59" s="69" t="n">
        <f aca="false">T59</f>
        <v>1755.4064</v>
      </c>
      <c r="I59" s="69" t="n">
        <f aca="false">V59</f>
        <v>41.1483</v>
      </c>
      <c r="J59" s="69" t="n">
        <f aca="false">T59</f>
        <v>1755.4064</v>
      </c>
      <c r="K59" s="69" t="n">
        <f aca="false">W59</f>
        <v>42.2787</v>
      </c>
      <c r="L59" s="68" t="n">
        <v>1754.6448</v>
      </c>
      <c r="M59" s="68" t="n">
        <v>39.8698</v>
      </c>
      <c r="N59" s="68" t="n">
        <v>41.1449</v>
      </c>
      <c r="O59" s="68" t="n">
        <v>42.2807</v>
      </c>
      <c r="P59" s="68" t="n">
        <v>1080.02</v>
      </c>
      <c r="Q59" s="61" t="n">
        <v>1.562</v>
      </c>
      <c r="R59" s="68" t="n">
        <f aca="false">P59/3600</f>
        <v>0.300005555555556</v>
      </c>
      <c r="S59" s="70"/>
      <c r="T59" s="68" t="n">
        <v>1755.4064</v>
      </c>
      <c r="U59" s="68" t="n">
        <v>39.8691</v>
      </c>
      <c r="V59" s="68" t="n">
        <v>41.1483</v>
      </c>
      <c r="W59" s="68" t="n">
        <v>42.2787</v>
      </c>
      <c r="X59" s="68" t="n">
        <v>1209.382</v>
      </c>
      <c r="Y59" s="61" t="n">
        <v>1.562</v>
      </c>
      <c r="Z59" s="68" t="n">
        <f aca="false">X59/3600</f>
        <v>0.335939444444444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1562</v>
      </c>
      <c r="AF59" s="47" t="n">
        <f aca="false">R59/100</f>
        <v>0.00300005555555556</v>
      </c>
      <c r="AG59" s="47" t="n">
        <f aca="false">Y59/100</f>
        <v>0.01562</v>
      </c>
      <c r="AH59" s="47" t="n">
        <f aca="false">Z59/100</f>
        <v>0.00335939444444444</v>
      </c>
    </row>
    <row r="60" customFormat="false" ht="11.25" hidden="false" customHeight="false" outlineLevel="0" collapsed="false">
      <c r="A60" s="64"/>
      <c r="B60" s="64" t="s">
        <v>57</v>
      </c>
      <c r="C60" s="64" t="n">
        <v>27</v>
      </c>
      <c r="D60" s="59" t="n">
        <f aca="false">L60</f>
        <v>883.1</v>
      </c>
      <c r="E60" s="59" t="n">
        <f aca="false">N60</f>
        <v>38.2486</v>
      </c>
      <c r="F60" s="59" t="n">
        <f aca="false">L60</f>
        <v>883.1</v>
      </c>
      <c r="G60" s="59" t="n">
        <f aca="false">O60</f>
        <v>39.4542</v>
      </c>
      <c r="H60" s="59" t="n">
        <f aca="false">T60</f>
        <v>882.8448</v>
      </c>
      <c r="I60" s="59" t="n">
        <f aca="false">V60</f>
        <v>38.2416</v>
      </c>
      <c r="J60" s="59" t="n">
        <f aca="false">T60</f>
        <v>882.8448</v>
      </c>
      <c r="K60" s="59" t="n">
        <f aca="false">W60</f>
        <v>39.4582</v>
      </c>
      <c r="L60" s="60" t="n">
        <v>883.1</v>
      </c>
      <c r="M60" s="60" t="n">
        <v>36.061</v>
      </c>
      <c r="N60" s="60" t="n">
        <v>38.2486</v>
      </c>
      <c r="O60" s="60" t="n">
        <v>39.4542</v>
      </c>
      <c r="P60" s="60" t="n">
        <v>1039.109</v>
      </c>
      <c r="Q60" s="61" t="n">
        <v>1.265</v>
      </c>
      <c r="R60" s="60" t="n">
        <f aca="false">P60/3600</f>
        <v>0.288641388888889</v>
      </c>
      <c r="S60" s="62"/>
      <c r="T60" s="60" t="n">
        <v>882.8448</v>
      </c>
      <c r="U60" s="60" t="n">
        <v>36.0667</v>
      </c>
      <c r="V60" s="60" t="n">
        <v>38.2416</v>
      </c>
      <c r="W60" s="60" t="n">
        <v>39.4582</v>
      </c>
      <c r="X60" s="60" t="n">
        <v>1119.268</v>
      </c>
      <c r="Y60" s="61" t="n">
        <v>1.281</v>
      </c>
      <c r="Z60" s="60" t="n">
        <f aca="false">X60/3600</f>
        <v>0.310907777777778</v>
      </c>
      <c r="AA60" s="62"/>
      <c r="AB60" s="62"/>
      <c r="AC60" s="62"/>
      <c r="AE60" s="47" t="n">
        <f aca="false">Q60/100</f>
        <v>0.01265</v>
      </c>
      <c r="AF60" s="47" t="n">
        <f aca="false">R60/100</f>
        <v>0.00288641388888889</v>
      </c>
      <c r="AG60" s="47" t="n">
        <f aca="false">Y60/100</f>
        <v>0.01281</v>
      </c>
      <c r="AH60" s="47" t="n">
        <f aca="false">Z60/100</f>
        <v>0.00310907777777778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417.2632</v>
      </c>
      <c r="E61" s="59" t="n">
        <f aca="false">N61</f>
        <v>35.6747</v>
      </c>
      <c r="F61" s="59" t="n">
        <f aca="false">L61</f>
        <v>417.2632</v>
      </c>
      <c r="G61" s="59" t="n">
        <f aca="false">O61</f>
        <v>36.7574</v>
      </c>
      <c r="H61" s="59" t="n">
        <f aca="false">T61</f>
        <v>417.1144</v>
      </c>
      <c r="I61" s="59" t="n">
        <f aca="false">V61</f>
        <v>35.6618</v>
      </c>
      <c r="J61" s="59" t="n">
        <f aca="false">T61</f>
        <v>417.1144</v>
      </c>
      <c r="K61" s="59" t="n">
        <f aca="false">W61</f>
        <v>36.7507</v>
      </c>
      <c r="L61" s="60" t="n">
        <v>417.2632</v>
      </c>
      <c r="M61" s="60" t="n">
        <v>32.5625</v>
      </c>
      <c r="N61" s="60" t="n">
        <v>35.6747</v>
      </c>
      <c r="O61" s="60" t="n">
        <v>36.7574</v>
      </c>
      <c r="P61" s="60" t="n">
        <v>1040.703</v>
      </c>
      <c r="Q61" s="61" t="n">
        <v>1.031</v>
      </c>
      <c r="R61" s="60" t="n">
        <f aca="false">P61/3600</f>
        <v>0.289084166666667</v>
      </c>
      <c r="S61" s="62"/>
      <c r="T61" s="60" t="n">
        <v>417.1144</v>
      </c>
      <c r="U61" s="60" t="n">
        <v>32.5627</v>
      </c>
      <c r="V61" s="60" t="n">
        <v>35.6618</v>
      </c>
      <c r="W61" s="60" t="n">
        <v>36.7507</v>
      </c>
      <c r="X61" s="60" t="n">
        <v>1039.966</v>
      </c>
      <c r="Y61" s="61" t="n">
        <v>1.031</v>
      </c>
      <c r="Z61" s="60" t="n">
        <f aca="false">X61/3600</f>
        <v>0.288879444444444</v>
      </c>
      <c r="AA61" s="62"/>
      <c r="AB61" s="62"/>
      <c r="AC61" s="62"/>
      <c r="AE61" s="47" t="n">
        <f aca="false">Q61/100</f>
        <v>0.01031</v>
      </c>
      <c r="AF61" s="47" t="n">
        <f aca="false">R61/100</f>
        <v>0.00289084166666667</v>
      </c>
      <c r="AG61" s="47" t="n">
        <f aca="false">Y61/100</f>
        <v>0.01031</v>
      </c>
      <c r="AH61" s="47" t="n">
        <f aca="false">Z61/100</f>
        <v>0.00288879444444444</v>
      </c>
    </row>
    <row r="62" customFormat="false" ht="12" hidden="false" customHeight="false" outlineLevel="0" collapsed="false">
      <c r="A62" s="65"/>
      <c r="B62" s="65"/>
      <c r="C62" s="65" t="n">
        <v>37</v>
      </c>
      <c r="D62" s="74" t="n">
        <f aca="false">L62</f>
        <v>186.7896</v>
      </c>
      <c r="E62" s="74" t="n">
        <f aca="false">N62</f>
        <v>33.2543</v>
      </c>
      <c r="F62" s="74" t="n">
        <f aca="false">L62</f>
        <v>186.7896</v>
      </c>
      <c r="G62" s="74" t="n">
        <f aca="false">O62</f>
        <v>34.2122</v>
      </c>
      <c r="H62" s="74" t="n">
        <f aca="false">T62</f>
        <v>186.9032</v>
      </c>
      <c r="I62" s="74" t="n">
        <f aca="false">V62</f>
        <v>33.264</v>
      </c>
      <c r="J62" s="74" t="n">
        <f aca="false">T62</f>
        <v>186.9032</v>
      </c>
      <c r="K62" s="74" t="n">
        <f aca="false">W62</f>
        <v>34.235</v>
      </c>
      <c r="L62" s="67" t="n">
        <v>186.7896</v>
      </c>
      <c r="M62" s="67" t="n">
        <v>29.6545</v>
      </c>
      <c r="N62" s="67" t="n">
        <v>33.2543</v>
      </c>
      <c r="O62" s="67" t="n">
        <v>34.2122</v>
      </c>
      <c r="P62" s="67" t="n">
        <v>970.546</v>
      </c>
      <c r="Q62" s="67" t="n">
        <v>0.859</v>
      </c>
      <c r="R62" s="67" t="n">
        <f aca="false">P62/3600</f>
        <v>0.269596111111111</v>
      </c>
      <c r="S62" s="65"/>
      <c r="T62" s="67" t="n">
        <v>186.9032</v>
      </c>
      <c r="U62" s="67" t="n">
        <v>29.647</v>
      </c>
      <c r="V62" s="67" t="n">
        <v>33.264</v>
      </c>
      <c r="W62" s="67" t="n">
        <v>34.235</v>
      </c>
      <c r="X62" s="67" t="n">
        <v>927.974</v>
      </c>
      <c r="Y62" s="67" t="n">
        <v>0.859</v>
      </c>
      <c r="Z62" s="67" t="n">
        <f aca="false">X62/3600</f>
        <v>0.257770555555556</v>
      </c>
      <c r="AA62" s="65"/>
      <c r="AB62" s="65"/>
      <c r="AC62" s="65"/>
      <c r="AE62" s="47" t="n">
        <f aca="false">Q62/100</f>
        <v>0.00859</v>
      </c>
      <c r="AF62" s="47" t="n">
        <f aca="false">R62/100</f>
        <v>0.00269596111111111</v>
      </c>
      <c r="AG62" s="47" t="n">
        <f aca="false">Y62/100</f>
        <v>0.00859</v>
      </c>
      <c r="AH62" s="47" t="n">
        <f aca="false">Z62/100</f>
        <v>0.00257770555555556</v>
      </c>
    </row>
    <row r="63" customFormat="false" ht="11.25" hidden="false" customHeight="false" outlineLevel="0" collapsed="false">
      <c r="A63" s="58" t="s">
        <v>66</v>
      </c>
      <c r="B63" s="58" t="s">
        <v>67</v>
      </c>
      <c r="C63" s="58" t="n">
        <v>22</v>
      </c>
      <c r="D63" s="71" t="n">
        <f aca="false">L63</f>
        <v>2517.9432</v>
      </c>
      <c r="E63" s="71" t="n">
        <f aca="false">N63</f>
        <v>46.405</v>
      </c>
      <c r="F63" s="71" t="n">
        <f aca="false">L63</f>
        <v>2517.9432</v>
      </c>
      <c r="G63" s="71" t="n">
        <f aca="false">O63</f>
        <v>47.3465</v>
      </c>
      <c r="H63" s="71" t="n">
        <f aca="false">T63</f>
        <v>2516.78</v>
      </c>
      <c r="I63" s="71" t="n">
        <f aca="false">V63</f>
        <v>46.4011</v>
      </c>
      <c r="J63" s="71" t="n">
        <f aca="false">T63</f>
        <v>2516.78</v>
      </c>
      <c r="K63" s="71" t="n">
        <f aca="false">W63</f>
        <v>47.3354</v>
      </c>
      <c r="L63" s="68" t="n">
        <v>2517.9432</v>
      </c>
      <c r="M63" s="68" t="n">
        <v>43.1337</v>
      </c>
      <c r="N63" s="68" t="n">
        <v>46.405</v>
      </c>
      <c r="O63" s="68" t="n">
        <v>47.3465</v>
      </c>
      <c r="P63" s="68" t="n">
        <v>13620.537</v>
      </c>
      <c r="Q63" s="61" t="n">
        <v>10.562</v>
      </c>
      <c r="R63" s="68" t="n">
        <f aca="false">P63/3600</f>
        <v>3.7834825</v>
      </c>
      <c r="S63" s="70"/>
      <c r="T63" s="68" t="n">
        <v>2516.78</v>
      </c>
      <c r="U63" s="68" t="n">
        <v>43.1337</v>
      </c>
      <c r="V63" s="68" t="n">
        <v>46.4011</v>
      </c>
      <c r="W63" s="68" t="n">
        <v>47.3354</v>
      </c>
      <c r="X63" s="68" t="n">
        <v>14688.455</v>
      </c>
      <c r="Y63" s="61" t="n">
        <v>10.578</v>
      </c>
      <c r="Z63" s="68" t="n">
        <f aca="false">X63/3600</f>
        <v>4.080126388888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10562</v>
      </c>
      <c r="AF63" s="47" t="n">
        <f aca="false">R63/100</f>
        <v>0.037834825</v>
      </c>
      <c r="AG63" s="47" t="n">
        <f aca="false">Y63/100</f>
        <v>0.10578</v>
      </c>
      <c r="AH63" s="47" t="n">
        <f aca="false">Z63/100</f>
        <v>0.0408012638888889</v>
      </c>
    </row>
    <row r="64" customFormat="false" ht="11.25" hidden="false" customHeight="false" outlineLevel="0" collapsed="false">
      <c r="A64" s="64" t="s">
        <v>68</v>
      </c>
      <c r="B64" s="64" t="s">
        <v>69</v>
      </c>
      <c r="C64" s="64" t="n">
        <v>27</v>
      </c>
      <c r="D64" s="72" t="n">
        <f aca="false">L64</f>
        <v>963.432</v>
      </c>
      <c r="E64" s="72" t="n">
        <f aca="false">N64</f>
        <v>45.0399</v>
      </c>
      <c r="F64" s="72" t="n">
        <f aca="false">L64</f>
        <v>963.432</v>
      </c>
      <c r="G64" s="72" t="n">
        <f aca="false">O64</f>
        <v>45.7171</v>
      </c>
      <c r="H64" s="72" t="n">
        <f aca="false">T64</f>
        <v>962.0016</v>
      </c>
      <c r="I64" s="72" t="n">
        <f aca="false">V64</f>
        <v>45.0545</v>
      </c>
      <c r="J64" s="72" t="n">
        <f aca="false">T64</f>
        <v>962.0016</v>
      </c>
      <c r="K64" s="72" t="n">
        <f aca="false">W64</f>
        <v>45.7085</v>
      </c>
      <c r="L64" s="60" t="n">
        <v>963.432</v>
      </c>
      <c r="M64" s="60" t="n">
        <v>40.6799</v>
      </c>
      <c r="N64" s="60" t="n">
        <v>45.0399</v>
      </c>
      <c r="O64" s="60" t="n">
        <v>45.7171</v>
      </c>
      <c r="P64" s="60" t="n">
        <v>13063.932</v>
      </c>
      <c r="Q64" s="61" t="n">
        <v>8.75</v>
      </c>
      <c r="R64" s="60" t="n">
        <f aca="false">P64/3600</f>
        <v>3.62887</v>
      </c>
      <c r="S64" s="62"/>
      <c r="T64" s="60" t="n">
        <v>962.0016</v>
      </c>
      <c r="U64" s="60" t="n">
        <v>40.7068</v>
      </c>
      <c r="V64" s="60" t="n">
        <v>45.0545</v>
      </c>
      <c r="W64" s="60" t="n">
        <v>45.7085</v>
      </c>
      <c r="X64" s="60" t="n">
        <v>14084.593</v>
      </c>
      <c r="Y64" s="61" t="n">
        <v>8.75</v>
      </c>
      <c r="Z64" s="60" t="n">
        <f aca="false">X64/3600</f>
        <v>3.91238694444444</v>
      </c>
      <c r="AA64" s="62"/>
      <c r="AB64" s="62"/>
      <c r="AC64" s="62"/>
      <c r="AE64" s="47" t="n">
        <f aca="false">Q64/100</f>
        <v>0.0875</v>
      </c>
      <c r="AF64" s="47" t="n">
        <f aca="false">R64/100</f>
        <v>0.0362887</v>
      </c>
      <c r="AG64" s="47" t="n">
        <f aca="false">Y64/100</f>
        <v>0.0875</v>
      </c>
      <c r="AH64" s="47" t="n">
        <f aca="false">Z64/100</f>
        <v>0.0391238694444444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59.4272</v>
      </c>
      <c r="E65" s="72" t="n">
        <f aca="false">N65</f>
        <v>43.4529</v>
      </c>
      <c r="F65" s="72" t="n">
        <f aca="false">L65</f>
        <v>459.4272</v>
      </c>
      <c r="G65" s="72" t="n">
        <f aca="false">O65</f>
        <v>43.8852</v>
      </c>
      <c r="H65" s="72" t="n">
        <f aca="false">T65</f>
        <v>459.6568</v>
      </c>
      <c r="I65" s="72" t="n">
        <f aca="false">V65</f>
        <v>43.4855</v>
      </c>
      <c r="J65" s="72" t="n">
        <f aca="false">T65</f>
        <v>459.6568</v>
      </c>
      <c r="K65" s="72" t="n">
        <f aca="false">W65</f>
        <v>43.8545</v>
      </c>
      <c r="L65" s="60" t="n">
        <v>459.4272</v>
      </c>
      <c r="M65" s="60" t="n">
        <v>37.9408</v>
      </c>
      <c r="N65" s="60" t="n">
        <v>43.4529</v>
      </c>
      <c r="O65" s="60" t="n">
        <v>43.8852</v>
      </c>
      <c r="P65" s="60" t="n">
        <v>13823.395</v>
      </c>
      <c r="Q65" s="61" t="n">
        <v>7.796</v>
      </c>
      <c r="R65" s="60" t="n">
        <f aca="false">P65/3600</f>
        <v>3.83983194444444</v>
      </c>
      <c r="S65" s="62"/>
      <c r="T65" s="60" t="n">
        <v>459.6568</v>
      </c>
      <c r="U65" s="60" t="n">
        <v>37.9282</v>
      </c>
      <c r="V65" s="60" t="n">
        <v>43.4855</v>
      </c>
      <c r="W65" s="60" t="n">
        <v>43.8545</v>
      </c>
      <c r="X65" s="60" t="n">
        <v>13835.034</v>
      </c>
      <c r="Y65" s="61" t="n">
        <v>7.781</v>
      </c>
      <c r="Z65" s="60" t="n">
        <f aca="false">X65/3600</f>
        <v>3.843065</v>
      </c>
      <c r="AA65" s="62"/>
      <c r="AB65" s="62"/>
      <c r="AC65" s="62"/>
      <c r="AE65" s="47" t="n">
        <f aca="false">Q65/100</f>
        <v>0.07796</v>
      </c>
      <c r="AF65" s="47" t="n">
        <f aca="false">R65/100</f>
        <v>0.0383983194444445</v>
      </c>
      <c r="AG65" s="47" t="n">
        <f aca="false">Y65/100</f>
        <v>0.07781</v>
      </c>
      <c r="AH65" s="47" t="n">
        <f aca="false">Z65/100</f>
        <v>0.03843065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42.936</v>
      </c>
      <c r="E66" s="73" t="n">
        <f aca="false">N66</f>
        <v>41.966</v>
      </c>
      <c r="F66" s="73" t="n">
        <f aca="false">L66</f>
        <v>242.936</v>
      </c>
      <c r="G66" s="73" t="n">
        <f aca="false">O66</f>
        <v>42.0497</v>
      </c>
      <c r="H66" s="73" t="n">
        <f aca="false">T66</f>
        <v>242.2536</v>
      </c>
      <c r="I66" s="73" t="n">
        <f aca="false">V66</f>
        <v>41.95</v>
      </c>
      <c r="J66" s="73" t="n">
        <f aca="false">T66</f>
        <v>242.2536</v>
      </c>
      <c r="K66" s="73" t="n">
        <f aca="false">W66</f>
        <v>42.1039</v>
      </c>
      <c r="L66" s="67" t="n">
        <v>242.936</v>
      </c>
      <c r="M66" s="67" t="n">
        <v>35.0646</v>
      </c>
      <c r="N66" s="67" t="n">
        <v>41.966</v>
      </c>
      <c r="O66" s="67" t="n">
        <v>42.0497</v>
      </c>
      <c r="P66" s="67" t="n">
        <v>13790.021</v>
      </c>
      <c r="Q66" s="67" t="n">
        <v>7.171</v>
      </c>
      <c r="R66" s="67" t="n">
        <f aca="false">P66/3600</f>
        <v>3.83056138888889</v>
      </c>
      <c r="S66" s="65"/>
      <c r="T66" s="67" t="n">
        <v>242.2536</v>
      </c>
      <c r="U66" s="67" t="n">
        <v>35.0436</v>
      </c>
      <c r="V66" s="67" t="n">
        <v>41.95</v>
      </c>
      <c r="W66" s="67" t="n">
        <v>42.1039</v>
      </c>
      <c r="X66" s="67" t="n">
        <v>13778.656</v>
      </c>
      <c r="Y66" s="67" t="n">
        <v>7.156</v>
      </c>
      <c r="Z66" s="67" t="n">
        <f aca="false">X66/3600</f>
        <v>3.82740444444445</v>
      </c>
      <c r="AA66" s="65"/>
      <c r="AB66" s="65"/>
      <c r="AC66" s="65"/>
      <c r="AE66" s="47" t="n">
        <f aca="false">Q66/100</f>
        <v>0.07171</v>
      </c>
      <c r="AF66" s="47" t="n">
        <f aca="false">R66/100</f>
        <v>0.0383056138888889</v>
      </c>
      <c r="AG66" s="47" t="n">
        <f aca="false">Y66/100</f>
        <v>0.07156</v>
      </c>
      <c r="AH66" s="47" t="n">
        <f aca="false">Z66/100</f>
        <v>0.0382740444444445</v>
      </c>
    </row>
    <row r="67" customFormat="false" ht="11.25" hidden="false" customHeight="false" outlineLevel="0" collapsed="false">
      <c r="A67" s="64"/>
      <c r="B67" s="58" t="s">
        <v>70</v>
      </c>
      <c r="C67" s="58" t="n">
        <v>22</v>
      </c>
      <c r="D67" s="69" t="n">
        <f aca="false">L67</f>
        <v>3602.9344</v>
      </c>
      <c r="E67" s="69" t="n">
        <f aca="false">N67</f>
        <v>48.0197</v>
      </c>
      <c r="F67" s="69" t="n">
        <f aca="false">L67</f>
        <v>3602.9344</v>
      </c>
      <c r="G67" s="69" t="n">
        <f aca="false">O67</f>
        <v>47.3096</v>
      </c>
      <c r="H67" s="69" t="n">
        <f aca="false">T67</f>
        <v>3600.816</v>
      </c>
      <c r="I67" s="69" t="n">
        <f aca="false">V67</f>
        <v>47.9944</v>
      </c>
      <c r="J67" s="69" t="n">
        <f aca="false">T67</f>
        <v>3600.816</v>
      </c>
      <c r="K67" s="69" t="n">
        <f aca="false">W67</f>
        <v>47.3231</v>
      </c>
      <c r="L67" s="68" t="n">
        <v>3602.9344</v>
      </c>
      <c r="M67" s="68" t="n">
        <v>42.9746</v>
      </c>
      <c r="N67" s="68" t="n">
        <v>48.0197</v>
      </c>
      <c r="O67" s="68" t="n">
        <v>47.3096</v>
      </c>
      <c r="P67" s="68" t="n">
        <v>13797.145</v>
      </c>
      <c r="Q67" s="61" t="n">
        <v>10.921</v>
      </c>
      <c r="R67" s="68" t="n">
        <f aca="false">P67/3600</f>
        <v>3.83254027777778</v>
      </c>
      <c r="S67" s="70"/>
      <c r="T67" s="68" t="n">
        <v>3600.816</v>
      </c>
      <c r="U67" s="68" t="n">
        <v>42.9746</v>
      </c>
      <c r="V67" s="68" t="n">
        <v>47.9944</v>
      </c>
      <c r="W67" s="68" t="n">
        <v>47.3231</v>
      </c>
      <c r="X67" s="68" t="n">
        <v>14873.549</v>
      </c>
      <c r="Y67" s="61" t="n">
        <v>10.921</v>
      </c>
      <c r="Z67" s="68" t="n">
        <f aca="false">X67/3600</f>
        <v>4.13154138888889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10921</v>
      </c>
      <c r="AF67" s="47" t="n">
        <f aca="false">R67/100</f>
        <v>0.0383254027777778</v>
      </c>
      <c r="AG67" s="47" t="n">
        <f aca="false">Y67/100</f>
        <v>0.10921</v>
      </c>
      <c r="AH67" s="47" t="n">
        <f aca="false">Z67/100</f>
        <v>0.0413154138888889</v>
      </c>
    </row>
    <row r="68" customFormat="false" ht="11.25" hidden="false" customHeight="false" outlineLevel="0" collapsed="false">
      <c r="A68" s="64"/>
      <c r="B68" s="64" t="s">
        <v>71</v>
      </c>
      <c r="C68" s="64" t="n">
        <v>27</v>
      </c>
      <c r="D68" s="59" t="n">
        <f aca="false">L68</f>
        <v>1225.9544</v>
      </c>
      <c r="E68" s="59" t="n">
        <f aca="false">N68</f>
        <v>46.6674</v>
      </c>
      <c r="F68" s="59" t="n">
        <f aca="false">L68</f>
        <v>1225.9544</v>
      </c>
      <c r="G68" s="59" t="n">
        <f aca="false">O68</f>
        <v>45.3808</v>
      </c>
      <c r="H68" s="59" t="n">
        <f aca="false">T68</f>
        <v>1226.8696</v>
      </c>
      <c r="I68" s="59" t="n">
        <f aca="false">V68</f>
        <v>46.6755</v>
      </c>
      <c r="J68" s="59" t="n">
        <f aca="false">T68</f>
        <v>1226.8696</v>
      </c>
      <c r="K68" s="59" t="n">
        <f aca="false">W68</f>
        <v>45.3711</v>
      </c>
      <c r="L68" s="60" t="n">
        <v>1225.9544</v>
      </c>
      <c r="M68" s="60" t="n">
        <v>40.2881</v>
      </c>
      <c r="N68" s="60" t="n">
        <v>46.6674</v>
      </c>
      <c r="O68" s="60" t="n">
        <v>45.3808</v>
      </c>
      <c r="P68" s="60" t="n">
        <v>13201.883</v>
      </c>
      <c r="Q68" s="61" t="n">
        <v>8.843</v>
      </c>
      <c r="R68" s="60" t="n">
        <f aca="false">P68/3600</f>
        <v>3.66718972222222</v>
      </c>
      <c r="S68" s="62"/>
      <c r="T68" s="60" t="n">
        <v>1226.8696</v>
      </c>
      <c r="U68" s="60" t="n">
        <v>40.3001</v>
      </c>
      <c r="V68" s="60" t="n">
        <v>46.6755</v>
      </c>
      <c r="W68" s="60" t="n">
        <v>45.3711</v>
      </c>
      <c r="X68" s="60" t="n">
        <v>14226.953</v>
      </c>
      <c r="Y68" s="61" t="n">
        <v>8.875</v>
      </c>
      <c r="Z68" s="60" t="n">
        <f aca="false">X68/3600</f>
        <v>3.95193138888889</v>
      </c>
      <c r="AA68" s="62"/>
      <c r="AB68" s="62"/>
      <c r="AC68" s="62"/>
      <c r="AE68" s="47" t="n">
        <f aca="false">Q68/100</f>
        <v>0.08843</v>
      </c>
      <c r="AF68" s="47" t="n">
        <f aca="false">R68/100</f>
        <v>0.0366718972222222</v>
      </c>
      <c r="AG68" s="47" t="n">
        <f aca="false">Y68/100</f>
        <v>0.08875</v>
      </c>
      <c r="AH68" s="47" t="n">
        <f aca="false">Z68/100</f>
        <v>0.0395193138888889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564.1952</v>
      </c>
      <c r="E69" s="59" t="n">
        <f aca="false">N69</f>
        <v>45.3678</v>
      </c>
      <c r="F69" s="59" t="n">
        <f aca="false">L69</f>
        <v>564.1952</v>
      </c>
      <c r="G69" s="59" t="n">
        <f aca="false">O69</f>
        <v>43.5395</v>
      </c>
      <c r="H69" s="59" t="n">
        <f aca="false">T69</f>
        <v>563.7424</v>
      </c>
      <c r="I69" s="59" t="n">
        <f aca="false">V69</f>
        <v>45.288</v>
      </c>
      <c r="J69" s="59" t="n">
        <f aca="false">T69</f>
        <v>563.7424</v>
      </c>
      <c r="K69" s="59" t="n">
        <f aca="false">W69</f>
        <v>43.5236</v>
      </c>
      <c r="L69" s="60" t="n">
        <v>564.1952</v>
      </c>
      <c r="M69" s="60" t="n">
        <v>37.293</v>
      </c>
      <c r="N69" s="60" t="n">
        <v>45.3678</v>
      </c>
      <c r="O69" s="60" t="n">
        <v>43.5395</v>
      </c>
      <c r="P69" s="60" t="n">
        <v>13910.856</v>
      </c>
      <c r="Q69" s="61" t="n">
        <v>7.828</v>
      </c>
      <c r="R69" s="60" t="n">
        <f aca="false">P69/3600</f>
        <v>3.86412666666667</v>
      </c>
      <c r="S69" s="62"/>
      <c r="T69" s="60" t="n">
        <v>563.7424</v>
      </c>
      <c r="U69" s="60" t="n">
        <v>37.3022</v>
      </c>
      <c r="V69" s="60" t="n">
        <v>45.288</v>
      </c>
      <c r="W69" s="60" t="n">
        <v>43.5236</v>
      </c>
      <c r="X69" s="60" t="n">
        <v>13882.58</v>
      </c>
      <c r="Y69" s="61" t="n">
        <v>7.796</v>
      </c>
      <c r="Z69" s="60" t="n">
        <f aca="false">X69/3600</f>
        <v>3.85627222222222</v>
      </c>
      <c r="AA69" s="62"/>
      <c r="AB69" s="62"/>
      <c r="AC69" s="62"/>
      <c r="AE69" s="47" t="n">
        <f aca="false">Q69/100</f>
        <v>0.07828</v>
      </c>
      <c r="AF69" s="47" t="n">
        <f aca="false">R69/100</f>
        <v>0.0386412666666667</v>
      </c>
      <c r="AG69" s="47" t="n">
        <f aca="false">Y69/100</f>
        <v>0.07796</v>
      </c>
      <c r="AH69" s="47" t="n">
        <f aca="false">Z69/100</f>
        <v>0.0385627222222222</v>
      </c>
    </row>
    <row r="70" customFormat="false" ht="12" hidden="false" customHeight="false" outlineLevel="0" collapsed="false">
      <c r="A70" s="64"/>
      <c r="B70" s="65"/>
      <c r="C70" s="65" t="n">
        <v>37</v>
      </c>
      <c r="D70" s="66" t="n">
        <f aca="false">L70</f>
        <v>297.976</v>
      </c>
      <c r="E70" s="66" t="n">
        <f aca="false">N70</f>
        <v>44.0071</v>
      </c>
      <c r="F70" s="66" t="n">
        <f aca="false">L70</f>
        <v>297.976</v>
      </c>
      <c r="G70" s="66" t="n">
        <f aca="false">O70</f>
        <v>41.8668</v>
      </c>
      <c r="H70" s="66" t="n">
        <f aca="false">T70</f>
        <v>297.6096</v>
      </c>
      <c r="I70" s="66" t="n">
        <f aca="false">V70</f>
        <v>43.9385</v>
      </c>
      <c r="J70" s="66" t="n">
        <f aca="false">T70</f>
        <v>297.6096</v>
      </c>
      <c r="K70" s="66" t="n">
        <f aca="false">W70</f>
        <v>41.9186</v>
      </c>
      <c r="L70" s="67" t="n">
        <v>297.976</v>
      </c>
      <c r="M70" s="67" t="n">
        <v>34.1453</v>
      </c>
      <c r="N70" s="67" t="n">
        <v>44.0071</v>
      </c>
      <c r="O70" s="67" t="n">
        <v>41.8668</v>
      </c>
      <c r="P70" s="67" t="n">
        <v>13672.107</v>
      </c>
      <c r="Q70" s="67" t="n">
        <v>7.125</v>
      </c>
      <c r="R70" s="67" t="n">
        <f aca="false">P70/3600</f>
        <v>3.7978075</v>
      </c>
      <c r="S70" s="65"/>
      <c r="T70" s="67" t="n">
        <v>297.6096</v>
      </c>
      <c r="U70" s="67" t="n">
        <v>34.1201</v>
      </c>
      <c r="V70" s="67" t="n">
        <v>43.9385</v>
      </c>
      <c r="W70" s="67" t="n">
        <v>41.9186</v>
      </c>
      <c r="X70" s="67" t="n">
        <v>13674.765</v>
      </c>
      <c r="Y70" s="67" t="n">
        <v>7.125</v>
      </c>
      <c r="Z70" s="67" t="n">
        <f aca="false">X70/3600</f>
        <v>3.79854583333333</v>
      </c>
      <c r="AA70" s="65"/>
      <c r="AB70" s="65"/>
      <c r="AC70" s="65"/>
      <c r="AE70" s="47" t="n">
        <f aca="false">Q70/100</f>
        <v>0.07125</v>
      </c>
      <c r="AF70" s="47" t="n">
        <f aca="false">R70/100</f>
        <v>0.037978075</v>
      </c>
      <c r="AG70" s="47" t="n">
        <f aca="false">Y70/100</f>
        <v>0.07125</v>
      </c>
      <c r="AH70" s="47" t="n">
        <f aca="false">Z70/100</f>
        <v>0.0379854583333333</v>
      </c>
    </row>
    <row r="71" customFormat="false" ht="11.25" hidden="false" customHeight="false" outlineLevel="0" collapsed="false">
      <c r="A71" s="64"/>
      <c r="B71" s="58" t="s">
        <v>72</v>
      </c>
      <c r="C71" s="58" t="n">
        <v>22</v>
      </c>
      <c r="D71" s="69" t="n">
        <f aca="false">L71</f>
        <v>3044.5088</v>
      </c>
      <c r="E71" s="69" t="n">
        <f aca="false">N71</f>
        <v>47.7238</v>
      </c>
      <c r="F71" s="69" t="n">
        <f aca="false">L71</f>
        <v>3044.5088</v>
      </c>
      <c r="G71" s="69" t="n">
        <f aca="false">O71</f>
        <v>47.8928</v>
      </c>
      <c r="H71" s="69" t="n">
        <f aca="false">T71</f>
        <v>3043.252</v>
      </c>
      <c r="I71" s="69" t="n">
        <f aca="false">V71</f>
        <v>47.7394</v>
      </c>
      <c r="J71" s="69" t="n">
        <f aca="false">T71</f>
        <v>3043.252</v>
      </c>
      <c r="K71" s="69" t="n">
        <f aca="false">W71</f>
        <v>47.895</v>
      </c>
      <c r="L71" s="68" t="n">
        <v>3044.5088</v>
      </c>
      <c r="M71" s="68" t="n">
        <v>42.9164</v>
      </c>
      <c r="N71" s="68" t="n">
        <v>47.7238</v>
      </c>
      <c r="O71" s="68" t="n">
        <v>47.8928</v>
      </c>
      <c r="P71" s="68" t="n">
        <v>13225.68</v>
      </c>
      <c r="Q71" s="61" t="n">
        <v>10.609</v>
      </c>
      <c r="R71" s="68" t="n">
        <f aca="false">P71/3600</f>
        <v>3.6738</v>
      </c>
      <c r="S71" s="70"/>
      <c r="T71" s="68" t="n">
        <v>3043.252</v>
      </c>
      <c r="U71" s="68" t="n">
        <v>42.9198</v>
      </c>
      <c r="V71" s="68" t="n">
        <v>47.7394</v>
      </c>
      <c r="W71" s="68" t="n">
        <v>47.895</v>
      </c>
      <c r="X71" s="68" t="n">
        <v>13503.048</v>
      </c>
      <c r="Y71" s="61" t="n">
        <v>10.609</v>
      </c>
      <c r="Z71" s="68" t="n">
        <f aca="false">X71/3600</f>
        <v>3.75084666666667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10609</v>
      </c>
      <c r="AF71" s="47" t="n">
        <f aca="false">R71/100</f>
        <v>0.036738</v>
      </c>
      <c r="AG71" s="47" t="n">
        <f aca="false">Y71/100</f>
        <v>0.10609</v>
      </c>
      <c r="AH71" s="47" t="n">
        <f aca="false">Z71/100</f>
        <v>0.0375084666666667</v>
      </c>
    </row>
    <row r="72" customFormat="false" ht="11.25" hidden="false" customHeight="false" outlineLevel="0" collapsed="false">
      <c r="A72" s="64"/>
      <c r="B72" s="64" t="s">
        <v>73</v>
      </c>
      <c r="C72" s="64" t="n">
        <v>27</v>
      </c>
      <c r="D72" s="59" t="n">
        <f aca="false">L72</f>
        <v>974.528</v>
      </c>
      <c r="E72" s="59" t="n">
        <f aca="false">N72</f>
        <v>45.9938</v>
      </c>
      <c r="F72" s="59" t="n">
        <f aca="false">L72</f>
        <v>974.528</v>
      </c>
      <c r="G72" s="59" t="n">
        <f aca="false">O72</f>
        <v>45.9955</v>
      </c>
      <c r="H72" s="59" t="n">
        <f aca="false">T72</f>
        <v>972.9712</v>
      </c>
      <c r="I72" s="59" t="n">
        <f aca="false">V72</f>
        <v>45.9789</v>
      </c>
      <c r="J72" s="59" t="n">
        <f aca="false">T72</f>
        <v>972.9712</v>
      </c>
      <c r="K72" s="59" t="n">
        <f aca="false">W72</f>
        <v>45.9965</v>
      </c>
      <c r="L72" s="60" t="n">
        <v>974.528</v>
      </c>
      <c r="M72" s="60" t="n">
        <v>40.2677</v>
      </c>
      <c r="N72" s="60" t="n">
        <v>45.9938</v>
      </c>
      <c r="O72" s="60" t="n">
        <v>45.9955</v>
      </c>
      <c r="P72" s="60" t="n">
        <v>13031.369</v>
      </c>
      <c r="Q72" s="61" t="n">
        <v>8.531</v>
      </c>
      <c r="R72" s="60" t="n">
        <f aca="false">P72/3600</f>
        <v>3.61982472222222</v>
      </c>
      <c r="S72" s="62"/>
      <c r="T72" s="60" t="n">
        <v>972.9712</v>
      </c>
      <c r="U72" s="60" t="n">
        <v>40.27</v>
      </c>
      <c r="V72" s="60" t="n">
        <v>45.9789</v>
      </c>
      <c r="W72" s="60" t="n">
        <v>45.9965</v>
      </c>
      <c r="X72" s="60" t="n">
        <v>14018.921</v>
      </c>
      <c r="Y72" s="61" t="n">
        <v>8.531</v>
      </c>
      <c r="Z72" s="60" t="n">
        <f aca="false">X72/3600</f>
        <v>3.89414472222222</v>
      </c>
      <c r="AA72" s="62"/>
      <c r="AB72" s="62"/>
      <c r="AC72" s="62"/>
      <c r="AE72" s="47" t="n">
        <f aca="false">Q72/100</f>
        <v>0.08531</v>
      </c>
      <c r="AF72" s="47" t="n">
        <f aca="false">R72/100</f>
        <v>0.0361982472222222</v>
      </c>
      <c r="AG72" s="47" t="n">
        <f aca="false">Y72/100</f>
        <v>0.08531</v>
      </c>
      <c r="AH72" s="47" t="n">
        <f aca="false">Z72/100</f>
        <v>0.0389414472222222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9" t="n">
        <f aca="false">L73</f>
        <v>429.3136</v>
      </c>
      <c r="E73" s="59" t="n">
        <f aca="false">N73</f>
        <v>44.1287</v>
      </c>
      <c r="F73" s="59" t="n">
        <f aca="false">L73</f>
        <v>429.3136</v>
      </c>
      <c r="G73" s="59" t="n">
        <f aca="false">O73</f>
        <v>43.7968</v>
      </c>
      <c r="H73" s="59" t="n">
        <f aca="false">T73</f>
        <v>430.7856</v>
      </c>
      <c r="I73" s="59" t="n">
        <f aca="false">V73</f>
        <v>44.1457</v>
      </c>
      <c r="J73" s="59" t="n">
        <f aca="false">T73</f>
        <v>430.7856</v>
      </c>
      <c r="K73" s="59" t="n">
        <f aca="false">W73</f>
        <v>43.8363</v>
      </c>
      <c r="L73" s="60" t="n">
        <v>429.3136</v>
      </c>
      <c r="M73" s="60" t="n">
        <v>37.5434</v>
      </c>
      <c r="N73" s="60" t="n">
        <v>44.1287</v>
      </c>
      <c r="O73" s="60" t="n">
        <v>43.7968</v>
      </c>
      <c r="P73" s="60" t="n">
        <v>13757.708</v>
      </c>
      <c r="Q73" s="61" t="n">
        <v>7.531</v>
      </c>
      <c r="R73" s="60" t="n">
        <f aca="false">P73/3600</f>
        <v>3.82158555555556</v>
      </c>
      <c r="S73" s="62"/>
      <c r="T73" s="60" t="n">
        <v>430.7856</v>
      </c>
      <c r="U73" s="60" t="n">
        <v>37.5492</v>
      </c>
      <c r="V73" s="60" t="n">
        <v>44.1457</v>
      </c>
      <c r="W73" s="60" t="n">
        <v>43.8363</v>
      </c>
      <c r="X73" s="60" t="n">
        <v>13738.328</v>
      </c>
      <c r="Y73" s="61" t="n">
        <v>7.546</v>
      </c>
      <c r="Z73" s="60" t="n">
        <f aca="false">X73/3600</f>
        <v>3.81620222222222</v>
      </c>
      <c r="AA73" s="62"/>
      <c r="AB73" s="62"/>
      <c r="AC73" s="62"/>
      <c r="AE73" s="47" t="n">
        <f aca="false">Q73/100</f>
        <v>0.07531</v>
      </c>
      <c r="AF73" s="47" t="n">
        <f aca="false">R73/100</f>
        <v>0.0382158555555556</v>
      </c>
      <c r="AG73" s="47" t="n">
        <f aca="false">Y73/100</f>
        <v>0.07546</v>
      </c>
      <c r="AH73" s="47" t="n">
        <f aca="false">Z73/100</f>
        <v>0.0381620222222222</v>
      </c>
    </row>
    <row r="74" customFormat="false" ht="12" hidden="false" customHeight="false" outlineLevel="0" collapsed="false">
      <c r="A74" s="65"/>
      <c r="B74" s="65"/>
      <c r="C74" s="65" t="n">
        <v>37</v>
      </c>
      <c r="D74" s="74" t="n">
        <f aca="false">L74</f>
        <v>226.0424</v>
      </c>
      <c r="E74" s="74" t="n">
        <f aca="false">N74</f>
        <v>42.2896</v>
      </c>
      <c r="F74" s="74" t="n">
        <f aca="false">L74</f>
        <v>226.0424</v>
      </c>
      <c r="G74" s="74" t="n">
        <f aca="false">O74</f>
        <v>41.8589</v>
      </c>
      <c r="H74" s="74" t="n">
        <f aca="false">T74</f>
        <v>225.8304</v>
      </c>
      <c r="I74" s="74" t="n">
        <f aca="false">V74</f>
        <v>42.3292</v>
      </c>
      <c r="J74" s="74" t="n">
        <f aca="false">T74</f>
        <v>225.8304</v>
      </c>
      <c r="K74" s="74" t="n">
        <f aca="false">W74</f>
        <v>41.8912</v>
      </c>
      <c r="L74" s="67" t="n">
        <v>226.0424</v>
      </c>
      <c r="M74" s="67" t="n">
        <v>34.8247</v>
      </c>
      <c r="N74" s="67" t="n">
        <v>42.2896</v>
      </c>
      <c r="O74" s="67" t="n">
        <v>41.8589</v>
      </c>
      <c r="P74" s="67" t="n">
        <v>13579.881</v>
      </c>
      <c r="Q74" s="67" t="n">
        <v>6.968</v>
      </c>
      <c r="R74" s="67" t="n">
        <f aca="false">P74/3600</f>
        <v>3.77218916666667</v>
      </c>
      <c r="S74" s="65"/>
      <c r="T74" s="67" t="n">
        <v>225.8304</v>
      </c>
      <c r="U74" s="67" t="n">
        <v>34.816</v>
      </c>
      <c r="V74" s="67" t="n">
        <v>42.3292</v>
      </c>
      <c r="W74" s="67" t="n">
        <v>41.8912</v>
      </c>
      <c r="X74" s="67" t="n">
        <v>13591.828</v>
      </c>
      <c r="Y74" s="67" t="n">
        <v>6.953</v>
      </c>
      <c r="Z74" s="67" t="n">
        <f aca="false">X74/3600</f>
        <v>3.77550777777778</v>
      </c>
      <c r="AA74" s="65"/>
      <c r="AB74" s="65"/>
      <c r="AC74" s="65"/>
      <c r="AE74" s="47" t="n">
        <f aca="false">Q74/100</f>
        <v>0.06968</v>
      </c>
      <c r="AF74" s="47" t="n">
        <f aca="false">R74/100</f>
        <v>0.0377218916666667</v>
      </c>
      <c r="AG74" s="47" t="n">
        <f aca="false">Y74/100</f>
        <v>0.06953</v>
      </c>
      <c r="AH74" s="47" t="n">
        <f aca="false">Z74/100</f>
        <v>0.0377550777777778</v>
      </c>
    </row>
    <row r="75" customFormat="false" ht="11.25" hidden="false" customHeight="false" outlineLevel="0" collapsed="false">
      <c r="A75" s="106"/>
      <c r="B75" s="106" t="s">
        <v>5</v>
      </c>
      <c r="C75" s="106"/>
      <c r="D75" s="112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47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4</v>
      </c>
      <c r="P81" s="79"/>
      <c r="Q81" s="79" t="n">
        <f aca="false">GEOMEAN(AE11:AE74)*100</f>
        <v>6.48663388831266</v>
      </c>
      <c r="R81" s="79" t="n">
        <f aca="false">GEOMEAN(AF11:AF74)*100</f>
        <v>2.08513935197189</v>
      </c>
      <c r="S81" s="79"/>
      <c r="T81" s="79"/>
      <c r="U81" s="79"/>
      <c r="V81" s="79"/>
      <c r="W81" s="79"/>
      <c r="X81" s="79"/>
      <c r="Y81" s="79" t="n">
        <f aca="false">GEOMEAN(AG11:AG74)*100</f>
        <v>6.50178732505762</v>
      </c>
      <c r="Z81" s="79" t="n">
        <f aca="false">GEOMEAN(AH11:AH74)*100</f>
        <v>2.15215358251302</v>
      </c>
    </row>
    <row r="82" customFormat="false" ht="11.25" hidden="false" customHeight="false" outlineLevel="0" collapsed="false">
      <c r="B82" s="47" t="s">
        <v>75</v>
      </c>
      <c r="X82" s="89"/>
      <c r="Y82" s="89" t="n">
        <f aca="false">Y81/Q81</f>
        <v>1.00233610174489</v>
      </c>
      <c r="Z82" s="89" t="n">
        <f aca="false">Z81/R81</f>
        <v>1.03213896974212</v>
      </c>
    </row>
    <row r="83" customFormat="false" ht="11.25" hidden="false" customHeight="false" outlineLevel="0" collapsed="false">
      <c r="B83" s="47" t="s">
        <v>76</v>
      </c>
      <c r="P83" s="78"/>
      <c r="Q83" s="78" t="n">
        <f aca="false">SUM(Q11:Q74)/3600</f>
        <v>0.1831475</v>
      </c>
      <c r="R83" s="78" t="n">
        <f aca="false">SUM(R11:R74)</f>
        <v>224.2915325</v>
      </c>
      <c r="X83" s="78"/>
      <c r="Y83" s="78" t="n">
        <f aca="false">SUM(Y11:Y74)/3600</f>
        <v>0.183503888888889</v>
      </c>
      <c r="Z83" s="78" t="n">
        <f aca="false">SUM(Z11:Z74)</f>
        <v>231.44676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3.5" zeroHeight="false" outlineLevelRow="0" outlineLevelCol="0"/>
  <cols>
    <col collapsed="false" customWidth="true" hidden="false" outlineLevel="0" max="17" min="1" style="113" width="9.14"/>
    <col collapsed="false" customWidth="true" hidden="false" outlineLevel="0" max="18" min="18" style="113" width="10.99"/>
    <col collapsed="false" customWidth="true" hidden="false" outlineLevel="0" max="23" min="19" style="113" width="9.14"/>
    <col collapsed="false" customWidth="true" hidden="false" outlineLevel="0" max="24" min="24" style="114" width="9.14"/>
  </cols>
  <sheetData>
    <row r="1" customFormat="false" ht="14.25" hidden="false" customHeight="false" outlineLevel="0" collapsed="false">
      <c r="B1" s="113" t="s">
        <v>77</v>
      </c>
      <c r="I1" s="113" t="s">
        <v>78</v>
      </c>
      <c r="Q1" s="113" t="s">
        <v>79</v>
      </c>
    </row>
    <row r="2" customFormat="false" ht="14.25" hidden="false" customHeight="false" outlineLevel="0" collapsed="false">
      <c r="A2" s="115"/>
      <c r="B2" s="115" t="s">
        <v>0</v>
      </c>
      <c r="C2" s="115"/>
      <c r="D2" s="115"/>
      <c r="E2" s="115" t="s">
        <v>1</v>
      </c>
      <c r="F2" s="115"/>
      <c r="G2" s="115"/>
      <c r="I2" s="115"/>
      <c r="J2" s="115" t="s">
        <v>0</v>
      </c>
      <c r="K2" s="115"/>
      <c r="L2" s="115"/>
      <c r="M2" s="115" t="s">
        <v>1</v>
      </c>
      <c r="N2" s="115"/>
      <c r="O2" s="115"/>
      <c r="Q2" s="115"/>
      <c r="R2" s="115" t="s">
        <v>0</v>
      </c>
      <c r="S2" s="115"/>
      <c r="T2" s="115"/>
      <c r="U2" s="115" t="s">
        <v>1</v>
      </c>
      <c r="V2" s="115"/>
      <c r="W2" s="115"/>
    </row>
    <row r="3" customFormat="false" ht="14.25" hidden="false" customHeight="false" outlineLevel="0" collapsed="false">
      <c r="A3" s="115"/>
      <c r="B3" s="116" t="s">
        <v>2</v>
      </c>
      <c r="C3" s="117" t="s">
        <v>3</v>
      </c>
      <c r="D3" s="118" t="s">
        <v>4</v>
      </c>
      <c r="E3" s="119" t="s">
        <v>2</v>
      </c>
      <c r="F3" s="120" t="s">
        <v>3</v>
      </c>
      <c r="G3" s="121" t="s">
        <v>4</v>
      </c>
      <c r="I3" s="115"/>
      <c r="J3" s="116" t="s">
        <v>2</v>
      </c>
      <c r="K3" s="117" t="s">
        <v>3</v>
      </c>
      <c r="L3" s="118" t="s">
        <v>4</v>
      </c>
      <c r="M3" s="119" t="s">
        <v>2</v>
      </c>
      <c r="N3" s="120" t="s">
        <v>3</v>
      </c>
      <c r="O3" s="121" t="s">
        <v>4</v>
      </c>
      <c r="Q3" s="115"/>
      <c r="R3" s="116" t="s">
        <v>2</v>
      </c>
      <c r="S3" s="117" t="s">
        <v>3</v>
      </c>
      <c r="T3" s="118" t="s">
        <v>4</v>
      </c>
      <c r="U3" s="119" t="s">
        <v>2</v>
      </c>
      <c r="V3" s="120" t="s">
        <v>3</v>
      </c>
      <c r="W3" s="121" t="s">
        <v>4</v>
      </c>
    </row>
    <row r="4" customFormat="false" ht="13.5" hidden="false" customHeight="false" outlineLevel="0" collapsed="false">
      <c r="A4" s="122" t="s">
        <v>5</v>
      </c>
      <c r="B4" s="123" t="n">
        <v>0.00814347471990717</v>
      </c>
      <c r="C4" s="123" t="n">
        <v>0.119201747460751</v>
      </c>
      <c r="D4" s="124" t="n">
        <v>0.135174884360711</v>
      </c>
      <c r="E4" s="123" t="n">
        <v>0.0124433854087558</v>
      </c>
      <c r="F4" s="123" t="n">
        <v>0.0520869969614868</v>
      </c>
      <c r="G4" s="124" t="n">
        <v>0.0747888480034931</v>
      </c>
      <c r="I4" s="122" t="s">
        <v>5</v>
      </c>
      <c r="J4" s="123" t="n">
        <v>0.00814347471990717</v>
      </c>
      <c r="K4" s="123" t="n">
        <v>0.119201747460751</v>
      </c>
      <c r="L4" s="124" t="n">
        <v>0.135174884360711</v>
      </c>
      <c r="M4" s="123" t="n">
        <v>0.0124433854087558</v>
      </c>
      <c r="N4" s="123" t="n">
        <v>0.0520869969614868</v>
      </c>
      <c r="O4" s="124" t="n">
        <v>0.0747888480034931</v>
      </c>
      <c r="Q4" s="122" t="s">
        <v>5</v>
      </c>
      <c r="R4" s="123" t="n">
        <f aca="false">ABS(J4-B4)</f>
        <v>0</v>
      </c>
      <c r="S4" s="123" t="n">
        <f aca="false">ABS(K4-C4)</f>
        <v>0</v>
      </c>
      <c r="T4" s="124" t="n">
        <f aca="false">ABS(L4-D4)</f>
        <v>0</v>
      </c>
      <c r="U4" s="123" t="n">
        <f aca="false">ABS(M4-E4)</f>
        <v>0</v>
      </c>
      <c r="V4" s="123" t="n">
        <f aca="false">ABS(N4-F4)</f>
        <v>0</v>
      </c>
      <c r="W4" s="124" t="n">
        <f aca="false">ABS(O4-G4)</f>
        <v>0</v>
      </c>
    </row>
    <row r="5" customFormat="false" ht="13.5" hidden="false" customHeight="false" outlineLevel="0" collapsed="false">
      <c r="A5" s="125" t="s">
        <v>6</v>
      </c>
      <c r="B5" s="126" t="n">
        <v>0.0457772378614374</v>
      </c>
      <c r="C5" s="126" t="n">
        <v>0.0201206926278408</v>
      </c>
      <c r="D5" s="127" t="n">
        <v>0.0509362055171492</v>
      </c>
      <c r="E5" s="126" t="n">
        <v>0.0270851798568605</v>
      </c>
      <c r="F5" s="126" t="n">
        <v>-0.00821351887980493</v>
      </c>
      <c r="G5" s="127" t="n">
        <v>-0.0274212335637025</v>
      </c>
      <c r="I5" s="125" t="s">
        <v>6</v>
      </c>
      <c r="J5" s="126" t="n">
        <v>0.0459094763027368</v>
      </c>
      <c r="K5" s="126" t="n">
        <v>0.0197247127500511</v>
      </c>
      <c r="L5" s="127" t="n">
        <v>0.0513353169444208</v>
      </c>
      <c r="M5" s="126" t="n">
        <v>0.0270851798568605</v>
      </c>
      <c r="N5" s="126" t="n">
        <v>-0.00821351887980493</v>
      </c>
      <c r="O5" s="127" t="n">
        <v>-0.0274212335637025</v>
      </c>
      <c r="Q5" s="125" t="s">
        <v>6</v>
      </c>
      <c r="R5" s="126" t="n">
        <f aca="false">ABS(J5-B5)</f>
        <v>0.000132238441299393</v>
      </c>
      <c r="S5" s="126" t="n">
        <f aca="false">ABS(K5-C5)</f>
        <v>0.000395979877789721</v>
      </c>
      <c r="T5" s="127" t="n">
        <f aca="false">ABS(L5-D5)</f>
        <v>0.00039911142727167</v>
      </c>
      <c r="U5" s="126" t="n">
        <f aca="false">ABS(M5-E5)</f>
        <v>0</v>
      </c>
      <c r="V5" s="126" t="n">
        <f aca="false">ABS(N5-F5)</f>
        <v>0</v>
      </c>
      <c r="W5" s="127" t="n">
        <f aca="false">ABS(O5-G5)</f>
        <v>0</v>
      </c>
    </row>
    <row r="6" customFormat="false" ht="13.5" hidden="false" customHeight="false" outlineLevel="0" collapsed="false">
      <c r="A6" s="125" t="s">
        <v>7</v>
      </c>
      <c r="B6" s="126" t="n">
        <v>0.00487146041424358</v>
      </c>
      <c r="C6" s="126" t="n">
        <v>0.032003077454576</v>
      </c>
      <c r="D6" s="127" t="n">
        <v>0.01161175814402</v>
      </c>
      <c r="E6" s="126" t="n">
        <v>-0.0015458414539149</v>
      </c>
      <c r="F6" s="126" t="n">
        <v>0.00335217444256963</v>
      </c>
      <c r="G6" s="127" t="n">
        <v>-0.00638657540492915</v>
      </c>
      <c r="I6" s="125" t="s">
        <v>7</v>
      </c>
      <c r="J6" s="126" t="n">
        <v>0.00487146041424358</v>
      </c>
      <c r="K6" s="126" t="n">
        <v>0.032003077454576</v>
      </c>
      <c r="L6" s="127" t="n">
        <v>0.01161175814402</v>
      </c>
      <c r="M6" s="126" t="n">
        <v>-0.0015458414539149</v>
      </c>
      <c r="N6" s="126" t="n">
        <v>0.00335217444256963</v>
      </c>
      <c r="O6" s="127" t="n">
        <v>-0.00638657540492915</v>
      </c>
      <c r="Q6" s="125" t="s">
        <v>7</v>
      </c>
      <c r="R6" s="126" t="n">
        <f aca="false">ABS(J6-B6)</f>
        <v>0</v>
      </c>
      <c r="S6" s="126" t="n">
        <f aca="false">ABS(K6-C6)</f>
        <v>0</v>
      </c>
      <c r="T6" s="127" t="n">
        <f aca="false">ABS(L6-D6)</f>
        <v>0</v>
      </c>
      <c r="U6" s="126" t="n">
        <f aca="false">ABS(M6-E6)</f>
        <v>0</v>
      </c>
      <c r="V6" s="126" t="n">
        <f aca="false">ABS(N6-F6)</f>
        <v>0</v>
      </c>
      <c r="W6" s="127" t="n">
        <f aca="false">ABS(O6-G6)</f>
        <v>0</v>
      </c>
    </row>
    <row r="7" customFormat="false" ht="13.5" hidden="false" customHeight="false" outlineLevel="0" collapsed="false">
      <c r="A7" s="125" t="s">
        <v>8</v>
      </c>
      <c r="B7" s="126" t="n">
        <v>-0.00327552572230716</v>
      </c>
      <c r="C7" s="126" t="n">
        <v>0.0369755597890376</v>
      </c>
      <c r="D7" s="127" t="n">
        <v>0.0466648463706809</v>
      </c>
      <c r="E7" s="126" t="n">
        <v>-0.00714525356211582</v>
      </c>
      <c r="F7" s="126" t="n">
        <v>-0.0144212079742106</v>
      </c>
      <c r="G7" s="127" t="n">
        <v>0.0160920654811436</v>
      </c>
      <c r="I7" s="125" t="s">
        <v>8</v>
      </c>
      <c r="J7" s="126" t="n">
        <v>-0.00324049923167702</v>
      </c>
      <c r="K7" s="126" t="n">
        <v>0.0376187997693289</v>
      </c>
      <c r="L7" s="127" t="n">
        <v>0.0463880330824229</v>
      </c>
      <c r="M7" s="126" t="n">
        <v>-0.0070295899384426</v>
      </c>
      <c r="N7" s="126" t="n">
        <v>-0.014391095700883</v>
      </c>
      <c r="O7" s="127" t="n">
        <v>0.0157769557098342</v>
      </c>
      <c r="Q7" s="125" t="s">
        <v>8</v>
      </c>
      <c r="R7" s="126" t="n">
        <f aca="false">ABS(J7-B7)</f>
        <v>3.50264906301412E-005</v>
      </c>
      <c r="S7" s="126" t="n">
        <f aca="false">ABS(K7-C7)</f>
        <v>0.000643239980291366</v>
      </c>
      <c r="T7" s="127" t="n">
        <f aca="false">ABS(L7-D7)</f>
        <v>0.000276813288258015</v>
      </c>
      <c r="U7" s="126" t="n">
        <f aca="false">ABS(M7-E7)</f>
        <v>0.000115663623673212</v>
      </c>
      <c r="V7" s="126" t="n">
        <f aca="false">ABS(N7-F7)</f>
        <v>3.01122733276094E-005</v>
      </c>
      <c r="W7" s="127" t="n">
        <f aca="false">ABS(O7-G7)</f>
        <v>0.000315109771309441</v>
      </c>
    </row>
    <row r="8" customFormat="false" ht="13.5" hidden="false" customHeight="false" outlineLevel="0" collapsed="false">
      <c r="A8" s="128" t="s">
        <v>9</v>
      </c>
      <c r="B8" s="129" t="n">
        <v>-0.000352178723180459</v>
      </c>
      <c r="C8" s="129" t="n">
        <v>-0.0173417980146029</v>
      </c>
      <c r="D8" s="130" t="n">
        <v>-0.113106681406997</v>
      </c>
      <c r="E8" s="129" t="n">
        <v>-0.010553620130734</v>
      </c>
      <c r="F8" s="129" t="n">
        <v>0.00196725203169453</v>
      </c>
      <c r="G8" s="130" t="n">
        <v>-0.00916487232556588</v>
      </c>
      <c r="I8" s="128" t="s">
        <v>9</v>
      </c>
      <c r="J8" s="129" t="n">
        <v>-0.000352178723180459</v>
      </c>
      <c r="K8" s="129" t="n">
        <v>-0.0173417980146029</v>
      </c>
      <c r="L8" s="130" t="n">
        <v>-0.113106681406997</v>
      </c>
      <c r="M8" s="129" t="n">
        <v>-0.010553620130734</v>
      </c>
      <c r="N8" s="129" t="n">
        <v>0.00196725203169453</v>
      </c>
      <c r="O8" s="130" t="n">
        <v>-0.00916487232556588</v>
      </c>
      <c r="Q8" s="128" t="s">
        <v>9</v>
      </c>
      <c r="R8" s="129" t="n">
        <f aca="false">ABS(J8-B8)</f>
        <v>0</v>
      </c>
      <c r="S8" s="129" t="n">
        <f aca="false">ABS(K8-C8)</f>
        <v>0</v>
      </c>
      <c r="T8" s="130" t="n">
        <f aca="false">ABS(L8-D8)</f>
        <v>0</v>
      </c>
      <c r="U8" s="129" t="n">
        <f aca="false">ABS(M8-E8)</f>
        <v>0</v>
      </c>
      <c r="V8" s="129" t="n">
        <f aca="false">ABS(N8-F8)</f>
        <v>0</v>
      </c>
      <c r="W8" s="130" t="n">
        <f aca="false">ABS(O8-G8)</f>
        <v>0</v>
      </c>
    </row>
    <row r="9" customFormat="false" ht="14.25" hidden="false" customHeight="false" outlineLevel="0" collapsed="false">
      <c r="A9" s="131" t="s">
        <v>10</v>
      </c>
      <c r="B9" s="132" t="n">
        <v>0.0139166856302892</v>
      </c>
      <c r="C9" s="133" t="n">
        <v>0.0312720062772973</v>
      </c>
      <c r="D9" s="134" t="n">
        <v>0.02326762056361</v>
      </c>
      <c r="E9" s="132" t="n">
        <v>0.0052159683136383</v>
      </c>
      <c r="F9" s="133" t="n">
        <v>0.00137400119402603</v>
      </c>
      <c r="G9" s="134" t="n">
        <v>0.00132215952870187</v>
      </c>
      <c r="I9" s="131" t="s">
        <v>10</v>
      </c>
      <c r="J9" s="132" t="n">
        <v>0.0139612021952346</v>
      </c>
      <c r="K9" s="133" t="n">
        <v>0.0313049540846427</v>
      </c>
      <c r="L9" s="134" t="n">
        <v>0.0233169707849059</v>
      </c>
      <c r="M9" s="132" t="n">
        <v>0.00524167134112124</v>
      </c>
      <c r="N9" s="133" t="n">
        <v>0.00138069281032105</v>
      </c>
      <c r="O9" s="134" t="n">
        <v>0.00125213513507755</v>
      </c>
      <c r="Q9" s="131" t="s">
        <v>10</v>
      </c>
      <c r="R9" s="132" t="n">
        <f aca="false">ABS(J9-B9)</f>
        <v>4.45165649454182E-005</v>
      </c>
      <c r="S9" s="133" t="n">
        <f aca="false">ABS(K9-C9)</f>
        <v>3.29478073453834E-005</v>
      </c>
      <c r="T9" s="134" t="n">
        <f aca="false">ABS(L9-D9)</f>
        <v>4.93502212959053E-005</v>
      </c>
      <c r="U9" s="132" t="n">
        <f aca="false">ABS(M9-E9)</f>
        <v>2.57030274829363E-005</v>
      </c>
      <c r="V9" s="133" t="n">
        <f aca="false">ABS(N9-F9)</f>
        <v>6.6916162950242E-006</v>
      </c>
      <c r="W9" s="134" t="n">
        <f aca="false">ABS(O9-G9)</f>
        <v>7.00243936243203E-005</v>
      </c>
    </row>
    <row r="10" customFormat="false" ht="13.5" hidden="false" customHeight="false" outlineLevel="0" collapsed="false">
      <c r="A10" s="135" t="s">
        <v>11</v>
      </c>
      <c r="B10" s="136" t="n">
        <v>0.979624362347</v>
      </c>
      <c r="C10" s="136"/>
      <c r="D10" s="136"/>
      <c r="E10" s="136" t="n">
        <v>0.963060511529157</v>
      </c>
      <c r="F10" s="136"/>
      <c r="G10" s="136"/>
      <c r="I10" s="135" t="s">
        <v>11</v>
      </c>
      <c r="J10" s="136" t="n">
        <v>0.998157916391281</v>
      </c>
      <c r="K10" s="136"/>
      <c r="L10" s="136"/>
      <c r="M10" s="136" t="n">
        <v>0.997861466473982</v>
      </c>
      <c r="N10" s="136"/>
      <c r="O10" s="136"/>
      <c r="Q10" s="135" t="s">
        <v>11</v>
      </c>
      <c r="R10" s="136" t="n">
        <f aca="false">ABS(J10-B10)</f>
        <v>0.0185335540442807</v>
      </c>
      <c r="S10" s="136"/>
      <c r="T10" s="136"/>
      <c r="U10" s="136" t="n">
        <f aca="false">ABS(M10-E10)</f>
        <v>0.0348009549448255</v>
      </c>
      <c r="V10" s="136"/>
      <c r="W10" s="136"/>
    </row>
    <row r="11" customFormat="false" ht="14.25" hidden="false" customHeight="false" outlineLevel="0" collapsed="false">
      <c r="A11" s="137" t="s">
        <v>12</v>
      </c>
      <c r="B11" s="138" t="n">
        <v>0.97654188485315</v>
      </c>
      <c r="C11" s="138"/>
      <c r="D11" s="138"/>
      <c r="E11" s="138" t="n">
        <v>0.953922505670749</v>
      </c>
      <c r="F11" s="138"/>
      <c r="G11" s="138"/>
      <c r="I11" s="137" t="s">
        <v>12</v>
      </c>
      <c r="J11" s="138" t="n">
        <v>1.00087953042948</v>
      </c>
      <c r="K11" s="138"/>
      <c r="L11" s="138"/>
      <c r="M11" s="138" t="n">
        <v>1.00557148020004</v>
      </c>
      <c r="N11" s="138"/>
      <c r="O11" s="138"/>
      <c r="Q11" s="137" t="s">
        <v>12</v>
      </c>
      <c r="R11" s="138" t="n">
        <f aca="false">ABS(J11-B11)</f>
        <v>0.0243376455763251</v>
      </c>
      <c r="S11" s="138"/>
      <c r="T11" s="138"/>
      <c r="U11" s="138" t="n">
        <f aca="false">ABS(M11-E11)</f>
        <v>0.0516489745292884</v>
      </c>
      <c r="V11" s="138"/>
      <c r="W11" s="138"/>
    </row>
    <row r="12" customFormat="false" ht="14.25" hidden="false" customHeight="false" outlineLevel="0" collapsed="false">
      <c r="A12" s="139"/>
      <c r="B12" s="139"/>
      <c r="C12" s="139"/>
      <c r="D12" s="139"/>
      <c r="E12" s="139"/>
      <c r="F12" s="139"/>
      <c r="G12" s="139"/>
      <c r="I12" s="139"/>
      <c r="J12" s="139"/>
      <c r="K12" s="139"/>
      <c r="L12" s="139"/>
      <c r="M12" s="139"/>
      <c r="N12" s="139"/>
      <c r="O12" s="139"/>
      <c r="Q12" s="139"/>
      <c r="R12" s="139"/>
      <c r="S12" s="139"/>
      <c r="T12" s="139"/>
      <c r="U12" s="139"/>
      <c r="V12" s="139"/>
      <c r="W12" s="139"/>
    </row>
    <row r="13" customFormat="false" ht="14.25" hidden="false" customHeight="false" outlineLevel="0" collapsed="false">
      <c r="A13" s="115"/>
      <c r="B13" s="140"/>
      <c r="C13" s="120" t="s">
        <v>13</v>
      </c>
      <c r="D13" s="141"/>
      <c r="E13" s="140"/>
      <c r="F13" s="120" t="s">
        <v>14</v>
      </c>
      <c r="G13" s="141"/>
      <c r="I13" s="115"/>
      <c r="J13" s="140"/>
      <c r="K13" s="120" t="s">
        <v>13</v>
      </c>
      <c r="L13" s="141"/>
      <c r="M13" s="140"/>
      <c r="N13" s="120" t="s">
        <v>14</v>
      </c>
      <c r="O13" s="141"/>
      <c r="Q13" s="115"/>
      <c r="R13" s="140"/>
      <c r="S13" s="120" t="s">
        <v>13</v>
      </c>
      <c r="T13" s="141"/>
      <c r="U13" s="140"/>
      <c r="V13" s="120" t="s">
        <v>14</v>
      </c>
      <c r="W13" s="141"/>
    </row>
    <row r="14" customFormat="false" ht="14.25" hidden="false" customHeight="false" outlineLevel="0" collapsed="false">
      <c r="A14" s="115"/>
      <c r="B14" s="142" t="s">
        <v>2</v>
      </c>
      <c r="C14" s="143" t="s">
        <v>3</v>
      </c>
      <c r="D14" s="144" t="s">
        <v>4</v>
      </c>
      <c r="E14" s="119" t="s">
        <v>2</v>
      </c>
      <c r="F14" s="120" t="s">
        <v>3</v>
      </c>
      <c r="G14" s="121" t="s">
        <v>4</v>
      </c>
      <c r="I14" s="115"/>
      <c r="J14" s="142" t="s">
        <v>2</v>
      </c>
      <c r="K14" s="143" t="s">
        <v>3</v>
      </c>
      <c r="L14" s="144" t="s">
        <v>4</v>
      </c>
      <c r="M14" s="119" t="s">
        <v>2</v>
      </c>
      <c r="N14" s="120" t="s">
        <v>3</v>
      </c>
      <c r="O14" s="121" t="s">
        <v>4</v>
      </c>
      <c r="Q14" s="115"/>
      <c r="R14" s="142" t="s">
        <v>2</v>
      </c>
      <c r="S14" s="143" t="s">
        <v>3</v>
      </c>
      <c r="T14" s="144" t="s">
        <v>4</v>
      </c>
      <c r="U14" s="119" t="s">
        <v>2</v>
      </c>
      <c r="V14" s="120" t="s">
        <v>3</v>
      </c>
      <c r="W14" s="121" t="s">
        <v>4</v>
      </c>
    </row>
    <row r="15" customFormat="false" ht="13.5" hidden="false" customHeight="false" outlineLevel="0" collapsed="false">
      <c r="A15" s="122" t="s">
        <v>5</v>
      </c>
      <c r="B15" s="123" t="n">
        <v>-0.0173309651695874</v>
      </c>
      <c r="C15" s="123" t="n">
        <v>0.178717421062452</v>
      </c>
      <c r="D15" s="124" t="n">
        <v>0.27537635148126</v>
      </c>
      <c r="E15" s="123" t="n">
        <v>-0.00752341998027095</v>
      </c>
      <c r="F15" s="123" t="n">
        <v>0.11880385239762</v>
      </c>
      <c r="G15" s="124" t="n">
        <v>0.074650964735723</v>
      </c>
      <c r="I15" s="122" t="s">
        <v>5</v>
      </c>
      <c r="J15" s="123" t="n">
        <v>-0.0169675244769796</v>
      </c>
      <c r="K15" s="123" t="n">
        <v>0.175942882378632</v>
      </c>
      <c r="L15" s="124" t="n">
        <v>0.27051342138914</v>
      </c>
      <c r="M15" s="123" t="n">
        <v>-0.00752341998027095</v>
      </c>
      <c r="N15" s="123" t="n">
        <v>0.11880385239762</v>
      </c>
      <c r="O15" s="124" t="n">
        <v>0.074650964735723</v>
      </c>
      <c r="Q15" s="122" t="s">
        <v>5</v>
      </c>
      <c r="R15" s="123" t="n">
        <f aca="false">ABS(J15-B15)</f>
        <v>0.000363440692607853</v>
      </c>
      <c r="S15" s="123" t="n">
        <f aca="false">ABS(K15-C15)</f>
        <v>0.00277453868381961</v>
      </c>
      <c r="T15" s="124" t="n">
        <f aca="false">ABS(L15-D15)</f>
        <v>0.00486293009211991</v>
      </c>
      <c r="U15" s="123" t="n">
        <f aca="false">ABS(M15-E15)</f>
        <v>0</v>
      </c>
      <c r="V15" s="123" t="n">
        <f aca="false">ABS(N15-F15)</f>
        <v>0</v>
      </c>
      <c r="W15" s="124" t="n">
        <f aca="false">ABS(O15-G15)</f>
        <v>0</v>
      </c>
    </row>
    <row r="16" customFormat="false" ht="13.5" hidden="false" customHeight="false" outlineLevel="0" collapsed="false">
      <c r="A16" s="125" t="s">
        <v>6</v>
      </c>
      <c r="B16" s="126" t="n">
        <v>-0.00284139278943441</v>
      </c>
      <c r="C16" s="126" t="n">
        <v>-0.00953464567285733</v>
      </c>
      <c r="D16" s="127" t="n">
        <v>0.179795272958145</v>
      </c>
      <c r="E16" s="126" t="n">
        <v>-0.0223926682547582</v>
      </c>
      <c r="F16" s="126" t="n">
        <v>0.0409615088135173</v>
      </c>
      <c r="G16" s="127" t="n">
        <v>0.0361615806762106</v>
      </c>
      <c r="I16" s="125" t="s">
        <v>6</v>
      </c>
      <c r="J16" s="126" t="n">
        <v>-0.00350889317067393</v>
      </c>
      <c r="K16" s="126" t="n">
        <v>0.00627037251520024</v>
      </c>
      <c r="L16" s="127" t="n">
        <v>0.195749028833623</v>
      </c>
      <c r="M16" s="126" t="n">
        <v>-0.0223926682547582</v>
      </c>
      <c r="N16" s="126" t="n">
        <v>0.0409615088135173</v>
      </c>
      <c r="O16" s="127" t="n">
        <v>0.0361615806762106</v>
      </c>
      <c r="Q16" s="125" t="s">
        <v>6</v>
      </c>
      <c r="R16" s="126" t="n">
        <f aca="false">ABS(J16-B16)</f>
        <v>0.000667500381239528</v>
      </c>
      <c r="S16" s="126" t="n">
        <f aca="false">ABS(K16-C16)</f>
        <v>0.0158050181880576</v>
      </c>
      <c r="T16" s="127" t="n">
        <f aca="false">ABS(L16-D16)</f>
        <v>0.0159537558754774</v>
      </c>
      <c r="U16" s="126" t="n">
        <f aca="false">ABS(M16-E16)</f>
        <v>0</v>
      </c>
      <c r="V16" s="126" t="n">
        <f aca="false">ABS(N16-F16)</f>
        <v>0</v>
      </c>
      <c r="W16" s="127" t="n">
        <f aca="false">ABS(O16-G16)</f>
        <v>0</v>
      </c>
    </row>
    <row r="17" customFormat="false" ht="13.5" hidden="false" customHeight="false" outlineLevel="0" collapsed="false">
      <c r="A17" s="125" t="s">
        <v>7</v>
      </c>
      <c r="B17" s="126" t="n">
        <v>-0.0101403049999865</v>
      </c>
      <c r="C17" s="126" t="n">
        <v>-0.00661261492838905</v>
      </c>
      <c r="D17" s="127" t="n">
        <v>0.029470258225156</v>
      </c>
      <c r="E17" s="126" t="n">
        <v>-0.0192468882657587</v>
      </c>
      <c r="F17" s="126" t="n">
        <v>-0.105290934827029</v>
      </c>
      <c r="G17" s="127" t="n">
        <v>-0.012801475266036</v>
      </c>
      <c r="I17" s="125" t="s">
        <v>7</v>
      </c>
      <c r="J17" s="126" t="n">
        <v>-0.00976480650567435</v>
      </c>
      <c r="K17" s="126" t="n">
        <v>-0.00631631996484416</v>
      </c>
      <c r="L17" s="127" t="n">
        <v>0.0287137953667693</v>
      </c>
      <c r="M17" s="126" t="n">
        <v>-0.0192468882657587</v>
      </c>
      <c r="N17" s="126" t="n">
        <v>-0.105290934827029</v>
      </c>
      <c r="O17" s="127" t="n">
        <v>-0.012801475266036</v>
      </c>
      <c r="Q17" s="125" t="s">
        <v>7</v>
      </c>
      <c r="R17" s="126" t="n">
        <f aca="false">ABS(J17-B17)</f>
        <v>0.000375498494312176</v>
      </c>
      <c r="S17" s="126" t="n">
        <f aca="false">ABS(K17-C17)</f>
        <v>0.000296294963544885</v>
      </c>
      <c r="T17" s="127" t="n">
        <f aca="false">ABS(L17-D17)</f>
        <v>0.000756462858386708</v>
      </c>
      <c r="U17" s="126" t="n">
        <f aca="false">ABS(M17-E17)</f>
        <v>0</v>
      </c>
      <c r="V17" s="126" t="n">
        <f aca="false">ABS(N17-F17)</f>
        <v>0</v>
      </c>
      <c r="W17" s="127" t="n">
        <f aca="false">ABS(O17-G17)</f>
        <v>0</v>
      </c>
    </row>
    <row r="18" customFormat="false" ht="13.5" hidden="false" customHeight="false" outlineLevel="0" collapsed="false">
      <c r="A18" s="125" t="s">
        <v>8</v>
      </c>
      <c r="B18" s="126" t="n">
        <v>-0.0385514882112331</v>
      </c>
      <c r="C18" s="126" t="n">
        <v>-0.129107284426139</v>
      </c>
      <c r="D18" s="127" t="n">
        <v>0.176170089589267</v>
      </c>
      <c r="E18" s="126" t="n">
        <v>-0.00213014442546344</v>
      </c>
      <c r="F18" s="126" t="n">
        <v>-0.236714003284086</v>
      </c>
      <c r="G18" s="127" t="n">
        <v>0.21890419771611</v>
      </c>
      <c r="I18" s="125" t="s">
        <v>8</v>
      </c>
      <c r="J18" s="126" t="n">
        <v>-0.0385514882112331</v>
      </c>
      <c r="K18" s="126" t="n">
        <v>-0.129107284426139</v>
      </c>
      <c r="L18" s="127" t="n">
        <v>0.176170089589267</v>
      </c>
      <c r="M18" s="126" t="n">
        <v>-0.00213014442546344</v>
      </c>
      <c r="N18" s="126" t="n">
        <v>-0.236714003284086</v>
      </c>
      <c r="O18" s="127" t="n">
        <v>0.21890419771611</v>
      </c>
      <c r="Q18" s="125" t="s">
        <v>8</v>
      </c>
      <c r="R18" s="126" t="n">
        <f aca="false">ABS(J18-B18)</f>
        <v>0</v>
      </c>
      <c r="S18" s="126" t="n">
        <f aca="false">ABS(K18-C18)</f>
        <v>0</v>
      </c>
      <c r="T18" s="127" t="n">
        <f aca="false">ABS(L18-D18)</f>
        <v>0</v>
      </c>
      <c r="U18" s="126" t="n">
        <f aca="false">ABS(M18-E18)</f>
        <v>0</v>
      </c>
      <c r="V18" s="126" t="n">
        <f aca="false">ABS(N18-F18)</f>
        <v>0</v>
      </c>
      <c r="W18" s="127" t="n">
        <f aca="false">ABS(O18-G18)</f>
        <v>0</v>
      </c>
    </row>
    <row r="19" customFormat="false" ht="13.5" hidden="false" customHeight="false" outlineLevel="0" collapsed="false">
      <c r="A19" s="128" t="s">
        <v>9</v>
      </c>
      <c r="B19" s="145"/>
      <c r="C19" s="145"/>
      <c r="D19" s="146"/>
      <c r="E19" s="145"/>
      <c r="F19" s="145"/>
      <c r="G19" s="146"/>
      <c r="I19" s="128" t="s">
        <v>9</v>
      </c>
      <c r="J19" s="145"/>
      <c r="K19" s="145"/>
      <c r="L19" s="146"/>
      <c r="M19" s="145"/>
      <c r="N19" s="145"/>
      <c r="O19" s="146"/>
      <c r="Q19" s="128" t="s">
        <v>9</v>
      </c>
      <c r="R19" s="147"/>
      <c r="S19" s="147"/>
      <c r="T19" s="148"/>
      <c r="U19" s="147"/>
      <c r="V19" s="147"/>
      <c r="W19" s="148"/>
    </row>
    <row r="20" customFormat="false" ht="14.25" hidden="false" customHeight="false" outlineLevel="0" collapsed="false">
      <c r="A20" s="131" t="s">
        <v>10</v>
      </c>
      <c r="B20" s="132" t="n">
        <v>-0.016242404475415</v>
      </c>
      <c r="C20" s="133" t="n">
        <v>-0.0155411989104996</v>
      </c>
      <c r="D20" s="134" t="n">
        <v>0.151486030600729</v>
      </c>
      <c r="E20" s="132" t="n">
        <v>-0.0141678874666148</v>
      </c>
      <c r="F20" s="133" t="n">
        <v>-0.0617069669054423</v>
      </c>
      <c r="G20" s="134" t="n">
        <v>0.0769680481768531</v>
      </c>
      <c r="I20" s="131" t="s">
        <v>10</v>
      </c>
      <c r="J20" s="132" t="n">
        <v>-0.0163163129116639</v>
      </c>
      <c r="K20" s="133" t="n">
        <v>-0.0105637860153777</v>
      </c>
      <c r="L20" s="134" t="n">
        <v>0.155953835118036</v>
      </c>
      <c r="M20" s="132" t="n">
        <v>-0.0141678874666148</v>
      </c>
      <c r="N20" s="133" t="n">
        <v>-0.0617069669054423</v>
      </c>
      <c r="O20" s="134" t="n">
        <v>0.0769680481768531</v>
      </c>
      <c r="Q20" s="131" t="s">
        <v>10</v>
      </c>
      <c r="R20" s="132" t="n">
        <f aca="false">ABS(J20-B20)</f>
        <v>7.39084362488818E-005</v>
      </c>
      <c r="S20" s="133" t="n">
        <f aca="false">ABS(K20-C20)</f>
        <v>0.00497741289512188</v>
      </c>
      <c r="T20" s="134" t="n">
        <f aca="false">ABS(L20-D20)</f>
        <v>0.00446780451730669</v>
      </c>
      <c r="U20" s="132" t="n">
        <f aca="false">ABS(M20-E20)</f>
        <v>0</v>
      </c>
      <c r="V20" s="133" t="n">
        <f aca="false">ABS(N20-F20)</f>
        <v>0</v>
      </c>
      <c r="W20" s="134" t="n">
        <f aca="false">ABS(O20-G20)</f>
        <v>0</v>
      </c>
    </row>
    <row r="21" customFormat="false" ht="13.5" hidden="false" customHeight="false" outlineLevel="0" collapsed="false">
      <c r="A21" s="135" t="s">
        <v>11</v>
      </c>
      <c r="B21" s="136" t="n">
        <v>1.01458056715617</v>
      </c>
      <c r="C21" s="136"/>
      <c r="D21" s="136"/>
      <c r="E21" s="136" t="n">
        <v>1.00548423278856</v>
      </c>
      <c r="F21" s="136"/>
      <c r="G21" s="136"/>
      <c r="I21" s="135" t="s">
        <v>11</v>
      </c>
      <c r="J21" s="136" t="n">
        <v>1.00238684199478</v>
      </c>
      <c r="K21" s="136"/>
      <c r="L21" s="136"/>
      <c r="M21" s="136" t="n">
        <v>1.00147821968811</v>
      </c>
      <c r="N21" s="136"/>
      <c r="O21" s="136"/>
      <c r="Q21" s="135" t="s">
        <v>11</v>
      </c>
      <c r="R21" s="136" t="n">
        <f aca="false">ABS(J21-B21)</f>
        <v>0.0121937251613851</v>
      </c>
      <c r="S21" s="136"/>
      <c r="T21" s="136"/>
      <c r="U21" s="136" t="n">
        <f aca="false">ABS(M21-E21)</f>
        <v>0.00400601310044579</v>
      </c>
      <c r="V21" s="136"/>
      <c r="W21" s="136"/>
    </row>
    <row r="22" customFormat="false" ht="14.25" hidden="false" customHeight="false" outlineLevel="0" collapsed="false">
      <c r="A22" s="137" t="s">
        <v>12</v>
      </c>
      <c r="B22" s="138" t="n">
        <v>1.0083969283966</v>
      </c>
      <c r="C22" s="138"/>
      <c r="D22" s="138"/>
      <c r="E22" s="138" t="n">
        <v>0.991140583881427</v>
      </c>
      <c r="F22" s="138"/>
      <c r="G22" s="138"/>
      <c r="I22" s="137" t="s">
        <v>12</v>
      </c>
      <c r="J22" s="138" t="n">
        <v>1.00105046603764</v>
      </c>
      <c r="K22" s="138"/>
      <c r="L22" s="138"/>
      <c r="M22" s="138" t="n">
        <v>1.00146817023554</v>
      </c>
      <c r="N22" s="138"/>
      <c r="O22" s="138"/>
      <c r="Q22" s="137" t="s">
        <v>12</v>
      </c>
      <c r="R22" s="138" t="n">
        <f aca="false">ABS(J22-B22)</f>
        <v>0.00734646235895364</v>
      </c>
      <c r="S22" s="138"/>
      <c r="T22" s="138"/>
      <c r="U22" s="138" t="n">
        <f aca="false">ABS(M22-E22)</f>
        <v>0.0103275863541101</v>
      </c>
      <c r="V22" s="138"/>
      <c r="W22" s="138"/>
    </row>
    <row r="23" customFormat="false" ht="14.25" hidden="false" customHeight="false" outlineLevel="0" collapsed="false">
      <c r="A23" s="139"/>
      <c r="B23" s="139"/>
      <c r="C23" s="139"/>
      <c r="D23" s="139"/>
      <c r="E23" s="139"/>
      <c r="F23" s="139"/>
      <c r="G23" s="139"/>
      <c r="I23" s="139"/>
      <c r="J23" s="139"/>
      <c r="K23" s="139"/>
      <c r="L23" s="139"/>
      <c r="M23" s="139"/>
      <c r="N23" s="139"/>
      <c r="O23" s="139"/>
      <c r="Q23" s="139"/>
      <c r="R23" s="139"/>
      <c r="S23" s="139"/>
      <c r="T23" s="139"/>
      <c r="U23" s="139"/>
      <c r="V23" s="139"/>
      <c r="W23" s="139"/>
    </row>
    <row r="24" customFormat="false" ht="14.25" hidden="false" customHeight="false" outlineLevel="0" collapsed="false">
      <c r="A24" s="122"/>
      <c r="B24" s="115" t="s">
        <v>15</v>
      </c>
      <c r="C24" s="115"/>
      <c r="D24" s="115"/>
      <c r="E24" s="115" t="s">
        <v>16</v>
      </c>
      <c r="F24" s="115"/>
      <c r="G24" s="115"/>
      <c r="I24" s="122"/>
      <c r="J24" s="115" t="s">
        <v>15</v>
      </c>
      <c r="K24" s="115"/>
      <c r="L24" s="115"/>
      <c r="M24" s="115" t="s">
        <v>16</v>
      </c>
      <c r="N24" s="115"/>
      <c r="O24" s="115"/>
      <c r="Q24" s="122"/>
      <c r="R24" s="115" t="s">
        <v>15</v>
      </c>
      <c r="S24" s="115"/>
      <c r="T24" s="115"/>
      <c r="U24" s="115" t="s">
        <v>16</v>
      </c>
      <c r="V24" s="115"/>
      <c r="W24" s="115"/>
    </row>
    <row r="25" customFormat="false" ht="14.25" hidden="false" customHeight="false" outlineLevel="0" collapsed="false">
      <c r="A25" s="131"/>
      <c r="B25" s="142" t="s">
        <v>2</v>
      </c>
      <c r="C25" s="143" t="s">
        <v>3</v>
      </c>
      <c r="D25" s="144" t="s">
        <v>4</v>
      </c>
      <c r="E25" s="143" t="s">
        <v>2</v>
      </c>
      <c r="F25" s="143" t="s">
        <v>3</v>
      </c>
      <c r="G25" s="144" t="s">
        <v>4</v>
      </c>
      <c r="I25" s="131"/>
      <c r="J25" s="142" t="s">
        <v>2</v>
      </c>
      <c r="K25" s="143" t="s">
        <v>3</v>
      </c>
      <c r="L25" s="144" t="s">
        <v>4</v>
      </c>
      <c r="M25" s="143" t="s">
        <v>2</v>
      </c>
      <c r="N25" s="143" t="s">
        <v>3</v>
      </c>
      <c r="O25" s="144" t="s">
        <v>4</v>
      </c>
      <c r="Q25" s="131"/>
      <c r="R25" s="142" t="s">
        <v>2</v>
      </c>
      <c r="S25" s="143" t="s">
        <v>3</v>
      </c>
      <c r="T25" s="144" t="s">
        <v>4</v>
      </c>
      <c r="U25" s="143" t="s">
        <v>2</v>
      </c>
      <c r="V25" s="143" t="s">
        <v>3</v>
      </c>
      <c r="W25" s="144" t="s">
        <v>4</v>
      </c>
    </row>
    <row r="26" customFormat="false" ht="13.5" hidden="false" customHeight="false" outlineLevel="0" collapsed="false">
      <c r="A26" s="122" t="s">
        <v>5</v>
      </c>
      <c r="B26" s="149"/>
      <c r="C26" s="149"/>
      <c r="D26" s="150"/>
      <c r="E26" s="149"/>
      <c r="F26" s="149"/>
      <c r="G26" s="150"/>
      <c r="I26" s="122" t="s">
        <v>5</v>
      </c>
      <c r="J26" s="149"/>
      <c r="K26" s="149"/>
      <c r="L26" s="150"/>
      <c r="M26" s="149"/>
      <c r="N26" s="149"/>
      <c r="O26" s="150"/>
      <c r="Q26" s="122" t="s">
        <v>5</v>
      </c>
      <c r="R26" s="149"/>
      <c r="S26" s="149"/>
      <c r="T26" s="150"/>
      <c r="U26" s="149"/>
      <c r="V26" s="149"/>
      <c r="W26" s="150"/>
    </row>
    <row r="27" customFormat="false" ht="13.5" hidden="false" customHeight="false" outlineLevel="0" collapsed="false">
      <c r="A27" s="125" t="s">
        <v>6</v>
      </c>
      <c r="B27" s="126" t="n">
        <v>-0.0180906383721546</v>
      </c>
      <c r="C27" s="126" t="n">
        <v>0.0468703262452497</v>
      </c>
      <c r="D27" s="127" t="n">
        <v>-0.045300165367097</v>
      </c>
      <c r="E27" s="126" t="n">
        <v>-0.0571471979103744</v>
      </c>
      <c r="F27" s="126" t="n">
        <v>-0.0459323514583088</v>
      </c>
      <c r="G27" s="127" t="n">
        <v>-0.00378148109391852</v>
      </c>
      <c r="I27" s="125" t="s">
        <v>6</v>
      </c>
      <c r="J27" s="126" t="n">
        <v>-0.0180906383721546</v>
      </c>
      <c r="K27" s="126" t="n">
        <v>0.0468703262452497</v>
      </c>
      <c r="L27" s="127" t="n">
        <v>-0.045300165367097</v>
      </c>
      <c r="M27" s="126" t="n">
        <v>-0.0571471979103744</v>
      </c>
      <c r="N27" s="126" t="n">
        <v>-0.0459323514583088</v>
      </c>
      <c r="O27" s="127" t="n">
        <v>-0.00378148109391852</v>
      </c>
      <c r="Q27" s="125" t="s">
        <v>6</v>
      </c>
      <c r="R27" s="126" t="n">
        <f aca="false">ABS(J27-B27)</f>
        <v>0</v>
      </c>
      <c r="S27" s="126" t="n">
        <f aca="false">ABS(K27-C27)</f>
        <v>0</v>
      </c>
      <c r="T27" s="127" t="n">
        <f aca="false">ABS(L27-D27)</f>
        <v>0</v>
      </c>
      <c r="U27" s="126" t="n">
        <f aca="false">ABS(M27-E27)</f>
        <v>0</v>
      </c>
      <c r="V27" s="126" t="n">
        <f aca="false">ABS(N27-F27)</f>
        <v>0</v>
      </c>
      <c r="W27" s="127" t="n">
        <f aca="false">ABS(O27-G27)</f>
        <v>0</v>
      </c>
    </row>
    <row r="28" customFormat="false" ht="13.5" hidden="false" customHeight="false" outlineLevel="0" collapsed="false">
      <c r="A28" s="125" t="s">
        <v>7</v>
      </c>
      <c r="B28" s="126" t="n">
        <v>-0.00956659819239536</v>
      </c>
      <c r="C28" s="126" t="n">
        <v>-0.0443465312812197</v>
      </c>
      <c r="D28" s="127" t="n">
        <v>0.161312630821403</v>
      </c>
      <c r="E28" s="126" t="n">
        <v>0.0060153717315381</v>
      </c>
      <c r="F28" s="126" t="n">
        <v>-0.160919949074326</v>
      </c>
      <c r="G28" s="127" t="n">
        <v>-0.103648903440898</v>
      </c>
      <c r="I28" s="125" t="s">
        <v>7</v>
      </c>
      <c r="J28" s="126" t="n">
        <v>-0.00956659819239536</v>
      </c>
      <c r="K28" s="126" t="n">
        <v>-0.0443465312812197</v>
      </c>
      <c r="L28" s="127" t="n">
        <v>0.161312630821403</v>
      </c>
      <c r="M28" s="126" t="n">
        <v>0.0060153717315381</v>
      </c>
      <c r="N28" s="126" t="n">
        <v>-0.160919949074326</v>
      </c>
      <c r="O28" s="127" t="n">
        <v>-0.103648903440898</v>
      </c>
      <c r="Q28" s="125" t="s">
        <v>7</v>
      </c>
      <c r="R28" s="126" t="n">
        <f aca="false">ABS(J28-B28)</f>
        <v>0</v>
      </c>
      <c r="S28" s="126" t="n">
        <f aca="false">ABS(K28-C28)</f>
        <v>0</v>
      </c>
      <c r="T28" s="127" t="n">
        <f aca="false">ABS(L28-D28)</f>
        <v>0</v>
      </c>
      <c r="U28" s="126" t="n">
        <f aca="false">ABS(M28-E28)</f>
        <v>0</v>
      </c>
      <c r="V28" s="126" t="n">
        <f aca="false">ABS(N28-F28)</f>
        <v>0</v>
      </c>
      <c r="W28" s="127" t="n">
        <f aca="false">ABS(O28-G28)</f>
        <v>0</v>
      </c>
    </row>
    <row r="29" customFormat="false" ht="13.5" hidden="false" customHeight="false" outlineLevel="0" collapsed="false">
      <c r="A29" s="125" t="s">
        <v>8</v>
      </c>
      <c r="B29" s="126" t="n">
        <v>0.0351497708830306</v>
      </c>
      <c r="C29" s="126" t="n">
        <v>-0.483266049296141</v>
      </c>
      <c r="D29" s="127" t="n">
        <v>0.25217704400263</v>
      </c>
      <c r="E29" s="126" t="n">
        <v>-0.058138775965097</v>
      </c>
      <c r="F29" s="126" t="n">
        <v>0.0958174230438091</v>
      </c>
      <c r="G29" s="127" t="n">
        <v>-0.0826742695673455</v>
      </c>
      <c r="I29" s="125" t="s">
        <v>8</v>
      </c>
      <c r="J29" s="126" t="n">
        <v>0.0351497708830306</v>
      </c>
      <c r="K29" s="126" t="n">
        <v>-0.483266049296141</v>
      </c>
      <c r="L29" s="127" t="n">
        <v>0.25217704400263</v>
      </c>
      <c r="M29" s="126" t="n">
        <v>-0.058138775965097</v>
      </c>
      <c r="N29" s="126" t="n">
        <v>0.0958174230438091</v>
      </c>
      <c r="O29" s="127" t="n">
        <v>-0.0826742695673455</v>
      </c>
      <c r="Q29" s="125" t="s">
        <v>8</v>
      </c>
      <c r="R29" s="126" t="n">
        <f aca="false">ABS(J29-B29)</f>
        <v>0</v>
      </c>
      <c r="S29" s="126" t="n">
        <f aca="false">ABS(K29-C29)</f>
        <v>0</v>
      </c>
      <c r="T29" s="127" t="n">
        <f aca="false">ABS(L29-D29)</f>
        <v>0</v>
      </c>
      <c r="U29" s="126" t="n">
        <f aca="false">ABS(M29-E29)</f>
        <v>0</v>
      </c>
      <c r="V29" s="126" t="n">
        <f aca="false">ABS(N29-F29)</f>
        <v>0</v>
      </c>
      <c r="W29" s="127" t="n">
        <f aca="false">ABS(O29-G29)</f>
        <v>0</v>
      </c>
    </row>
    <row r="30" customFormat="false" ht="13.5" hidden="false" customHeight="false" outlineLevel="0" collapsed="false">
      <c r="A30" s="128" t="s">
        <v>9</v>
      </c>
      <c r="B30" s="129" t="n">
        <v>-0.1206984647991</v>
      </c>
      <c r="C30" s="129" t="n">
        <v>0.0903629211215525</v>
      </c>
      <c r="D30" s="130" t="n">
        <v>-0.301174238544877</v>
      </c>
      <c r="E30" s="129" t="n">
        <v>-0.125787982956205</v>
      </c>
      <c r="F30" s="129" t="n">
        <v>0.33620191956801</v>
      </c>
      <c r="G30" s="130" t="n">
        <v>-0.0734864364274279</v>
      </c>
      <c r="I30" s="128" t="s">
        <v>9</v>
      </c>
      <c r="J30" s="129" t="n">
        <v>-0.1206984647991</v>
      </c>
      <c r="K30" s="129" t="n">
        <v>0.0903629211215525</v>
      </c>
      <c r="L30" s="130" t="n">
        <v>-0.301174238544877</v>
      </c>
      <c r="M30" s="129" t="n">
        <v>-0.125787982956205</v>
      </c>
      <c r="N30" s="129" t="n">
        <v>0.33620191956801</v>
      </c>
      <c r="O30" s="130" t="n">
        <v>-0.0734864364274279</v>
      </c>
      <c r="Q30" s="128" t="s">
        <v>9</v>
      </c>
      <c r="R30" s="129" t="n">
        <f aca="false">ABS(J30-B30)</f>
        <v>0</v>
      </c>
      <c r="S30" s="129" t="n">
        <f aca="false">ABS(K30-C30)</f>
        <v>0</v>
      </c>
      <c r="T30" s="130" t="n">
        <f aca="false">ABS(L30-D30)</f>
        <v>0</v>
      </c>
      <c r="U30" s="129" t="n">
        <f aca="false">ABS(M30-E30)</f>
        <v>0</v>
      </c>
      <c r="V30" s="129" t="n">
        <f aca="false">ABS(N30-F30)</f>
        <v>0</v>
      </c>
      <c r="W30" s="130" t="n">
        <f aca="false">ABS(O30-G30)</f>
        <v>0</v>
      </c>
    </row>
    <row r="31" customFormat="false" ht="14.25" hidden="false" customHeight="false" outlineLevel="0" collapsed="false">
      <c r="A31" s="131" t="s">
        <v>10</v>
      </c>
      <c r="B31" s="132" t="n">
        <v>-0.0218884934684707</v>
      </c>
      <c r="C31" s="133" t="n">
        <v>-0.100313120482409</v>
      </c>
      <c r="D31" s="134" t="n">
        <v>0.032745947301626</v>
      </c>
      <c r="E31" s="132" t="n">
        <v>-0.0544745972096701</v>
      </c>
      <c r="F31" s="133" t="n">
        <v>0.0324083685806512</v>
      </c>
      <c r="G31" s="134" t="n">
        <v>-0.0615412129240531</v>
      </c>
      <c r="I31" s="131" t="s">
        <v>10</v>
      </c>
      <c r="J31" s="132" t="n">
        <v>-0.0218884934684707</v>
      </c>
      <c r="K31" s="133" t="n">
        <v>-0.100313120482409</v>
      </c>
      <c r="L31" s="134" t="n">
        <v>0.032745947301626</v>
      </c>
      <c r="M31" s="132" t="n">
        <v>-0.0544745972096701</v>
      </c>
      <c r="N31" s="133" t="n">
        <v>0.0324083685806512</v>
      </c>
      <c r="O31" s="134" t="n">
        <v>-0.0615412129240531</v>
      </c>
      <c r="Q31" s="131" t="s">
        <v>10</v>
      </c>
      <c r="R31" s="132" t="n">
        <f aca="false">ABS(J31-B31)</f>
        <v>0</v>
      </c>
      <c r="S31" s="133" t="n">
        <f aca="false">ABS(K31-C31)</f>
        <v>0</v>
      </c>
      <c r="T31" s="134" t="n">
        <f aca="false">ABS(L31-D31)</f>
        <v>0</v>
      </c>
      <c r="U31" s="132" t="n">
        <f aca="false">ABS(M31-E31)</f>
        <v>0</v>
      </c>
      <c r="V31" s="133" t="n">
        <f aca="false">ABS(N31-F31)</f>
        <v>0</v>
      </c>
      <c r="W31" s="134" t="n">
        <f aca="false">ABS(O31-G31)</f>
        <v>0</v>
      </c>
    </row>
    <row r="32" customFormat="false" ht="13.5" hidden="false" customHeight="false" outlineLevel="0" collapsed="false">
      <c r="A32" s="135" t="s">
        <v>11</v>
      </c>
      <c r="B32" s="136" t="n">
        <v>0.997534651254007</v>
      </c>
      <c r="C32" s="136"/>
      <c r="D32" s="136"/>
      <c r="E32" s="136" t="n">
        <v>0.990393031774862</v>
      </c>
      <c r="F32" s="136"/>
      <c r="G32" s="136"/>
      <c r="I32" s="135" t="s">
        <v>11</v>
      </c>
      <c r="J32" s="136" t="n">
        <v>1.00716703561087</v>
      </c>
      <c r="K32" s="136"/>
      <c r="L32" s="136"/>
      <c r="M32" s="136" t="n">
        <v>1.03213896974212</v>
      </c>
      <c r="N32" s="136"/>
      <c r="O32" s="136"/>
      <c r="Q32" s="135" t="s">
        <v>11</v>
      </c>
      <c r="R32" s="136" t="n">
        <f aca="false">ABS(J32-B32)</f>
        <v>0.00963238435686142</v>
      </c>
      <c r="S32" s="136"/>
      <c r="T32" s="136"/>
      <c r="U32" s="136" t="n">
        <f aca="false">ABS(M32-E32)</f>
        <v>0.0417459379672569</v>
      </c>
      <c r="V32" s="136"/>
      <c r="W32" s="136"/>
    </row>
    <row r="33" customFormat="false" ht="14.25" hidden="false" customHeight="false" outlineLevel="0" collapsed="false">
      <c r="A33" s="137" t="s">
        <v>12</v>
      </c>
      <c r="B33" s="138" t="n">
        <v>1.00170328154066</v>
      </c>
      <c r="C33" s="138"/>
      <c r="D33" s="138"/>
      <c r="E33" s="138" t="n">
        <v>0.984771256290441</v>
      </c>
      <c r="F33" s="138"/>
      <c r="G33" s="138"/>
      <c r="I33" s="137" t="s">
        <v>12</v>
      </c>
      <c r="J33" s="138" t="n">
        <v>0.998736919129864</v>
      </c>
      <c r="K33" s="138"/>
      <c r="L33" s="138"/>
      <c r="M33" s="138" t="n">
        <v>1.00233610174489</v>
      </c>
      <c r="N33" s="138"/>
      <c r="O33" s="138"/>
      <c r="Q33" s="137" t="s">
        <v>12</v>
      </c>
      <c r="R33" s="138" t="n">
        <f aca="false">ABS(J33-B33)</f>
        <v>0.00296636241079429</v>
      </c>
      <c r="S33" s="138"/>
      <c r="T33" s="138"/>
      <c r="U33" s="138" t="n">
        <f aca="false">ABS(M33-E33)</f>
        <v>0.0175648454544504</v>
      </c>
      <c r="V33" s="138"/>
      <c r="W33" s="138"/>
    </row>
  </sheetData>
  <mergeCells count="54">
    <mergeCell ref="A2:A3"/>
    <mergeCell ref="B2:D2"/>
    <mergeCell ref="E2:G2"/>
    <mergeCell ref="I2:I3"/>
    <mergeCell ref="J2:L2"/>
    <mergeCell ref="M2:O2"/>
    <mergeCell ref="Q2:Q3"/>
    <mergeCell ref="R2:T2"/>
    <mergeCell ref="U2:W2"/>
    <mergeCell ref="B10:D10"/>
    <mergeCell ref="E10:G10"/>
    <mergeCell ref="J10:L10"/>
    <mergeCell ref="M10:O10"/>
    <mergeCell ref="R10:T10"/>
    <mergeCell ref="U10:W10"/>
    <mergeCell ref="B11:D11"/>
    <mergeCell ref="E11:G11"/>
    <mergeCell ref="J11:L11"/>
    <mergeCell ref="M11:O11"/>
    <mergeCell ref="R11:T11"/>
    <mergeCell ref="U11:W11"/>
    <mergeCell ref="A13:A14"/>
    <mergeCell ref="I13:I14"/>
    <mergeCell ref="Q13:Q14"/>
    <mergeCell ref="B21:D21"/>
    <mergeCell ref="E21:G21"/>
    <mergeCell ref="J21:L21"/>
    <mergeCell ref="M21:O21"/>
    <mergeCell ref="R21:T21"/>
    <mergeCell ref="U21:W21"/>
    <mergeCell ref="B22:D22"/>
    <mergeCell ref="E22:G22"/>
    <mergeCell ref="J22:L22"/>
    <mergeCell ref="M22:O22"/>
    <mergeCell ref="R22:T22"/>
    <mergeCell ref="U22:W22"/>
    <mergeCell ref="B24:D24"/>
    <mergeCell ref="E24:G24"/>
    <mergeCell ref="J24:L24"/>
    <mergeCell ref="M24:O24"/>
    <mergeCell ref="R24:T24"/>
    <mergeCell ref="U24:W24"/>
    <mergeCell ref="B32:D32"/>
    <mergeCell ref="E32:G32"/>
    <mergeCell ref="J32:L32"/>
    <mergeCell ref="M32:O32"/>
    <mergeCell ref="R32:T32"/>
    <mergeCell ref="U32:W32"/>
    <mergeCell ref="B33:D33"/>
    <mergeCell ref="E33:G33"/>
    <mergeCell ref="J33:L33"/>
    <mergeCell ref="M33:O33"/>
    <mergeCell ref="R33:T33"/>
    <mergeCell ref="U33:W33"/>
  </mergeCells>
  <conditionalFormatting sqref="R4:W9">
    <cfRule type="cellIs" priority="2" operator="greaterThan" aboveAverage="0" equalAverage="0" bottom="0" percent="0" rank="0" text="" dxfId="21">
      <formula>0</formula>
    </cfRule>
  </conditionalFormatting>
  <conditionalFormatting sqref="R15:W20">
    <cfRule type="cellIs" priority="3" operator="greaterThan" aboveAverage="0" equalAverage="0" bottom="0" percent="0" rank="0" text="" dxfId="22">
      <formula>0</formula>
    </cfRule>
  </conditionalFormatting>
  <conditionalFormatting sqref="R27:W31">
    <cfRule type="cellIs" priority="4" operator="greaterThan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12.7"/>
    <col collapsed="false" customWidth="true" hidden="false" outlineLevel="0" max="2" min="2" style="151" width="7.28"/>
    <col collapsed="false" customWidth="true" hidden="false" outlineLevel="0" max="3" min="3" style="151" width="9.14"/>
    <col collapsed="false" customWidth="true" hidden="false" outlineLevel="0" max="6" min="4" style="151" width="6.41"/>
    <col collapsed="false" customWidth="true" hidden="false" outlineLevel="0" max="7" min="7" style="151" width="9.41"/>
    <col collapsed="false" customWidth="true" hidden="false" outlineLevel="0" max="10" min="8" style="151" width="6.41"/>
    <col collapsed="false" customWidth="true" hidden="false" outlineLevel="0" max="11" min="11" style="151" width="9.41"/>
    <col collapsed="false" customWidth="true" hidden="false" outlineLevel="0" max="13" min="12" style="151" width="6.41"/>
    <col collapsed="false" customWidth="true" hidden="false" outlineLevel="0" max="14" min="14" style="151" width="8.56"/>
  </cols>
  <sheetData>
    <row r="1" customFormat="false" ht="13.5" hidden="false" customHeight="false" outlineLevel="0" collapsed="false">
      <c r="C1" s="152" t="s">
        <v>80</v>
      </c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4"/>
      <c r="O1" s="152" t="s">
        <v>81</v>
      </c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4"/>
      <c r="AA1" s="152" t="s">
        <v>82</v>
      </c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4"/>
      <c r="AM1" s="152" t="s">
        <v>83</v>
      </c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4"/>
      <c r="AY1" s="152" t="s">
        <v>84</v>
      </c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4"/>
      <c r="BK1" s="152" t="s">
        <v>85</v>
      </c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4"/>
    </row>
    <row r="2" customFormat="false" ht="13.5" hidden="false" customHeight="false" outlineLevel="0" collapsed="false">
      <c r="C2" s="155" t="s">
        <v>77</v>
      </c>
      <c r="D2" s="156"/>
      <c r="E2" s="156"/>
      <c r="F2" s="157"/>
      <c r="G2" s="155" t="s">
        <v>86</v>
      </c>
      <c r="H2" s="156"/>
      <c r="I2" s="156"/>
      <c r="J2" s="157"/>
      <c r="K2" s="155" t="s">
        <v>79</v>
      </c>
      <c r="L2" s="156"/>
      <c r="M2" s="156"/>
      <c r="N2" s="157" t="n">
        <f aca="false">SUM(K4:N75)</f>
        <v>0.491399999998759</v>
      </c>
      <c r="O2" s="155" t="s">
        <v>77</v>
      </c>
      <c r="P2" s="156"/>
      <c r="Q2" s="156"/>
      <c r="R2" s="157"/>
      <c r="S2" s="155" t="s">
        <v>86</v>
      </c>
      <c r="T2" s="156"/>
      <c r="U2" s="156"/>
      <c r="V2" s="157"/>
      <c r="W2" s="155" t="s">
        <v>79</v>
      </c>
      <c r="X2" s="156"/>
      <c r="Y2" s="156"/>
      <c r="Z2" s="157" t="n">
        <f aca="false">SUM(W4:Z75)</f>
        <v>0.0115999999989924</v>
      </c>
      <c r="AA2" s="155" t="s">
        <v>77</v>
      </c>
      <c r="AB2" s="156"/>
      <c r="AC2" s="156"/>
      <c r="AD2" s="157"/>
      <c r="AE2" s="155" t="s">
        <v>86</v>
      </c>
      <c r="AF2" s="156"/>
      <c r="AG2" s="156"/>
      <c r="AH2" s="157"/>
      <c r="AI2" s="155" t="s">
        <v>79</v>
      </c>
      <c r="AJ2" s="156"/>
      <c r="AK2" s="156"/>
      <c r="AL2" s="157" t="n">
        <f aca="false">SUM(AI4:AL75)</f>
        <v>6.42840000000358</v>
      </c>
      <c r="AM2" s="155" t="s">
        <v>77</v>
      </c>
      <c r="AN2" s="156"/>
      <c r="AO2" s="156"/>
      <c r="AP2" s="157"/>
      <c r="AQ2" s="155" t="s">
        <v>86</v>
      </c>
      <c r="AR2" s="156"/>
      <c r="AS2" s="156"/>
      <c r="AT2" s="157"/>
      <c r="AU2" s="155" t="s">
        <v>79</v>
      </c>
      <c r="AV2" s="156"/>
      <c r="AW2" s="156"/>
      <c r="AX2" s="157" t="n">
        <f aca="false">SUM(AU4:AX75)</f>
        <v>0</v>
      </c>
      <c r="AY2" s="155" t="s">
        <v>77</v>
      </c>
      <c r="AZ2" s="156"/>
      <c r="BA2" s="156"/>
      <c r="BB2" s="157"/>
      <c r="BC2" s="155" t="s">
        <v>86</v>
      </c>
      <c r="BD2" s="156"/>
      <c r="BE2" s="156"/>
      <c r="BF2" s="157"/>
      <c r="BG2" s="155" t="s">
        <v>79</v>
      </c>
      <c r="BH2" s="156"/>
      <c r="BI2" s="156"/>
      <c r="BJ2" s="157" t="n">
        <f aca="false">SUM(BG4:BJ75)</f>
        <v>0</v>
      </c>
      <c r="BK2" s="155" t="s">
        <v>77</v>
      </c>
      <c r="BL2" s="156"/>
      <c r="BM2" s="156"/>
      <c r="BN2" s="157"/>
      <c r="BO2" s="155" t="s">
        <v>86</v>
      </c>
      <c r="BP2" s="156"/>
      <c r="BQ2" s="156"/>
      <c r="BR2" s="157"/>
      <c r="BS2" s="155" t="s">
        <v>79</v>
      </c>
      <c r="BT2" s="156"/>
      <c r="BU2" s="156"/>
      <c r="BV2" s="157" t="n">
        <f aca="false">SUM(BS4:BV75)</f>
        <v>0</v>
      </c>
    </row>
    <row r="3" customFormat="false" ht="13.5" hidden="false" customHeight="false" outlineLevel="0" collapsed="false">
      <c r="B3" s="158" t="s">
        <v>21</v>
      </c>
      <c r="C3" s="159" t="s">
        <v>22</v>
      </c>
      <c r="D3" s="56" t="s">
        <v>23</v>
      </c>
      <c r="E3" s="56" t="s">
        <v>24</v>
      </c>
      <c r="F3" s="160" t="s">
        <v>25</v>
      </c>
      <c r="G3" s="159" t="s">
        <v>22</v>
      </c>
      <c r="H3" s="56" t="s">
        <v>23</v>
      </c>
      <c r="I3" s="56" t="s">
        <v>24</v>
      </c>
      <c r="J3" s="160" t="s">
        <v>25</v>
      </c>
      <c r="K3" s="159" t="s">
        <v>22</v>
      </c>
      <c r="L3" s="56" t="s">
        <v>23</v>
      </c>
      <c r="M3" s="56" t="s">
        <v>24</v>
      </c>
      <c r="N3" s="160" t="s">
        <v>25</v>
      </c>
      <c r="O3" s="159" t="s">
        <v>22</v>
      </c>
      <c r="P3" s="56" t="s">
        <v>23</v>
      </c>
      <c r="Q3" s="56" t="s">
        <v>24</v>
      </c>
      <c r="R3" s="160" t="s">
        <v>25</v>
      </c>
      <c r="S3" s="159" t="s">
        <v>22</v>
      </c>
      <c r="T3" s="56" t="s">
        <v>23</v>
      </c>
      <c r="U3" s="56" t="s">
        <v>24</v>
      </c>
      <c r="V3" s="160" t="s">
        <v>25</v>
      </c>
      <c r="W3" s="159" t="s">
        <v>22</v>
      </c>
      <c r="X3" s="56" t="s">
        <v>23</v>
      </c>
      <c r="Y3" s="56" t="s">
        <v>24</v>
      </c>
      <c r="Z3" s="160" t="s">
        <v>25</v>
      </c>
      <c r="AA3" s="159" t="s">
        <v>22</v>
      </c>
      <c r="AB3" s="56" t="s">
        <v>23</v>
      </c>
      <c r="AC3" s="56" t="s">
        <v>24</v>
      </c>
      <c r="AD3" s="160" t="s">
        <v>25</v>
      </c>
      <c r="AE3" s="159" t="s">
        <v>22</v>
      </c>
      <c r="AF3" s="56" t="s">
        <v>23</v>
      </c>
      <c r="AG3" s="56" t="s">
        <v>24</v>
      </c>
      <c r="AH3" s="160" t="s">
        <v>25</v>
      </c>
      <c r="AI3" s="159" t="s">
        <v>22</v>
      </c>
      <c r="AJ3" s="56" t="s">
        <v>23</v>
      </c>
      <c r="AK3" s="56" t="s">
        <v>24</v>
      </c>
      <c r="AL3" s="160" t="s">
        <v>25</v>
      </c>
      <c r="AM3" s="159" t="s">
        <v>22</v>
      </c>
      <c r="AN3" s="56" t="s">
        <v>23</v>
      </c>
      <c r="AO3" s="56" t="s">
        <v>24</v>
      </c>
      <c r="AP3" s="160" t="s">
        <v>25</v>
      </c>
      <c r="AQ3" s="159" t="s">
        <v>22</v>
      </c>
      <c r="AR3" s="56" t="s">
        <v>23</v>
      </c>
      <c r="AS3" s="56" t="s">
        <v>24</v>
      </c>
      <c r="AT3" s="160" t="s">
        <v>25</v>
      </c>
      <c r="AU3" s="159" t="s">
        <v>22</v>
      </c>
      <c r="AV3" s="56" t="s">
        <v>23</v>
      </c>
      <c r="AW3" s="56" t="s">
        <v>24</v>
      </c>
      <c r="AX3" s="160" t="s">
        <v>25</v>
      </c>
      <c r="AY3" s="159" t="s">
        <v>22</v>
      </c>
      <c r="AZ3" s="56" t="s">
        <v>23</v>
      </c>
      <c r="BA3" s="56" t="s">
        <v>24</v>
      </c>
      <c r="BB3" s="160" t="s">
        <v>25</v>
      </c>
      <c r="BC3" s="159" t="s">
        <v>22</v>
      </c>
      <c r="BD3" s="56" t="s">
        <v>23</v>
      </c>
      <c r="BE3" s="56" t="s">
        <v>24</v>
      </c>
      <c r="BF3" s="160" t="s">
        <v>25</v>
      </c>
      <c r="BG3" s="159" t="s">
        <v>22</v>
      </c>
      <c r="BH3" s="56" t="s">
        <v>23</v>
      </c>
      <c r="BI3" s="56" t="s">
        <v>24</v>
      </c>
      <c r="BJ3" s="160" t="s">
        <v>25</v>
      </c>
      <c r="BK3" s="159" t="s">
        <v>22</v>
      </c>
      <c r="BL3" s="56" t="s">
        <v>23</v>
      </c>
      <c r="BM3" s="56" t="s">
        <v>24</v>
      </c>
      <c r="BN3" s="160" t="s">
        <v>25</v>
      </c>
      <c r="BO3" s="159" t="s">
        <v>22</v>
      </c>
      <c r="BP3" s="56" t="s">
        <v>23</v>
      </c>
      <c r="BQ3" s="56" t="s">
        <v>24</v>
      </c>
      <c r="BR3" s="160" t="s">
        <v>25</v>
      </c>
      <c r="BS3" s="159" t="s">
        <v>22</v>
      </c>
      <c r="BT3" s="56" t="s">
        <v>23</v>
      </c>
      <c r="BU3" s="56" t="s">
        <v>24</v>
      </c>
      <c r="BV3" s="160" t="s">
        <v>25</v>
      </c>
    </row>
    <row r="4" customFormat="false" ht="12.75" hidden="false" customHeight="false" outlineLevel="0" collapsed="false">
      <c r="A4" s="161" t="s">
        <v>33</v>
      </c>
      <c r="B4" s="162" t="n">
        <v>22</v>
      </c>
      <c r="C4" s="163" t="n">
        <v>110069.52</v>
      </c>
      <c r="D4" s="164" t="n">
        <v>43.5296</v>
      </c>
      <c r="E4" s="164" t="n">
        <v>42.9395</v>
      </c>
      <c r="F4" s="165" t="n">
        <v>44.7306</v>
      </c>
      <c r="G4" s="166" t="n">
        <v>110069.52</v>
      </c>
      <c r="H4" s="167" t="n">
        <v>43.5296</v>
      </c>
      <c r="I4" s="167" t="n">
        <v>42.9395</v>
      </c>
      <c r="J4" s="168" t="n">
        <v>44.7306</v>
      </c>
      <c r="K4" s="169" t="n">
        <f aca="false">ABS(G4-C4)</f>
        <v>0</v>
      </c>
      <c r="L4" s="170" t="n">
        <f aca="false">ABS(H4-D4)</f>
        <v>0</v>
      </c>
      <c r="M4" s="170" t="n">
        <f aca="false">ABS(I4-E4)</f>
        <v>0</v>
      </c>
      <c r="N4" s="171" t="n">
        <f aca="false">ABS(J4-F4)</f>
        <v>0</v>
      </c>
      <c r="O4" s="163" t="n">
        <v>116602.6528</v>
      </c>
      <c r="P4" s="164" t="n">
        <v>42.9358</v>
      </c>
      <c r="Q4" s="164" t="n">
        <v>42.8353</v>
      </c>
      <c r="R4" s="165" t="n">
        <v>44.6841</v>
      </c>
      <c r="S4" s="166" t="n">
        <v>116602.6528</v>
      </c>
      <c r="T4" s="167" t="n">
        <v>42.9358</v>
      </c>
      <c r="U4" s="167" t="n">
        <v>42.8353</v>
      </c>
      <c r="V4" s="168" t="n">
        <v>44.6841</v>
      </c>
      <c r="W4" s="169" t="n">
        <f aca="false">ABS(S4-O4)</f>
        <v>0</v>
      </c>
      <c r="X4" s="170" t="n">
        <f aca="false">ABS(T4-P4)</f>
        <v>0</v>
      </c>
      <c r="Y4" s="170" t="n">
        <f aca="false">ABS(U4-Q4)</f>
        <v>0</v>
      </c>
      <c r="Z4" s="171" t="n">
        <f aca="false">ABS(V4-R4)</f>
        <v>0</v>
      </c>
      <c r="AA4" s="163" t="n">
        <v>13728.2896</v>
      </c>
      <c r="AB4" s="164" t="n">
        <v>41.724</v>
      </c>
      <c r="AC4" s="164" t="n">
        <v>41.4717</v>
      </c>
      <c r="AD4" s="165" t="n">
        <v>44.0237</v>
      </c>
      <c r="AE4" s="166" t="n">
        <v>13728.2896</v>
      </c>
      <c r="AF4" s="167" t="n">
        <v>41.724</v>
      </c>
      <c r="AG4" s="167" t="n">
        <v>41.4717</v>
      </c>
      <c r="AH4" s="168" t="n">
        <v>44.0237</v>
      </c>
      <c r="AI4" s="169" t="n">
        <f aca="false">ABS(AE4-AA4)</f>
        <v>0</v>
      </c>
      <c r="AJ4" s="170" t="n">
        <f aca="false">ABS(AF4-AB4)</f>
        <v>0</v>
      </c>
      <c r="AK4" s="170" t="n">
        <f aca="false">ABS(AG4-AC4)</f>
        <v>0</v>
      </c>
      <c r="AL4" s="171" t="n">
        <f aca="false">ABS(AH4-AD4)</f>
        <v>0</v>
      </c>
      <c r="AM4" s="163" t="n">
        <v>14386.6048</v>
      </c>
      <c r="AN4" s="164" t="n">
        <v>41.4064</v>
      </c>
      <c r="AO4" s="164" t="n">
        <v>41.3877</v>
      </c>
      <c r="AP4" s="165" t="n">
        <v>43.994</v>
      </c>
      <c r="AQ4" s="166" t="n">
        <v>14386.6048</v>
      </c>
      <c r="AR4" s="167" t="n">
        <v>41.4064</v>
      </c>
      <c r="AS4" s="167" t="n">
        <v>41.3877</v>
      </c>
      <c r="AT4" s="168" t="n">
        <v>43.994</v>
      </c>
      <c r="AU4" s="169" t="n">
        <f aca="false">ABS(AQ4-AM4)</f>
        <v>0</v>
      </c>
      <c r="AV4" s="170" t="n">
        <f aca="false">ABS(AR4-AN4)</f>
        <v>0</v>
      </c>
      <c r="AW4" s="170" t="n">
        <f aca="false">ABS(AS4-AO4)</f>
        <v>0</v>
      </c>
      <c r="AX4" s="171" t="n">
        <f aca="false">ABS(AT4-AP4)</f>
        <v>0</v>
      </c>
      <c r="AY4" s="172"/>
      <c r="AZ4" s="173"/>
      <c r="BA4" s="173"/>
      <c r="BB4" s="174"/>
      <c r="BC4" s="175"/>
      <c r="BD4" s="176"/>
      <c r="BE4" s="176"/>
      <c r="BF4" s="177"/>
      <c r="BG4" s="178"/>
      <c r="BH4" s="179"/>
      <c r="BI4" s="179"/>
      <c r="BJ4" s="180"/>
      <c r="BK4" s="172"/>
      <c r="BL4" s="173"/>
      <c r="BM4" s="173"/>
      <c r="BN4" s="174"/>
      <c r="BO4" s="175"/>
      <c r="BP4" s="176"/>
      <c r="BQ4" s="176"/>
      <c r="BR4" s="177"/>
      <c r="BS4" s="178"/>
      <c r="BT4" s="179"/>
      <c r="BU4" s="179"/>
      <c r="BV4" s="180"/>
    </row>
    <row r="5" customFormat="false" ht="12.75" hidden="false" customHeight="false" outlineLevel="0" collapsed="false">
      <c r="A5" s="181" t="s">
        <v>35</v>
      </c>
      <c r="B5" s="182" t="n">
        <v>27</v>
      </c>
      <c r="C5" s="183" t="n">
        <v>62497.8032</v>
      </c>
      <c r="D5" s="184" t="n">
        <v>40.3234</v>
      </c>
      <c r="E5" s="184" t="n">
        <v>40.2768</v>
      </c>
      <c r="F5" s="185" t="n">
        <v>42.2627</v>
      </c>
      <c r="G5" s="166" t="n">
        <v>62497.8032</v>
      </c>
      <c r="H5" s="167" t="n">
        <v>40.3234</v>
      </c>
      <c r="I5" s="167" t="n">
        <v>40.2768</v>
      </c>
      <c r="J5" s="168" t="n">
        <v>42.2627</v>
      </c>
      <c r="K5" s="169" t="n">
        <f aca="false">ABS(G5-C5)</f>
        <v>0</v>
      </c>
      <c r="L5" s="170" t="n">
        <f aca="false">ABS(H5-D5)</f>
        <v>0</v>
      </c>
      <c r="M5" s="170" t="n">
        <f aca="false">ABS(I5-E5)</f>
        <v>0</v>
      </c>
      <c r="N5" s="171" t="n">
        <f aca="false">ABS(J5-F5)</f>
        <v>0</v>
      </c>
      <c r="O5" s="183" t="n">
        <v>65571.7776</v>
      </c>
      <c r="P5" s="184" t="n">
        <v>39.6588</v>
      </c>
      <c r="Q5" s="184" t="n">
        <v>40.2049</v>
      </c>
      <c r="R5" s="185" t="n">
        <v>42.256</v>
      </c>
      <c r="S5" s="166" t="n">
        <v>65571.7776</v>
      </c>
      <c r="T5" s="167" t="n">
        <v>39.6588</v>
      </c>
      <c r="U5" s="167" t="n">
        <v>40.2049</v>
      </c>
      <c r="V5" s="168" t="n">
        <v>42.256</v>
      </c>
      <c r="W5" s="169" t="n">
        <f aca="false">ABS(S5-O5)</f>
        <v>0</v>
      </c>
      <c r="X5" s="170" t="n">
        <f aca="false">ABS(T5-P5)</f>
        <v>0</v>
      </c>
      <c r="Y5" s="170" t="n">
        <f aca="false">ABS(U5-Q5)</f>
        <v>0</v>
      </c>
      <c r="Z5" s="171" t="n">
        <f aca="false">ABS(V5-R5)</f>
        <v>0</v>
      </c>
      <c r="AA5" s="183" t="n">
        <v>5620.9664</v>
      </c>
      <c r="AB5" s="184" t="n">
        <v>39.269</v>
      </c>
      <c r="AC5" s="184" t="n">
        <v>39.8463</v>
      </c>
      <c r="AD5" s="185" t="n">
        <v>42.2533</v>
      </c>
      <c r="AE5" s="166" t="n">
        <v>5620.9664</v>
      </c>
      <c r="AF5" s="167" t="n">
        <v>39.269</v>
      </c>
      <c r="AG5" s="167" t="n">
        <v>39.8463</v>
      </c>
      <c r="AH5" s="168" t="n">
        <v>42.2533</v>
      </c>
      <c r="AI5" s="169" t="n">
        <f aca="false">ABS(AE5-AA5)</f>
        <v>0</v>
      </c>
      <c r="AJ5" s="170" t="n">
        <f aca="false">ABS(AF5-AB5)</f>
        <v>0</v>
      </c>
      <c r="AK5" s="170" t="n">
        <f aca="false">ABS(AG5-AC5)</f>
        <v>0</v>
      </c>
      <c r="AL5" s="171" t="n">
        <f aca="false">ABS(AH5-AD5)</f>
        <v>0</v>
      </c>
      <c r="AM5" s="183" t="n">
        <v>5997.5408</v>
      </c>
      <c r="AN5" s="184" t="n">
        <v>38.915</v>
      </c>
      <c r="AO5" s="184" t="n">
        <v>39.7232</v>
      </c>
      <c r="AP5" s="185" t="n">
        <v>42.1779</v>
      </c>
      <c r="AQ5" s="166" t="n">
        <v>5997.5408</v>
      </c>
      <c r="AR5" s="167" t="n">
        <v>38.915</v>
      </c>
      <c r="AS5" s="167" t="n">
        <v>39.7232</v>
      </c>
      <c r="AT5" s="168" t="n">
        <v>42.1779</v>
      </c>
      <c r="AU5" s="169" t="n">
        <f aca="false">ABS(AQ5-AM5)</f>
        <v>0</v>
      </c>
      <c r="AV5" s="170" t="n">
        <f aca="false">ABS(AR5-AN5)</f>
        <v>0</v>
      </c>
      <c r="AW5" s="170" t="n">
        <f aca="false">ABS(AS5-AO5)</f>
        <v>0</v>
      </c>
      <c r="AX5" s="171" t="n">
        <f aca="false">ABS(AT5-AP5)</f>
        <v>0</v>
      </c>
      <c r="AY5" s="186"/>
      <c r="AZ5" s="187"/>
      <c r="BA5" s="187"/>
      <c r="BB5" s="188"/>
      <c r="BC5" s="175"/>
      <c r="BD5" s="176"/>
      <c r="BE5" s="176"/>
      <c r="BF5" s="177"/>
      <c r="BG5" s="178"/>
      <c r="BH5" s="179"/>
      <c r="BI5" s="179"/>
      <c r="BJ5" s="180"/>
      <c r="BK5" s="186"/>
      <c r="BL5" s="187"/>
      <c r="BM5" s="187"/>
      <c r="BN5" s="188"/>
      <c r="BO5" s="175"/>
      <c r="BP5" s="176"/>
      <c r="BQ5" s="176"/>
      <c r="BR5" s="177"/>
      <c r="BS5" s="178"/>
      <c r="BT5" s="179"/>
      <c r="BU5" s="179"/>
      <c r="BV5" s="180"/>
    </row>
    <row r="6" customFormat="false" ht="12.75" hidden="false" customHeight="false" outlineLevel="0" collapsed="false">
      <c r="A6" s="181"/>
      <c r="B6" s="182" t="n">
        <v>32</v>
      </c>
      <c r="C6" s="183" t="n">
        <v>34589.2912</v>
      </c>
      <c r="D6" s="184" t="n">
        <v>37.1874</v>
      </c>
      <c r="E6" s="184" t="n">
        <v>38.2364</v>
      </c>
      <c r="F6" s="185" t="n">
        <v>40.3845</v>
      </c>
      <c r="G6" s="166" t="n">
        <v>34589.2912</v>
      </c>
      <c r="H6" s="167" t="n">
        <v>37.1874</v>
      </c>
      <c r="I6" s="167" t="n">
        <v>38.2364</v>
      </c>
      <c r="J6" s="168" t="n">
        <v>40.3845</v>
      </c>
      <c r="K6" s="169" t="n">
        <f aca="false">ABS(G6-C6)</f>
        <v>0</v>
      </c>
      <c r="L6" s="170" t="n">
        <f aca="false">ABS(H6-D6)</f>
        <v>0</v>
      </c>
      <c r="M6" s="170" t="n">
        <f aca="false">ABS(I6-E6)</f>
        <v>0</v>
      </c>
      <c r="N6" s="171" t="n">
        <f aca="false">ABS(J6-F6)</f>
        <v>0</v>
      </c>
      <c r="O6" s="183" t="n">
        <v>36112.0704</v>
      </c>
      <c r="P6" s="184" t="n">
        <v>36.5751</v>
      </c>
      <c r="Q6" s="184" t="n">
        <v>38.1796</v>
      </c>
      <c r="R6" s="185" t="n">
        <v>40.3719</v>
      </c>
      <c r="S6" s="166" t="n">
        <v>36112.0704</v>
      </c>
      <c r="T6" s="167" t="n">
        <v>36.5751</v>
      </c>
      <c r="U6" s="167" t="n">
        <v>38.1796</v>
      </c>
      <c r="V6" s="168" t="n">
        <v>40.3719</v>
      </c>
      <c r="W6" s="169" t="n">
        <f aca="false">ABS(S6-O6)</f>
        <v>0</v>
      </c>
      <c r="X6" s="170" t="n">
        <f aca="false">ABS(T6-P6)</f>
        <v>0</v>
      </c>
      <c r="Y6" s="170" t="n">
        <f aca="false">ABS(U6-Q6)</f>
        <v>0</v>
      </c>
      <c r="Z6" s="171" t="n">
        <f aca="false">ABS(V6-R6)</f>
        <v>0</v>
      </c>
      <c r="AA6" s="183" t="n">
        <v>2686.992</v>
      </c>
      <c r="AB6" s="184" t="n">
        <v>36.7412</v>
      </c>
      <c r="AC6" s="184" t="n">
        <v>38.4247</v>
      </c>
      <c r="AD6" s="185" t="n">
        <v>40.7256</v>
      </c>
      <c r="AE6" s="166" t="n">
        <v>2686.992</v>
      </c>
      <c r="AF6" s="167" t="n">
        <v>36.7412</v>
      </c>
      <c r="AG6" s="167" t="n">
        <v>38.4247</v>
      </c>
      <c r="AH6" s="168" t="n">
        <v>40.7256</v>
      </c>
      <c r="AI6" s="169" t="n">
        <f aca="false">ABS(AE6-AA6)</f>
        <v>0</v>
      </c>
      <c r="AJ6" s="170" t="n">
        <f aca="false">ABS(AF6-AB6)</f>
        <v>0</v>
      </c>
      <c r="AK6" s="170" t="n">
        <f aca="false">ABS(AG6-AC6)</f>
        <v>0</v>
      </c>
      <c r="AL6" s="171" t="n">
        <f aca="false">ABS(AH6-AD6)</f>
        <v>0</v>
      </c>
      <c r="AM6" s="183" t="n">
        <v>2907.088</v>
      </c>
      <c r="AN6" s="184" t="n">
        <v>36.391</v>
      </c>
      <c r="AO6" s="184" t="n">
        <v>38.2978</v>
      </c>
      <c r="AP6" s="185" t="n">
        <v>40.6554</v>
      </c>
      <c r="AQ6" s="166" t="n">
        <v>2907.088</v>
      </c>
      <c r="AR6" s="167" t="n">
        <v>36.391</v>
      </c>
      <c r="AS6" s="167" t="n">
        <v>38.2978</v>
      </c>
      <c r="AT6" s="168" t="n">
        <v>40.6554</v>
      </c>
      <c r="AU6" s="169" t="n">
        <f aca="false">ABS(AQ6-AM6)</f>
        <v>0</v>
      </c>
      <c r="AV6" s="170" t="n">
        <f aca="false">ABS(AR6-AN6)</f>
        <v>0</v>
      </c>
      <c r="AW6" s="170" t="n">
        <f aca="false">ABS(AS6-AO6)</f>
        <v>0</v>
      </c>
      <c r="AX6" s="171" t="n">
        <f aca="false">ABS(AT6-AP6)</f>
        <v>0</v>
      </c>
      <c r="AY6" s="186"/>
      <c r="AZ6" s="187"/>
      <c r="BA6" s="187"/>
      <c r="BB6" s="188"/>
      <c r="BC6" s="175"/>
      <c r="BD6" s="176"/>
      <c r="BE6" s="176"/>
      <c r="BF6" s="177"/>
      <c r="BG6" s="178"/>
      <c r="BH6" s="179"/>
      <c r="BI6" s="179"/>
      <c r="BJ6" s="180"/>
      <c r="BK6" s="186"/>
      <c r="BL6" s="187"/>
      <c r="BM6" s="187"/>
      <c r="BN6" s="188"/>
      <c r="BO6" s="175"/>
      <c r="BP6" s="176"/>
      <c r="BQ6" s="176"/>
      <c r="BR6" s="177"/>
      <c r="BS6" s="178"/>
      <c r="BT6" s="179"/>
      <c r="BU6" s="179"/>
      <c r="BV6" s="180"/>
    </row>
    <row r="7" customFormat="false" ht="13.5" hidden="false" customHeight="false" outlineLevel="0" collapsed="false">
      <c r="A7" s="189"/>
      <c r="B7" s="190" t="n">
        <v>37</v>
      </c>
      <c r="C7" s="191" t="n">
        <v>19312.432</v>
      </c>
      <c r="D7" s="192" t="n">
        <v>34.2638</v>
      </c>
      <c r="E7" s="192" t="n">
        <v>36.4108</v>
      </c>
      <c r="F7" s="193" t="n">
        <v>38.8133</v>
      </c>
      <c r="G7" s="194" t="n">
        <v>19312.432</v>
      </c>
      <c r="H7" s="195" t="n">
        <v>34.2638</v>
      </c>
      <c r="I7" s="195" t="n">
        <v>36.4108</v>
      </c>
      <c r="J7" s="196" t="n">
        <v>38.8133</v>
      </c>
      <c r="K7" s="197" t="n">
        <f aca="false">ABS(G7-C7)</f>
        <v>0</v>
      </c>
      <c r="L7" s="198" t="n">
        <f aca="false">ABS(H7-D7)</f>
        <v>0</v>
      </c>
      <c r="M7" s="198" t="n">
        <f aca="false">ABS(I7-E7)</f>
        <v>0</v>
      </c>
      <c r="N7" s="199" t="n">
        <f aca="false">ABS(J7-F7)</f>
        <v>0</v>
      </c>
      <c r="O7" s="191" t="n">
        <v>20067.5184</v>
      </c>
      <c r="P7" s="192" t="n">
        <v>33.7252</v>
      </c>
      <c r="Q7" s="192" t="n">
        <v>36.4034</v>
      </c>
      <c r="R7" s="193" t="n">
        <v>38.7642</v>
      </c>
      <c r="S7" s="194" t="n">
        <v>20067.5184</v>
      </c>
      <c r="T7" s="195" t="n">
        <v>33.7252</v>
      </c>
      <c r="U7" s="195" t="n">
        <v>36.4034</v>
      </c>
      <c r="V7" s="196" t="n">
        <v>38.7642</v>
      </c>
      <c r="W7" s="197" t="n">
        <f aca="false">ABS(S7-O7)</f>
        <v>0</v>
      </c>
      <c r="X7" s="198" t="n">
        <f aca="false">ABS(T7-P7)</f>
        <v>0</v>
      </c>
      <c r="Y7" s="198" t="n">
        <f aca="false">ABS(U7-Q7)</f>
        <v>0</v>
      </c>
      <c r="Z7" s="199" t="n">
        <f aca="false">ABS(V7-R7)</f>
        <v>0</v>
      </c>
      <c r="AA7" s="191" t="n">
        <v>1378.9888</v>
      </c>
      <c r="AB7" s="192" t="n">
        <v>34.1476</v>
      </c>
      <c r="AC7" s="192" t="n">
        <v>36.9355</v>
      </c>
      <c r="AD7" s="193" t="n">
        <v>39.2858</v>
      </c>
      <c r="AE7" s="194" t="n">
        <v>1378.9888</v>
      </c>
      <c r="AF7" s="195" t="n">
        <v>34.1476</v>
      </c>
      <c r="AG7" s="195" t="n">
        <v>36.9355</v>
      </c>
      <c r="AH7" s="196" t="n">
        <v>39.2858</v>
      </c>
      <c r="AI7" s="197" t="n">
        <f aca="false">ABS(AE7-AA7)</f>
        <v>0</v>
      </c>
      <c r="AJ7" s="198" t="n">
        <f aca="false">ABS(AF7-AB7)</f>
        <v>0</v>
      </c>
      <c r="AK7" s="198" t="n">
        <f aca="false">ABS(AG7-AC7)</f>
        <v>0</v>
      </c>
      <c r="AL7" s="199" t="n">
        <f aca="false">ABS(AH7-AD7)</f>
        <v>0</v>
      </c>
      <c r="AM7" s="191" t="n">
        <v>1523.2304</v>
      </c>
      <c r="AN7" s="192" t="n">
        <v>33.8112</v>
      </c>
      <c r="AO7" s="192" t="n">
        <v>36.9223</v>
      </c>
      <c r="AP7" s="193" t="n">
        <v>39.2936</v>
      </c>
      <c r="AQ7" s="194" t="n">
        <v>1523.2304</v>
      </c>
      <c r="AR7" s="195" t="n">
        <v>33.8112</v>
      </c>
      <c r="AS7" s="195" t="n">
        <v>36.9223</v>
      </c>
      <c r="AT7" s="196" t="n">
        <v>39.2936</v>
      </c>
      <c r="AU7" s="197" t="n">
        <f aca="false">ABS(AQ7-AM7)</f>
        <v>0</v>
      </c>
      <c r="AV7" s="198" t="n">
        <f aca="false">ABS(AR7-AN7)</f>
        <v>0</v>
      </c>
      <c r="AW7" s="198" t="n">
        <f aca="false">ABS(AS7-AO7)</f>
        <v>0</v>
      </c>
      <c r="AX7" s="199" t="n">
        <f aca="false">ABS(AT7-AP7)</f>
        <v>0</v>
      </c>
      <c r="AY7" s="200"/>
      <c r="AZ7" s="201"/>
      <c r="BA7" s="201"/>
      <c r="BB7" s="202"/>
      <c r="BC7" s="203"/>
      <c r="BD7" s="204"/>
      <c r="BE7" s="204"/>
      <c r="BF7" s="205"/>
      <c r="BG7" s="206"/>
      <c r="BH7" s="207"/>
      <c r="BI7" s="207"/>
      <c r="BJ7" s="208"/>
      <c r="BK7" s="200"/>
      <c r="BL7" s="201"/>
      <c r="BM7" s="201"/>
      <c r="BN7" s="202"/>
      <c r="BO7" s="203"/>
      <c r="BP7" s="204"/>
      <c r="BQ7" s="204"/>
      <c r="BR7" s="205"/>
      <c r="BS7" s="206"/>
      <c r="BT7" s="207"/>
      <c r="BU7" s="207"/>
      <c r="BV7" s="208"/>
    </row>
    <row r="8" customFormat="false" ht="12.75" hidden="false" customHeight="false" outlineLevel="0" collapsed="false">
      <c r="A8" s="181" t="s">
        <v>36</v>
      </c>
      <c r="B8" s="162" t="n">
        <v>22</v>
      </c>
      <c r="C8" s="183" t="n">
        <v>114045.7056</v>
      </c>
      <c r="D8" s="184" t="n">
        <v>43.5006</v>
      </c>
      <c r="E8" s="184" t="n">
        <v>45.6416</v>
      </c>
      <c r="F8" s="185" t="n">
        <v>45.308</v>
      </c>
      <c r="G8" s="209" t="n">
        <v>114045.7056</v>
      </c>
      <c r="H8" s="210" t="n">
        <v>43.5006</v>
      </c>
      <c r="I8" s="210" t="n">
        <v>45.6416</v>
      </c>
      <c r="J8" s="211" t="n">
        <v>45.308</v>
      </c>
      <c r="K8" s="212" t="n">
        <f aca="false">ABS(G8-C8)</f>
        <v>0</v>
      </c>
      <c r="L8" s="213" t="n">
        <f aca="false">ABS(H8-D8)</f>
        <v>0</v>
      </c>
      <c r="M8" s="213" t="n">
        <f aca="false">ABS(I8-E8)</f>
        <v>0</v>
      </c>
      <c r="N8" s="214" t="n">
        <f aca="false">ABS(J8-F8)</f>
        <v>0</v>
      </c>
      <c r="O8" s="183" t="n">
        <v>118809.5024</v>
      </c>
      <c r="P8" s="184" t="n">
        <v>42.6865</v>
      </c>
      <c r="Q8" s="184" t="n">
        <v>45.5261</v>
      </c>
      <c r="R8" s="185" t="n">
        <v>45.297</v>
      </c>
      <c r="S8" s="209" t="n">
        <v>118809.5024</v>
      </c>
      <c r="T8" s="210" t="n">
        <v>42.6865</v>
      </c>
      <c r="U8" s="210" t="n">
        <v>45.5261</v>
      </c>
      <c r="V8" s="211" t="n">
        <v>45.297</v>
      </c>
      <c r="W8" s="212" t="n">
        <f aca="false">ABS(S8-O8)</f>
        <v>0</v>
      </c>
      <c r="X8" s="213" t="n">
        <f aca="false">ABS(T8-P8)</f>
        <v>0</v>
      </c>
      <c r="Y8" s="213" t="n">
        <f aca="false">ABS(U8-Q8)</f>
        <v>0</v>
      </c>
      <c r="Z8" s="214" t="n">
        <f aca="false">ABS(V8-R8)</f>
        <v>0</v>
      </c>
      <c r="AA8" s="183" t="n">
        <v>34708.7776</v>
      </c>
      <c r="AB8" s="184" t="n">
        <v>40.3398</v>
      </c>
      <c r="AC8" s="184" t="n">
        <v>44.8581</v>
      </c>
      <c r="AD8" s="185" t="n">
        <v>44.6159</v>
      </c>
      <c r="AE8" s="209" t="n">
        <v>34702.5312</v>
      </c>
      <c r="AF8" s="210" t="n">
        <v>40.3389</v>
      </c>
      <c r="AG8" s="210" t="n">
        <v>44.8587</v>
      </c>
      <c r="AH8" s="211" t="n">
        <v>44.6169</v>
      </c>
      <c r="AI8" s="212" t="n">
        <f aca="false">ABS(AE8-AA8)</f>
        <v>6.24640000000363</v>
      </c>
      <c r="AJ8" s="213" t="n">
        <f aca="false">ABS(AF8-AB8)</f>
        <v>0.00089999999999435</v>
      </c>
      <c r="AK8" s="213" t="n">
        <f aca="false">ABS(AG8-AC8)</f>
        <v>0.000599999999998602</v>
      </c>
      <c r="AL8" s="214" t="n">
        <f aca="false">ABS(AH8-AD8)</f>
        <v>0.000999999999997669</v>
      </c>
      <c r="AM8" s="183" t="n">
        <v>35988.2736</v>
      </c>
      <c r="AN8" s="184" t="n">
        <v>39.8149</v>
      </c>
      <c r="AO8" s="184" t="n">
        <v>44.873</v>
      </c>
      <c r="AP8" s="185" t="n">
        <v>44.6515</v>
      </c>
      <c r="AQ8" s="209" t="n">
        <v>35988.2736</v>
      </c>
      <c r="AR8" s="210" t="n">
        <v>39.8149</v>
      </c>
      <c r="AS8" s="210" t="n">
        <v>44.873</v>
      </c>
      <c r="AT8" s="211" t="n">
        <v>44.6515</v>
      </c>
      <c r="AU8" s="212" t="n">
        <f aca="false">ABS(AQ8-AM8)</f>
        <v>0</v>
      </c>
      <c r="AV8" s="213" t="n">
        <f aca="false">ABS(AR8-AN8)</f>
        <v>0</v>
      </c>
      <c r="AW8" s="213" t="n">
        <f aca="false">ABS(AS8-AO8)</f>
        <v>0</v>
      </c>
      <c r="AX8" s="214" t="n">
        <f aca="false">ABS(AT8-AP8)</f>
        <v>0</v>
      </c>
      <c r="AY8" s="186"/>
      <c r="AZ8" s="187"/>
      <c r="BA8" s="187"/>
      <c r="BB8" s="188"/>
      <c r="BC8" s="215"/>
      <c r="BD8" s="216"/>
      <c r="BE8" s="216"/>
      <c r="BF8" s="217"/>
      <c r="BG8" s="218"/>
      <c r="BH8" s="219"/>
      <c r="BI8" s="219"/>
      <c r="BJ8" s="220"/>
      <c r="BK8" s="186"/>
      <c r="BL8" s="187"/>
      <c r="BM8" s="187"/>
      <c r="BN8" s="188"/>
      <c r="BO8" s="215"/>
      <c r="BP8" s="216"/>
      <c r="BQ8" s="216"/>
      <c r="BR8" s="217"/>
      <c r="BS8" s="218"/>
      <c r="BT8" s="219"/>
      <c r="BU8" s="219"/>
      <c r="BV8" s="220"/>
    </row>
    <row r="9" customFormat="false" ht="12.75" hidden="false" customHeight="false" outlineLevel="0" collapsed="false">
      <c r="A9" s="181" t="s">
        <v>37</v>
      </c>
      <c r="B9" s="182" t="n">
        <v>27</v>
      </c>
      <c r="C9" s="183" t="n">
        <v>67285.9168</v>
      </c>
      <c r="D9" s="184" t="n">
        <v>40.0072</v>
      </c>
      <c r="E9" s="184" t="n">
        <v>43.3892</v>
      </c>
      <c r="F9" s="185" t="n">
        <v>43.6184</v>
      </c>
      <c r="G9" s="166" t="n">
        <v>67285.9168</v>
      </c>
      <c r="H9" s="167" t="n">
        <v>40.0072</v>
      </c>
      <c r="I9" s="167" t="n">
        <v>43.3892</v>
      </c>
      <c r="J9" s="168" t="n">
        <v>43.6184</v>
      </c>
      <c r="K9" s="169" t="n">
        <f aca="false">ABS(G9-C9)</f>
        <v>0</v>
      </c>
      <c r="L9" s="170" t="n">
        <f aca="false">ABS(H9-D9)</f>
        <v>0</v>
      </c>
      <c r="M9" s="170" t="n">
        <f aca="false">ABS(I9-E9)</f>
        <v>0</v>
      </c>
      <c r="N9" s="171" t="n">
        <f aca="false">ABS(J9-F9)</f>
        <v>0</v>
      </c>
      <c r="O9" s="183" t="n">
        <v>69421.88</v>
      </c>
      <c r="P9" s="184" t="n">
        <v>39.2491</v>
      </c>
      <c r="Q9" s="184" t="n">
        <v>43.2378</v>
      </c>
      <c r="R9" s="185" t="n">
        <v>43.5326</v>
      </c>
      <c r="S9" s="166" t="n">
        <v>69421.88</v>
      </c>
      <c r="T9" s="167" t="n">
        <v>39.2491</v>
      </c>
      <c r="U9" s="167" t="n">
        <v>43.2378</v>
      </c>
      <c r="V9" s="168" t="n">
        <v>43.5326</v>
      </c>
      <c r="W9" s="169" t="n">
        <f aca="false">ABS(S9-O9)</f>
        <v>0</v>
      </c>
      <c r="X9" s="170" t="n">
        <f aca="false">ABS(T9-P9)</f>
        <v>0</v>
      </c>
      <c r="Y9" s="170" t="n">
        <f aca="false">ABS(U9-Q9)</f>
        <v>0</v>
      </c>
      <c r="Z9" s="171" t="n">
        <f aca="false">ABS(V9-R9)</f>
        <v>0</v>
      </c>
      <c r="AA9" s="183" t="n">
        <v>16764.336</v>
      </c>
      <c r="AB9" s="184" t="n">
        <v>37.3591</v>
      </c>
      <c r="AC9" s="184" t="n">
        <v>43.0746</v>
      </c>
      <c r="AD9" s="185" t="n">
        <v>43.3368</v>
      </c>
      <c r="AE9" s="166" t="n">
        <v>16764.336</v>
      </c>
      <c r="AF9" s="167" t="n">
        <v>37.3591</v>
      </c>
      <c r="AG9" s="167" t="n">
        <v>43.0746</v>
      </c>
      <c r="AH9" s="168" t="n">
        <v>43.3368</v>
      </c>
      <c r="AI9" s="169" t="n">
        <f aca="false">ABS(AE9-AA9)</f>
        <v>0</v>
      </c>
      <c r="AJ9" s="170" t="n">
        <f aca="false">ABS(AF9-AB9)</f>
        <v>0</v>
      </c>
      <c r="AK9" s="170" t="n">
        <f aca="false">ABS(AG9-AC9)</f>
        <v>0</v>
      </c>
      <c r="AL9" s="171" t="n">
        <f aca="false">ABS(AH9-AD9)</f>
        <v>0</v>
      </c>
      <c r="AM9" s="183" t="n">
        <v>17716.0768</v>
      </c>
      <c r="AN9" s="184" t="n">
        <v>36.8447</v>
      </c>
      <c r="AO9" s="184" t="n">
        <v>43.0386</v>
      </c>
      <c r="AP9" s="185" t="n">
        <v>43.3422</v>
      </c>
      <c r="AQ9" s="166" t="n">
        <v>17716.0768</v>
      </c>
      <c r="AR9" s="167" t="n">
        <v>36.8447</v>
      </c>
      <c r="AS9" s="167" t="n">
        <v>43.0386</v>
      </c>
      <c r="AT9" s="168" t="n">
        <v>43.3422</v>
      </c>
      <c r="AU9" s="169" t="n">
        <f aca="false">ABS(AQ9-AM9)</f>
        <v>0</v>
      </c>
      <c r="AV9" s="170" t="n">
        <f aca="false">ABS(AR9-AN9)</f>
        <v>0</v>
      </c>
      <c r="AW9" s="170" t="n">
        <f aca="false">ABS(AS9-AO9)</f>
        <v>0</v>
      </c>
      <c r="AX9" s="171" t="n">
        <f aca="false">ABS(AT9-AP9)</f>
        <v>0</v>
      </c>
      <c r="AY9" s="186"/>
      <c r="AZ9" s="187"/>
      <c r="BA9" s="187"/>
      <c r="BB9" s="188"/>
      <c r="BC9" s="175"/>
      <c r="BD9" s="176"/>
      <c r="BE9" s="176"/>
      <c r="BF9" s="177"/>
      <c r="BG9" s="178"/>
      <c r="BH9" s="179"/>
      <c r="BI9" s="179"/>
      <c r="BJ9" s="180"/>
      <c r="BK9" s="186"/>
      <c r="BL9" s="187"/>
      <c r="BM9" s="187"/>
      <c r="BN9" s="188"/>
      <c r="BO9" s="175"/>
      <c r="BP9" s="176"/>
      <c r="BQ9" s="176"/>
      <c r="BR9" s="177"/>
      <c r="BS9" s="178"/>
      <c r="BT9" s="179"/>
      <c r="BU9" s="179"/>
      <c r="BV9" s="180"/>
    </row>
    <row r="10" customFormat="false" ht="12.75" hidden="false" customHeight="false" outlineLevel="0" collapsed="false">
      <c r="A10" s="181"/>
      <c r="B10" s="182" t="n">
        <v>32</v>
      </c>
      <c r="C10" s="183" t="n">
        <v>37771.9024</v>
      </c>
      <c r="D10" s="184" t="n">
        <v>36.8151</v>
      </c>
      <c r="E10" s="184" t="n">
        <v>41.4021</v>
      </c>
      <c r="F10" s="185" t="n">
        <v>42.0692</v>
      </c>
      <c r="G10" s="166" t="n">
        <v>37771.9024</v>
      </c>
      <c r="H10" s="167" t="n">
        <v>36.8151</v>
      </c>
      <c r="I10" s="167" t="n">
        <v>41.4021</v>
      </c>
      <c r="J10" s="168" t="n">
        <v>42.0692</v>
      </c>
      <c r="K10" s="169" t="n">
        <f aca="false">ABS(G10-C10)</f>
        <v>0</v>
      </c>
      <c r="L10" s="170" t="n">
        <f aca="false">ABS(H10-D10)</f>
        <v>0</v>
      </c>
      <c r="M10" s="170" t="n">
        <f aca="false">ABS(I10-E10)</f>
        <v>0</v>
      </c>
      <c r="N10" s="171" t="n">
        <f aca="false">ABS(J10-F10)</f>
        <v>0</v>
      </c>
      <c r="O10" s="183" t="n">
        <v>39286.128</v>
      </c>
      <c r="P10" s="184" t="n">
        <v>36.143</v>
      </c>
      <c r="Q10" s="184" t="n">
        <v>41.1913</v>
      </c>
      <c r="R10" s="185" t="n">
        <v>41.8423</v>
      </c>
      <c r="S10" s="166" t="n">
        <v>39286.128</v>
      </c>
      <c r="T10" s="167" t="n">
        <v>36.143</v>
      </c>
      <c r="U10" s="167" t="n">
        <v>41.1913</v>
      </c>
      <c r="V10" s="168" t="n">
        <v>41.8423</v>
      </c>
      <c r="W10" s="169" t="n">
        <f aca="false">ABS(S10-O10)</f>
        <v>0</v>
      </c>
      <c r="X10" s="170" t="n">
        <f aca="false">ABS(T10-P10)</f>
        <v>0</v>
      </c>
      <c r="Y10" s="170" t="n">
        <f aca="false">ABS(U10-Q10)</f>
        <v>0</v>
      </c>
      <c r="Z10" s="171" t="n">
        <f aca="false">ABS(V10-R10)</f>
        <v>0</v>
      </c>
      <c r="AA10" s="183" t="n">
        <v>8798.536</v>
      </c>
      <c r="AB10" s="184" t="n">
        <v>34.3921</v>
      </c>
      <c r="AC10" s="184" t="n">
        <v>41.3048</v>
      </c>
      <c r="AD10" s="185" t="n">
        <v>41.958</v>
      </c>
      <c r="AE10" s="166" t="n">
        <v>8798.536</v>
      </c>
      <c r="AF10" s="167" t="n">
        <v>34.3921</v>
      </c>
      <c r="AG10" s="167" t="n">
        <v>41.3048</v>
      </c>
      <c r="AH10" s="168" t="n">
        <v>41.958</v>
      </c>
      <c r="AI10" s="169" t="n">
        <f aca="false">ABS(AE10-AA10)</f>
        <v>0</v>
      </c>
      <c r="AJ10" s="170" t="n">
        <f aca="false">ABS(AF10-AB10)</f>
        <v>0</v>
      </c>
      <c r="AK10" s="170" t="n">
        <f aca="false">ABS(AG10-AC10)</f>
        <v>0</v>
      </c>
      <c r="AL10" s="171" t="n">
        <f aca="false">ABS(AH10-AD10)</f>
        <v>0</v>
      </c>
      <c r="AM10" s="183" t="n">
        <v>9428.3552</v>
      </c>
      <c r="AN10" s="184" t="n">
        <v>33.8905</v>
      </c>
      <c r="AO10" s="184" t="n">
        <v>41.2918</v>
      </c>
      <c r="AP10" s="185" t="n">
        <v>41.949</v>
      </c>
      <c r="AQ10" s="166" t="n">
        <v>9428.3552</v>
      </c>
      <c r="AR10" s="167" t="n">
        <v>33.8905</v>
      </c>
      <c r="AS10" s="167" t="n">
        <v>41.2918</v>
      </c>
      <c r="AT10" s="168" t="n">
        <v>41.949</v>
      </c>
      <c r="AU10" s="169" t="n">
        <f aca="false">ABS(AQ10-AM10)</f>
        <v>0</v>
      </c>
      <c r="AV10" s="170" t="n">
        <f aca="false">ABS(AR10-AN10)</f>
        <v>0</v>
      </c>
      <c r="AW10" s="170" t="n">
        <f aca="false">ABS(AS10-AO10)</f>
        <v>0</v>
      </c>
      <c r="AX10" s="171" t="n">
        <f aca="false">ABS(AT10-AP10)</f>
        <v>0</v>
      </c>
      <c r="AY10" s="186"/>
      <c r="AZ10" s="187"/>
      <c r="BA10" s="187"/>
      <c r="BB10" s="188"/>
      <c r="BC10" s="175"/>
      <c r="BD10" s="176"/>
      <c r="BE10" s="176"/>
      <c r="BF10" s="177"/>
      <c r="BG10" s="178"/>
      <c r="BH10" s="179"/>
      <c r="BI10" s="179"/>
      <c r="BJ10" s="180"/>
      <c r="BK10" s="186"/>
      <c r="BL10" s="187"/>
      <c r="BM10" s="187"/>
      <c r="BN10" s="188"/>
      <c r="BO10" s="175"/>
      <c r="BP10" s="176"/>
      <c r="BQ10" s="176"/>
      <c r="BR10" s="177"/>
      <c r="BS10" s="178"/>
      <c r="BT10" s="179"/>
      <c r="BU10" s="179"/>
      <c r="BV10" s="180"/>
    </row>
    <row r="11" customFormat="false" ht="13.5" hidden="false" customHeight="false" outlineLevel="0" collapsed="false">
      <c r="A11" s="189"/>
      <c r="B11" s="190" t="n">
        <v>37</v>
      </c>
      <c r="C11" s="191" t="n">
        <v>22125.4768</v>
      </c>
      <c r="D11" s="192" t="n">
        <v>34.0399</v>
      </c>
      <c r="E11" s="192" t="n">
        <v>39.6142</v>
      </c>
      <c r="F11" s="193" t="n">
        <v>40.5012</v>
      </c>
      <c r="G11" s="194" t="n">
        <v>22125.4768</v>
      </c>
      <c r="H11" s="195" t="n">
        <v>34.0399</v>
      </c>
      <c r="I11" s="195" t="n">
        <v>39.6142</v>
      </c>
      <c r="J11" s="196" t="n">
        <v>40.5012</v>
      </c>
      <c r="K11" s="197" t="n">
        <f aca="false">ABS(G11-C11)</f>
        <v>0</v>
      </c>
      <c r="L11" s="198" t="n">
        <f aca="false">ABS(H11-D11)</f>
        <v>0</v>
      </c>
      <c r="M11" s="198" t="n">
        <f aca="false">ABS(I11-E11)</f>
        <v>0</v>
      </c>
      <c r="N11" s="199" t="n">
        <f aca="false">ABS(J11-F11)</f>
        <v>0</v>
      </c>
      <c r="O11" s="191" t="n">
        <v>23046.1264</v>
      </c>
      <c r="P11" s="192" t="n">
        <v>33.4131</v>
      </c>
      <c r="Q11" s="192" t="n">
        <v>39.1629</v>
      </c>
      <c r="R11" s="193" t="n">
        <v>40.1731</v>
      </c>
      <c r="S11" s="194" t="n">
        <v>23046.1264</v>
      </c>
      <c r="T11" s="195" t="n">
        <v>33.4131</v>
      </c>
      <c r="U11" s="195" t="n">
        <v>39.1629</v>
      </c>
      <c r="V11" s="196" t="n">
        <v>40.1731</v>
      </c>
      <c r="W11" s="197" t="n">
        <f aca="false">ABS(S11-O11)</f>
        <v>0</v>
      </c>
      <c r="X11" s="198" t="n">
        <f aca="false">ABS(T11-P11)</f>
        <v>0</v>
      </c>
      <c r="Y11" s="198" t="n">
        <f aca="false">ABS(U11-Q11)</f>
        <v>0</v>
      </c>
      <c r="Z11" s="199" t="n">
        <f aca="false">ABS(V11-R11)</f>
        <v>0</v>
      </c>
      <c r="AA11" s="191" t="n">
        <v>4875.8944</v>
      </c>
      <c r="AB11" s="192" t="n">
        <v>31.5915</v>
      </c>
      <c r="AC11" s="192" t="n">
        <v>39.5993</v>
      </c>
      <c r="AD11" s="193" t="n">
        <v>40.5548</v>
      </c>
      <c r="AE11" s="194" t="n">
        <v>4875.8944</v>
      </c>
      <c r="AF11" s="195" t="n">
        <v>31.5915</v>
      </c>
      <c r="AG11" s="195" t="n">
        <v>39.5993</v>
      </c>
      <c r="AH11" s="196" t="n">
        <v>40.5548</v>
      </c>
      <c r="AI11" s="197" t="n">
        <f aca="false">ABS(AE11-AA11)</f>
        <v>0</v>
      </c>
      <c r="AJ11" s="198" t="n">
        <f aca="false">ABS(AF11-AB11)</f>
        <v>0</v>
      </c>
      <c r="AK11" s="198" t="n">
        <f aca="false">ABS(AG11-AC11)</f>
        <v>0</v>
      </c>
      <c r="AL11" s="199" t="n">
        <f aca="false">ABS(AH11-AD11)</f>
        <v>0</v>
      </c>
      <c r="AM11" s="191" t="n">
        <v>5299.616</v>
      </c>
      <c r="AN11" s="192" t="n">
        <v>31.1266</v>
      </c>
      <c r="AO11" s="192" t="n">
        <v>39.6022</v>
      </c>
      <c r="AP11" s="193" t="n">
        <v>40.5586</v>
      </c>
      <c r="AQ11" s="194" t="n">
        <v>5299.616</v>
      </c>
      <c r="AR11" s="195" t="n">
        <v>31.1266</v>
      </c>
      <c r="AS11" s="195" t="n">
        <v>39.6022</v>
      </c>
      <c r="AT11" s="196" t="n">
        <v>40.5586</v>
      </c>
      <c r="AU11" s="197" t="n">
        <f aca="false">ABS(AQ11-AM11)</f>
        <v>0</v>
      </c>
      <c r="AV11" s="198" t="n">
        <f aca="false">ABS(AR11-AN11)</f>
        <v>0</v>
      </c>
      <c r="AW11" s="198" t="n">
        <f aca="false">ABS(AS11-AO11)</f>
        <v>0</v>
      </c>
      <c r="AX11" s="199" t="n">
        <f aca="false">ABS(AT11-AP11)</f>
        <v>0</v>
      </c>
      <c r="AY11" s="200"/>
      <c r="AZ11" s="201"/>
      <c r="BA11" s="201"/>
      <c r="BB11" s="202"/>
      <c r="BC11" s="203"/>
      <c r="BD11" s="204"/>
      <c r="BE11" s="204"/>
      <c r="BF11" s="205"/>
      <c r="BG11" s="206"/>
      <c r="BH11" s="207"/>
      <c r="BI11" s="207"/>
      <c r="BJ11" s="208"/>
      <c r="BK11" s="200"/>
      <c r="BL11" s="201"/>
      <c r="BM11" s="201"/>
      <c r="BN11" s="202"/>
      <c r="BO11" s="203"/>
      <c r="BP11" s="204"/>
      <c r="BQ11" s="204"/>
      <c r="BR11" s="205"/>
      <c r="BS11" s="206"/>
      <c r="BT11" s="207"/>
      <c r="BU11" s="207"/>
      <c r="BV11" s="208"/>
    </row>
    <row r="12" customFormat="false" ht="12.75" hidden="false" customHeight="false" outlineLevel="0" collapsed="false">
      <c r="A12" s="161" t="s">
        <v>38</v>
      </c>
      <c r="B12" s="162" t="n">
        <v>22</v>
      </c>
      <c r="C12" s="183" t="n">
        <v>23747.6656</v>
      </c>
      <c r="D12" s="184" t="n">
        <v>42.7467</v>
      </c>
      <c r="E12" s="184" t="n">
        <v>44.5216</v>
      </c>
      <c r="F12" s="185" t="n">
        <v>45.9743</v>
      </c>
      <c r="G12" s="166" t="n">
        <v>23747.6656</v>
      </c>
      <c r="H12" s="167" t="n">
        <v>42.7467</v>
      </c>
      <c r="I12" s="167" t="n">
        <v>44.5216</v>
      </c>
      <c r="J12" s="168" t="n">
        <v>45.9743</v>
      </c>
      <c r="K12" s="169" t="n">
        <f aca="false">ABS(G12-C12)</f>
        <v>0</v>
      </c>
      <c r="L12" s="170" t="n">
        <f aca="false">ABS(H12-D12)</f>
        <v>0</v>
      </c>
      <c r="M12" s="170" t="n">
        <f aca="false">ABS(I12-E12)</f>
        <v>0</v>
      </c>
      <c r="N12" s="171" t="n">
        <f aca="false">ABS(J12-F12)</f>
        <v>0</v>
      </c>
      <c r="O12" s="183" t="n">
        <v>25095.5136</v>
      </c>
      <c r="P12" s="184" t="n">
        <v>42.4143</v>
      </c>
      <c r="Q12" s="184" t="n">
        <v>44.2922</v>
      </c>
      <c r="R12" s="185" t="n">
        <v>45.6952</v>
      </c>
      <c r="S12" s="166" t="n">
        <v>25095.5136</v>
      </c>
      <c r="T12" s="167" t="n">
        <v>42.4143</v>
      </c>
      <c r="U12" s="167" t="n">
        <v>44.2922</v>
      </c>
      <c r="V12" s="168" t="n">
        <v>45.6952</v>
      </c>
      <c r="W12" s="169" t="n">
        <f aca="false">ABS(S12-O12)</f>
        <v>0</v>
      </c>
      <c r="X12" s="170" t="n">
        <f aca="false">ABS(T12-P12)</f>
        <v>0</v>
      </c>
      <c r="Y12" s="170" t="n">
        <f aca="false">ABS(U12-Q12)</f>
        <v>0</v>
      </c>
      <c r="Z12" s="171" t="n">
        <f aca="false">ABS(V12-R12)</f>
        <v>0</v>
      </c>
      <c r="AA12" s="183" t="n">
        <v>4928.8328</v>
      </c>
      <c r="AB12" s="184" t="n">
        <v>41.7603</v>
      </c>
      <c r="AC12" s="184" t="n">
        <v>43.5061</v>
      </c>
      <c r="AD12" s="185" t="n">
        <v>45.2036</v>
      </c>
      <c r="AE12" s="166" t="n">
        <v>4928.9888</v>
      </c>
      <c r="AF12" s="167" t="n">
        <v>41.761</v>
      </c>
      <c r="AG12" s="167" t="n">
        <v>43.4957</v>
      </c>
      <c r="AH12" s="168" t="n">
        <v>45.1912</v>
      </c>
      <c r="AI12" s="169" t="n">
        <f aca="false">ABS(AE12-AA12)</f>
        <v>0.155999999999949</v>
      </c>
      <c r="AJ12" s="170" t="n">
        <f aca="false">ABS(AF12-AB12)</f>
        <v>0.000700000000001921</v>
      </c>
      <c r="AK12" s="170" t="n">
        <f aca="false">ABS(AG12-AC12)</f>
        <v>0.0104000000000042</v>
      </c>
      <c r="AL12" s="171" t="n">
        <f aca="false">ABS(AH12-AD12)</f>
        <v>0.0123999999999995</v>
      </c>
      <c r="AM12" s="183" t="n">
        <v>5237.992</v>
      </c>
      <c r="AN12" s="184" t="n">
        <v>41.3899</v>
      </c>
      <c r="AO12" s="184" t="n">
        <v>43.3272</v>
      </c>
      <c r="AP12" s="185" t="n">
        <v>44.9723</v>
      </c>
      <c r="AQ12" s="166" t="n">
        <v>5237.992</v>
      </c>
      <c r="AR12" s="167" t="n">
        <v>41.3899</v>
      </c>
      <c r="AS12" s="167" t="n">
        <v>43.3272</v>
      </c>
      <c r="AT12" s="168" t="n">
        <v>44.9723</v>
      </c>
      <c r="AU12" s="169" t="n">
        <f aca="false">ABS(AQ12-AM12)</f>
        <v>0</v>
      </c>
      <c r="AV12" s="170" t="n">
        <f aca="false">ABS(AR12-AN12)</f>
        <v>0</v>
      </c>
      <c r="AW12" s="170" t="n">
        <f aca="false">ABS(AS12-AO12)</f>
        <v>0</v>
      </c>
      <c r="AX12" s="171" t="n">
        <f aca="false">ABS(AT12-AP12)</f>
        <v>0</v>
      </c>
      <c r="AY12" s="183" t="n">
        <v>6024.2016</v>
      </c>
      <c r="AZ12" s="184" t="n">
        <v>41.9351</v>
      </c>
      <c r="BA12" s="184" t="n">
        <v>43.4433</v>
      </c>
      <c r="BB12" s="185" t="n">
        <v>44.6468</v>
      </c>
      <c r="BC12" s="166" t="n">
        <v>6024.2016</v>
      </c>
      <c r="BD12" s="167" t="n">
        <v>41.9351</v>
      </c>
      <c r="BE12" s="167" t="n">
        <v>43.4433</v>
      </c>
      <c r="BF12" s="168" t="n">
        <v>44.6468</v>
      </c>
      <c r="BG12" s="169" t="n">
        <f aca="false">ABS(BC12-AY12)</f>
        <v>0</v>
      </c>
      <c r="BH12" s="170" t="n">
        <f aca="false">ABS(BD12-AZ12)</f>
        <v>0</v>
      </c>
      <c r="BI12" s="170" t="n">
        <f aca="false">ABS(BE12-BA12)</f>
        <v>0</v>
      </c>
      <c r="BJ12" s="171" t="n">
        <f aca="false">ABS(BF12-BB12)</f>
        <v>0</v>
      </c>
      <c r="BK12" s="183" t="n">
        <v>6268.9632</v>
      </c>
      <c r="BL12" s="184" t="n">
        <v>41.5918</v>
      </c>
      <c r="BM12" s="184" t="n">
        <v>43.181</v>
      </c>
      <c r="BN12" s="185" t="n">
        <v>44.4862</v>
      </c>
      <c r="BO12" s="166" t="n">
        <v>6268.9632</v>
      </c>
      <c r="BP12" s="167" t="n">
        <v>41.5918</v>
      </c>
      <c r="BQ12" s="167" t="n">
        <v>43.181</v>
      </c>
      <c r="BR12" s="168" t="n">
        <v>44.4862</v>
      </c>
      <c r="BS12" s="169" t="n">
        <f aca="false">ABS(BO12-BK12)</f>
        <v>0</v>
      </c>
      <c r="BT12" s="170" t="n">
        <f aca="false">ABS(BP12-BL12)</f>
        <v>0</v>
      </c>
      <c r="BU12" s="170" t="n">
        <f aca="false">ABS(BQ12-BM12)</f>
        <v>0</v>
      </c>
      <c r="BV12" s="171" t="n">
        <f aca="false">ABS(BR12-BN12)</f>
        <v>0</v>
      </c>
    </row>
    <row r="13" customFormat="false" ht="12.75" hidden="false" customHeight="false" outlineLevel="0" collapsed="false">
      <c r="A13" s="181" t="s">
        <v>40</v>
      </c>
      <c r="B13" s="182" t="n">
        <v>27</v>
      </c>
      <c r="C13" s="183" t="n">
        <v>13099.5248</v>
      </c>
      <c r="D13" s="184" t="n">
        <v>41.1259</v>
      </c>
      <c r="E13" s="184" t="n">
        <v>42.7277</v>
      </c>
      <c r="F13" s="185" t="n">
        <v>43.6806</v>
      </c>
      <c r="G13" s="166" t="n">
        <v>13099.5248</v>
      </c>
      <c r="H13" s="167" t="n">
        <v>41.1259</v>
      </c>
      <c r="I13" s="167" t="n">
        <v>42.7277</v>
      </c>
      <c r="J13" s="168" t="n">
        <v>43.6806</v>
      </c>
      <c r="K13" s="169" t="n">
        <f aca="false">ABS(G13-C13)</f>
        <v>0</v>
      </c>
      <c r="L13" s="170" t="n">
        <f aca="false">ABS(H13-D13)</f>
        <v>0</v>
      </c>
      <c r="M13" s="170" t="n">
        <f aca="false">ABS(I13-E13)</f>
        <v>0</v>
      </c>
      <c r="N13" s="171" t="n">
        <f aca="false">ABS(J13-F13)</f>
        <v>0</v>
      </c>
      <c r="O13" s="183" t="n">
        <v>13488.8728</v>
      </c>
      <c r="P13" s="184" t="n">
        <v>40.6771</v>
      </c>
      <c r="Q13" s="184" t="n">
        <v>42.4904</v>
      </c>
      <c r="R13" s="185" t="n">
        <v>43.5189</v>
      </c>
      <c r="S13" s="166" t="n">
        <v>13488.8728</v>
      </c>
      <c r="T13" s="167" t="n">
        <v>40.6771</v>
      </c>
      <c r="U13" s="167" t="n">
        <v>42.4904</v>
      </c>
      <c r="V13" s="168" t="n">
        <v>43.5189</v>
      </c>
      <c r="W13" s="169" t="n">
        <f aca="false">ABS(S13-O13)</f>
        <v>0</v>
      </c>
      <c r="X13" s="170" t="n">
        <f aca="false">ABS(T13-P13)</f>
        <v>0</v>
      </c>
      <c r="Y13" s="170" t="n">
        <f aca="false">ABS(U13-Q13)</f>
        <v>0</v>
      </c>
      <c r="Z13" s="171" t="n">
        <f aca="false">ABS(V13-R13)</f>
        <v>0</v>
      </c>
      <c r="AA13" s="183" t="n">
        <v>2279.6688</v>
      </c>
      <c r="AB13" s="184" t="n">
        <v>39.899</v>
      </c>
      <c r="AC13" s="184" t="n">
        <v>42.1546</v>
      </c>
      <c r="AD13" s="185" t="n">
        <v>43.3789</v>
      </c>
      <c r="AE13" s="166" t="n">
        <v>2279.6688</v>
      </c>
      <c r="AF13" s="167" t="n">
        <v>39.899</v>
      </c>
      <c r="AG13" s="167" t="n">
        <v>42.1546</v>
      </c>
      <c r="AH13" s="168" t="n">
        <v>43.3789</v>
      </c>
      <c r="AI13" s="169" t="n">
        <f aca="false">ABS(AE13-AA13)</f>
        <v>0</v>
      </c>
      <c r="AJ13" s="170" t="n">
        <f aca="false">ABS(AF13-AB13)</f>
        <v>0</v>
      </c>
      <c r="AK13" s="170" t="n">
        <f aca="false">ABS(AG13-AC13)</f>
        <v>0</v>
      </c>
      <c r="AL13" s="171" t="n">
        <f aca="false">ABS(AH13-AD13)</f>
        <v>0</v>
      </c>
      <c r="AM13" s="183" t="n">
        <v>2416.2096</v>
      </c>
      <c r="AN13" s="184" t="n">
        <v>39.4748</v>
      </c>
      <c r="AO13" s="184" t="n">
        <v>42.0138</v>
      </c>
      <c r="AP13" s="185" t="n">
        <v>43.268</v>
      </c>
      <c r="AQ13" s="166" t="n">
        <v>2416.2096</v>
      </c>
      <c r="AR13" s="167" t="n">
        <v>39.4748</v>
      </c>
      <c r="AS13" s="167" t="n">
        <v>42.0138</v>
      </c>
      <c r="AT13" s="168" t="n">
        <v>43.268</v>
      </c>
      <c r="AU13" s="169" t="n">
        <f aca="false">ABS(AQ13-AM13)</f>
        <v>0</v>
      </c>
      <c r="AV13" s="170" t="n">
        <f aca="false">ABS(AR13-AN13)</f>
        <v>0</v>
      </c>
      <c r="AW13" s="170" t="n">
        <f aca="false">ABS(AS13-AO13)</f>
        <v>0</v>
      </c>
      <c r="AX13" s="171" t="n">
        <f aca="false">ABS(AT13-AP13)</f>
        <v>0</v>
      </c>
      <c r="AY13" s="183" t="n">
        <v>3002.9416</v>
      </c>
      <c r="AZ13" s="184" t="n">
        <v>40.1552</v>
      </c>
      <c r="BA13" s="184" t="n">
        <v>41.6979</v>
      </c>
      <c r="BB13" s="185" t="n">
        <v>42.5833</v>
      </c>
      <c r="BC13" s="166" t="n">
        <v>3002.9416</v>
      </c>
      <c r="BD13" s="167" t="n">
        <v>40.1552</v>
      </c>
      <c r="BE13" s="167" t="n">
        <v>41.6979</v>
      </c>
      <c r="BF13" s="168" t="n">
        <v>42.5833</v>
      </c>
      <c r="BG13" s="169" t="n">
        <f aca="false">ABS(BC13-AY13)</f>
        <v>0</v>
      </c>
      <c r="BH13" s="170" t="n">
        <f aca="false">ABS(BD13-AZ13)</f>
        <v>0</v>
      </c>
      <c r="BI13" s="170" t="n">
        <f aca="false">ABS(BE13-BA13)</f>
        <v>0</v>
      </c>
      <c r="BJ13" s="171" t="n">
        <f aca="false">ABS(BF13-BB13)</f>
        <v>0</v>
      </c>
      <c r="BK13" s="183" t="n">
        <v>3124.5512</v>
      </c>
      <c r="BL13" s="184" t="n">
        <v>39.7395</v>
      </c>
      <c r="BM13" s="184" t="n">
        <v>41.5775</v>
      </c>
      <c r="BN13" s="185" t="n">
        <v>42.6467</v>
      </c>
      <c r="BO13" s="166" t="n">
        <v>3124.5512</v>
      </c>
      <c r="BP13" s="167" t="n">
        <v>39.7395</v>
      </c>
      <c r="BQ13" s="167" t="n">
        <v>41.5775</v>
      </c>
      <c r="BR13" s="168" t="n">
        <v>42.6467</v>
      </c>
      <c r="BS13" s="169" t="n">
        <f aca="false">ABS(BO13-BK13)</f>
        <v>0</v>
      </c>
      <c r="BT13" s="170" t="n">
        <f aca="false">ABS(BP13-BL13)</f>
        <v>0</v>
      </c>
      <c r="BU13" s="170" t="n">
        <f aca="false">ABS(BQ13-BM13)</f>
        <v>0</v>
      </c>
      <c r="BV13" s="171" t="n">
        <f aca="false">ABS(BR13-BN13)</f>
        <v>0</v>
      </c>
    </row>
    <row r="14" customFormat="false" ht="12.75" hidden="false" customHeight="false" outlineLevel="0" collapsed="false">
      <c r="A14" s="181"/>
      <c r="B14" s="182" t="n">
        <v>32</v>
      </c>
      <c r="C14" s="183" t="n">
        <v>7145.4464</v>
      </c>
      <c r="D14" s="184" t="n">
        <v>39.026</v>
      </c>
      <c r="E14" s="184" t="n">
        <v>41.093</v>
      </c>
      <c r="F14" s="185" t="n">
        <v>41.9454</v>
      </c>
      <c r="G14" s="166" t="n">
        <v>7145.4464</v>
      </c>
      <c r="H14" s="167" t="n">
        <v>39.026</v>
      </c>
      <c r="I14" s="167" t="n">
        <v>41.093</v>
      </c>
      <c r="J14" s="168" t="n">
        <v>41.9454</v>
      </c>
      <c r="K14" s="169" t="n">
        <f aca="false">ABS(G14-C14)</f>
        <v>0</v>
      </c>
      <c r="L14" s="170" t="n">
        <f aca="false">ABS(H14-D14)</f>
        <v>0</v>
      </c>
      <c r="M14" s="170" t="n">
        <f aca="false">ABS(I14-E14)</f>
        <v>0</v>
      </c>
      <c r="N14" s="171" t="n">
        <f aca="false">ABS(J14-F14)</f>
        <v>0</v>
      </c>
      <c r="O14" s="183" t="n">
        <v>7459.9248</v>
      </c>
      <c r="P14" s="184" t="n">
        <v>38.5656</v>
      </c>
      <c r="Q14" s="184" t="n">
        <v>40.899</v>
      </c>
      <c r="R14" s="185" t="n">
        <v>41.911</v>
      </c>
      <c r="S14" s="166" t="n">
        <v>7459.9248</v>
      </c>
      <c r="T14" s="167" t="n">
        <v>38.5656</v>
      </c>
      <c r="U14" s="167" t="n">
        <v>40.899</v>
      </c>
      <c r="V14" s="168" t="n">
        <v>41.911</v>
      </c>
      <c r="W14" s="169" t="n">
        <f aca="false">ABS(S14-O14)</f>
        <v>0</v>
      </c>
      <c r="X14" s="170" t="n">
        <f aca="false">ABS(T14-P14)</f>
        <v>0</v>
      </c>
      <c r="Y14" s="170" t="n">
        <f aca="false">ABS(U14-Q14)</f>
        <v>0</v>
      </c>
      <c r="Z14" s="171" t="n">
        <f aca="false">ABS(V14-R14)</f>
        <v>0</v>
      </c>
      <c r="AA14" s="183" t="n">
        <v>1111.1336</v>
      </c>
      <c r="AB14" s="184" t="n">
        <v>37.5725</v>
      </c>
      <c r="AC14" s="184" t="n">
        <v>40.8409</v>
      </c>
      <c r="AD14" s="185" t="n">
        <v>41.9113</v>
      </c>
      <c r="AE14" s="166" t="n">
        <v>1111.1336</v>
      </c>
      <c r="AF14" s="167" t="n">
        <v>37.5725</v>
      </c>
      <c r="AG14" s="167" t="n">
        <v>40.8409</v>
      </c>
      <c r="AH14" s="168" t="n">
        <v>41.9113</v>
      </c>
      <c r="AI14" s="169" t="n">
        <f aca="false">ABS(AE14-AA14)</f>
        <v>0</v>
      </c>
      <c r="AJ14" s="170" t="n">
        <f aca="false">ABS(AF14-AB14)</f>
        <v>0</v>
      </c>
      <c r="AK14" s="170" t="n">
        <f aca="false">ABS(AG14-AC14)</f>
        <v>0</v>
      </c>
      <c r="AL14" s="171" t="n">
        <f aca="false">ABS(AH14-AD14)</f>
        <v>0</v>
      </c>
      <c r="AM14" s="183" t="n">
        <v>1200.1584</v>
      </c>
      <c r="AN14" s="184" t="n">
        <v>37.1682</v>
      </c>
      <c r="AO14" s="184" t="n">
        <v>40.7658</v>
      </c>
      <c r="AP14" s="185" t="n">
        <v>41.9264</v>
      </c>
      <c r="AQ14" s="166" t="n">
        <v>1200.1584</v>
      </c>
      <c r="AR14" s="167" t="n">
        <v>37.1682</v>
      </c>
      <c r="AS14" s="167" t="n">
        <v>40.7658</v>
      </c>
      <c r="AT14" s="168" t="n">
        <v>41.9264</v>
      </c>
      <c r="AU14" s="169" t="n">
        <f aca="false">ABS(AQ14-AM14)</f>
        <v>0</v>
      </c>
      <c r="AV14" s="170" t="n">
        <f aca="false">ABS(AR14-AN14)</f>
        <v>0</v>
      </c>
      <c r="AW14" s="170" t="n">
        <f aca="false">ABS(AS14-AO14)</f>
        <v>0</v>
      </c>
      <c r="AX14" s="171" t="n">
        <f aca="false">ABS(AT14-AP14)</f>
        <v>0</v>
      </c>
      <c r="AY14" s="183" t="n">
        <v>1535.404</v>
      </c>
      <c r="AZ14" s="184" t="n">
        <v>37.8877</v>
      </c>
      <c r="BA14" s="184" t="n">
        <v>39.9859</v>
      </c>
      <c r="BB14" s="185" t="n">
        <v>41.0299</v>
      </c>
      <c r="BC14" s="166" t="n">
        <v>1535.404</v>
      </c>
      <c r="BD14" s="167" t="n">
        <v>37.8877</v>
      </c>
      <c r="BE14" s="167" t="n">
        <v>39.9859</v>
      </c>
      <c r="BF14" s="168" t="n">
        <v>41.0299</v>
      </c>
      <c r="BG14" s="169" t="n">
        <f aca="false">ABS(BC14-AY14)</f>
        <v>0</v>
      </c>
      <c r="BH14" s="170" t="n">
        <f aca="false">ABS(BD14-AZ14)</f>
        <v>0</v>
      </c>
      <c r="BI14" s="170" t="n">
        <f aca="false">ABS(BE14-BA14)</f>
        <v>0</v>
      </c>
      <c r="BJ14" s="171" t="n">
        <f aca="false">ABS(BF14-BB14)</f>
        <v>0</v>
      </c>
      <c r="BK14" s="183" t="n">
        <v>1601.1696</v>
      </c>
      <c r="BL14" s="184" t="n">
        <v>37.4596</v>
      </c>
      <c r="BM14" s="184" t="n">
        <v>40.0742</v>
      </c>
      <c r="BN14" s="185" t="n">
        <v>41.2037</v>
      </c>
      <c r="BO14" s="166" t="n">
        <v>1601.1696</v>
      </c>
      <c r="BP14" s="167" t="n">
        <v>37.4596</v>
      </c>
      <c r="BQ14" s="167" t="n">
        <v>40.0742</v>
      </c>
      <c r="BR14" s="168" t="n">
        <v>41.2037</v>
      </c>
      <c r="BS14" s="169" t="n">
        <f aca="false">ABS(BO14-BK14)</f>
        <v>0</v>
      </c>
      <c r="BT14" s="170" t="n">
        <f aca="false">ABS(BP14-BL14)</f>
        <v>0</v>
      </c>
      <c r="BU14" s="170" t="n">
        <f aca="false">ABS(BQ14-BM14)</f>
        <v>0</v>
      </c>
      <c r="BV14" s="171" t="n">
        <f aca="false">ABS(BR14-BN14)</f>
        <v>0</v>
      </c>
    </row>
    <row r="15" customFormat="false" ht="13.5" hidden="false" customHeight="false" outlineLevel="0" collapsed="false">
      <c r="A15" s="189"/>
      <c r="B15" s="190" t="n">
        <v>37</v>
      </c>
      <c r="C15" s="191" t="n">
        <v>3989.1512</v>
      </c>
      <c r="D15" s="192" t="n">
        <v>36.7155</v>
      </c>
      <c r="E15" s="192" t="n">
        <v>39.5334</v>
      </c>
      <c r="F15" s="193" t="n">
        <v>40.7333</v>
      </c>
      <c r="G15" s="194" t="n">
        <v>3989.1512</v>
      </c>
      <c r="H15" s="195" t="n">
        <v>36.7155</v>
      </c>
      <c r="I15" s="195" t="n">
        <v>39.5334</v>
      </c>
      <c r="J15" s="196" t="n">
        <v>40.7333</v>
      </c>
      <c r="K15" s="197" t="n">
        <f aca="false">ABS(G15-C15)</f>
        <v>0</v>
      </c>
      <c r="L15" s="198" t="n">
        <f aca="false">ABS(H15-D15)</f>
        <v>0</v>
      </c>
      <c r="M15" s="198" t="n">
        <f aca="false">ABS(I15-E15)</f>
        <v>0</v>
      </c>
      <c r="N15" s="199" t="n">
        <f aca="false">ABS(J15-F15)</f>
        <v>0</v>
      </c>
      <c r="O15" s="191" t="n">
        <v>4139.0064</v>
      </c>
      <c r="P15" s="192" t="n">
        <v>36.2195</v>
      </c>
      <c r="Q15" s="192" t="n">
        <v>39.4443</v>
      </c>
      <c r="R15" s="193" t="n">
        <v>40.7315</v>
      </c>
      <c r="S15" s="194" t="n">
        <v>4139.0064</v>
      </c>
      <c r="T15" s="195" t="n">
        <v>36.2195</v>
      </c>
      <c r="U15" s="195" t="n">
        <v>39.4443</v>
      </c>
      <c r="V15" s="196" t="n">
        <v>40.7315</v>
      </c>
      <c r="W15" s="197" t="n">
        <f aca="false">ABS(S15-O15)</f>
        <v>0</v>
      </c>
      <c r="X15" s="198" t="n">
        <f aca="false">ABS(T15-P15)</f>
        <v>0</v>
      </c>
      <c r="Y15" s="198" t="n">
        <f aca="false">ABS(U15-Q15)</f>
        <v>0</v>
      </c>
      <c r="Z15" s="199" t="n">
        <f aca="false">ABS(V15-R15)</f>
        <v>0</v>
      </c>
      <c r="AA15" s="191" t="n">
        <v>555.7904</v>
      </c>
      <c r="AB15" s="192" t="n">
        <v>35.1783</v>
      </c>
      <c r="AC15" s="192" t="n">
        <v>39.615</v>
      </c>
      <c r="AD15" s="193" t="n">
        <v>40.8487</v>
      </c>
      <c r="AE15" s="194" t="n">
        <v>555.7904</v>
      </c>
      <c r="AF15" s="195" t="n">
        <v>35.1783</v>
      </c>
      <c r="AG15" s="195" t="n">
        <v>39.615</v>
      </c>
      <c r="AH15" s="196" t="n">
        <v>40.8487</v>
      </c>
      <c r="AI15" s="197" t="n">
        <f aca="false">ABS(AE15-AA15)</f>
        <v>0</v>
      </c>
      <c r="AJ15" s="198" t="n">
        <f aca="false">ABS(AF15-AB15)</f>
        <v>0</v>
      </c>
      <c r="AK15" s="198" t="n">
        <f aca="false">ABS(AG15-AC15)</f>
        <v>0</v>
      </c>
      <c r="AL15" s="199" t="n">
        <f aca="false">ABS(AH15-AD15)</f>
        <v>0</v>
      </c>
      <c r="AM15" s="191" t="n">
        <v>625.9928</v>
      </c>
      <c r="AN15" s="192" t="n">
        <v>34.8475</v>
      </c>
      <c r="AO15" s="192" t="n">
        <v>39.6393</v>
      </c>
      <c r="AP15" s="193" t="n">
        <v>40.9174</v>
      </c>
      <c r="AQ15" s="194" t="n">
        <v>625.9928</v>
      </c>
      <c r="AR15" s="195" t="n">
        <v>34.8475</v>
      </c>
      <c r="AS15" s="195" t="n">
        <v>39.6393</v>
      </c>
      <c r="AT15" s="196" t="n">
        <v>40.9174</v>
      </c>
      <c r="AU15" s="197" t="n">
        <f aca="false">ABS(AQ15-AM15)</f>
        <v>0</v>
      </c>
      <c r="AV15" s="198" t="n">
        <f aca="false">ABS(AR15-AN15)</f>
        <v>0</v>
      </c>
      <c r="AW15" s="198" t="n">
        <f aca="false">ABS(AS15-AO15)</f>
        <v>0</v>
      </c>
      <c r="AX15" s="199" t="n">
        <f aca="false">ABS(AT15-AP15)</f>
        <v>0</v>
      </c>
      <c r="AY15" s="191" t="n">
        <v>730.3328</v>
      </c>
      <c r="AZ15" s="192" t="n">
        <v>35.1795</v>
      </c>
      <c r="BA15" s="192" t="n">
        <v>38.2253</v>
      </c>
      <c r="BB15" s="193" t="n">
        <v>39.6737</v>
      </c>
      <c r="BC15" s="194" t="n">
        <v>730.3328</v>
      </c>
      <c r="BD15" s="195" t="n">
        <v>35.1795</v>
      </c>
      <c r="BE15" s="195" t="n">
        <v>38.2253</v>
      </c>
      <c r="BF15" s="196" t="n">
        <v>39.6737</v>
      </c>
      <c r="BG15" s="197" t="n">
        <f aca="false">ABS(BC15-AY15)</f>
        <v>0</v>
      </c>
      <c r="BH15" s="198" t="n">
        <f aca="false">ABS(BD15-AZ15)</f>
        <v>0</v>
      </c>
      <c r="BI15" s="198" t="n">
        <f aca="false">ABS(BE15-BA15)</f>
        <v>0</v>
      </c>
      <c r="BJ15" s="199" t="n">
        <f aca="false">ABS(BF15-BB15)</f>
        <v>0</v>
      </c>
      <c r="BK15" s="191" t="n">
        <v>782.7088</v>
      </c>
      <c r="BL15" s="192" t="n">
        <v>34.8282</v>
      </c>
      <c r="BM15" s="192" t="n">
        <v>38.7834</v>
      </c>
      <c r="BN15" s="193" t="n">
        <v>40.202</v>
      </c>
      <c r="BO15" s="194" t="n">
        <v>782.7088</v>
      </c>
      <c r="BP15" s="195" t="n">
        <v>34.8282</v>
      </c>
      <c r="BQ15" s="195" t="n">
        <v>38.7834</v>
      </c>
      <c r="BR15" s="196" t="n">
        <v>40.202</v>
      </c>
      <c r="BS15" s="197" t="n">
        <f aca="false">ABS(BO15-BK15)</f>
        <v>0</v>
      </c>
      <c r="BT15" s="198" t="n">
        <f aca="false">ABS(BP15-BL15)</f>
        <v>0</v>
      </c>
      <c r="BU15" s="198" t="n">
        <f aca="false">ABS(BQ15-BM15)</f>
        <v>0</v>
      </c>
      <c r="BV15" s="199" t="n">
        <f aca="false">ABS(BR15-BN15)</f>
        <v>0</v>
      </c>
    </row>
    <row r="16" customFormat="false" ht="12.75" hidden="false" customHeight="false" outlineLevel="0" collapsed="false">
      <c r="A16" s="161" t="s">
        <v>41</v>
      </c>
      <c r="B16" s="162" t="n">
        <v>22</v>
      </c>
      <c r="C16" s="163" t="n">
        <v>56134.116</v>
      </c>
      <c r="D16" s="164" t="n">
        <v>41.7985</v>
      </c>
      <c r="E16" s="164" t="n">
        <v>43.3527</v>
      </c>
      <c r="F16" s="165" t="n">
        <v>44.12</v>
      </c>
      <c r="G16" s="209" t="n">
        <v>56134.116</v>
      </c>
      <c r="H16" s="210" t="n">
        <v>41.7985</v>
      </c>
      <c r="I16" s="210" t="n">
        <v>43.3527</v>
      </c>
      <c r="J16" s="211" t="n">
        <v>44.12</v>
      </c>
      <c r="K16" s="212" t="n">
        <f aca="false">ABS(G16-C16)</f>
        <v>0</v>
      </c>
      <c r="L16" s="213" t="n">
        <f aca="false">ABS(H16-D16)</f>
        <v>0</v>
      </c>
      <c r="M16" s="213" t="n">
        <f aca="false">ABS(I16-E16)</f>
        <v>0</v>
      </c>
      <c r="N16" s="214" t="n">
        <f aca="false">ABS(J16-F16)</f>
        <v>0</v>
      </c>
      <c r="O16" s="163" t="n">
        <v>60352.772</v>
      </c>
      <c r="P16" s="164" t="n">
        <v>41.467</v>
      </c>
      <c r="Q16" s="164" t="n">
        <v>43.1113</v>
      </c>
      <c r="R16" s="165" t="n">
        <v>43.9592</v>
      </c>
      <c r="S16" s="209" t="n">
        <v>60352.772</v>
      </c>
      <c r="T16" s="210" t="n">
        <v>41.467</v>
      </c>
      <c r="U16" s="210" t="n">
        <v>43.1113</v>
      </c>
      <c r="V16" s="211" t="n">
        <v>43.9592</v>
      </c>
      <c r="W16" s="212" t="n">
        <f aca="false">ABS(S16-O16)</f>
        <v>0</v>
      </c>
      <c r="X16" s="213" t="n">
        <f aca="false">ABS(T16-P16)</f>
        <v>0</v>
      </c>
      <c r="Y16" s="213" t="n">
        <f aca="false">ABS(U16-Q16)</f>
        <v>0</v>
      </c>
      <c r="Z16" s="214" t="n">
        <f aca="false">ABS(V16-R16)</f>
        <v>0</v>
      </c>
      <c r="AA16" s="163" t="n">
        <v>7973.5544</v>
      </c>
      <c r="AB16" s="164" t="n">
        <v>40.1339</v>
      </c>
      <c r="AC16" s="164" t="n">
        <v>42.2789</v>
      </c>
      <c r="AD16" s="165" t="n">
        <v>43.5963</v>
      </c>
      <c r="AE16" s="209" t="n">
        <v>7973.5544</v>
      </c>
      <c r="AF16" s="210" t="n">
        <v>40.1339</v>
      </c>
      <c r="AG16" s="210" t="n">
        <v>42.2789</v>
      </c>
      <c r="AH16" s="211" t="n">
        <v>43.5963</v>
      </c>
      <c r="AI16" s="212" t="n">
        <f aca="false">ABS(AE16-AA16)</f>
        <v>0</v>
      </c>
      <c r="AJ16" s="213" t="n">
        <f aca="false">ABS(AF16-AB16)</f>
        <v>0</v>
      </c>
      <c r="AK16" s="213" t="n">
        <f aca="false">ABS(AG16-AC16)</f>
        <v>0</v>
      </c>
      <c r="AL16" s="214" t="n">
        <f aca="false">ABS(AH16-AD16)</f>
        <v>0</v>
      </c>
      <c r="AM16" s="163" t="n">
        <v>8604.8504</v>
      </c>
      <c r="AN16" s="164" t="n">
        <v>39.7285</v>
      </c>
      <c r="AO16" s="164" t="n">
        <v>42.0564</v>
      </c>
      <c r="AP16" s="165" t="n">
        <v>43.3802</v>
      </c>
      <c r="AQ16" s="209" t="n">
        <v>8604.8504</v>
      </c>
      <c r="AR16" s="210" t="n">
        <v>39.7285</v>
      </c>
      <c r="AS16" s="210" t="n">
        <v>42.0564</v>
      </c>
      <c r="AT16" s="211" t="n">
        <v>43.3802</v>
      </c>
      <c r="AU16" s="212" t="n">
        <f aca="false">ABS(AQ16-AM16)</f>
        <v>0</v>
      </c>
      <c r="AV16" s="213" t="n">
        <f aca="false">ABS(AR16-AN16)</f>
        <v>0</v>
      </c>
      <c r="AW16" s="213" t="n">
        <f aca="false">ABS(AS16-AO16)</f>
        <v>0</v>
      </c>
      <c r="AX16" s="214" t="n">
        <f aca="false">ABS(AT16-AP16)</f>
        <v>0</v>
      </c>
      <c r="AY16" s="163" t="n">
        <v>9643.3544</v>
      </c>
      <c r="AZ16" s="164" t="n">
        <v>40.0179</v>
      </c>
      <c r="BA16" s="164" t="n">
        <v>41.7868</v>
      </c>
      <c r="BB16" s="165" t="n">
        <v>42.6156</v>
      </c>
      <c r="BC16" s="209" t="n">
        <v>9643.3544</v>
      </c>
      <c r="BD16" s="210" t="n">
        <v>40.0179</v>
      </c>
      <c r="BE16" s="210" t="n">
        <v>41.7868</v>
      </c>
      <c r="BF16" s="211" t="n">
        <v>42.6156</v>
      </c>
      <c r="BG16" s="212" t="n">
        <f aca="false">ABS(BC16-AY16)</f>
        <v>0</v>
      </c>
      <c r="BH16" s="213" t="n">
        <f aca="false">ABS(BD16-AZ16)</f>
        <v>0</v>
      </c>
      <c r="BI16" s="213" t="n">
        <f aca="false">ABS(BE16-BA16)</f>
        <v>0</v>
      </c>
      <c r="BJ16" s="214" t="n">
        <f aca="false">ABS(BF16-BB16)</f>
        <v>0</v>
      </c>
      <c r="BK16" s="163" t="n">
        <v>10656.5656</v>
      </c>
      <c r="BL16" s="164" t="n">
        <v>39.6343</v>
      </c>
      <c r="BM16" s="164" t="n">
        <v>41.6776</v>
      </c>
      <c r="BN16" s="165" t="n">
        <v>42.5544</v>
      </c>
      <c r="BO16" s="209" t="n">
        <v>10656.5656</v>
      </c>
      <c r="BP16" s="210" t="n">
        <v>39.6343</v>
      </c>
      <c r="BQ16" s="210" t="n">
        <v>41.6776</v>
      </c>
      <c r="BR16" s="211" t="n">
        <v>42.5544</v>
      </c>
      <c r="BS16" s="212" t="n">
        <f aca="false">ABS(BO16-BK16)</f>
        <v>0</v>
      </c>
      <c r="BT16" s="213" t="n">
        <f aca="false">ABS(BP16-BL16)</f>
        <v>0</v>
      </c>
      <c r="BU16" s="213" t="n">
        <f aca="false">ABS(BQ16-BM16)</f>
        <v>0</v>
      </c>
      <c r="BV16" s="214" t="n">
        <f aca="false">ABS(BR16-BN16)</f>
        <v>0</v>
      </c>
    </row>
    <row r="17" customFormat="false" ht="12.75" hidden="false" customHeight="false" outlineLevel="0" collapsed="false">
      <c r="A17" s="181" t="s">
        <v>42</v>
      </c>
      <c r="B17" s="182" t="n">
        <v>27</v>
      </c>
      <c r="C17" s="183" t="n">
        <v>30827.5</v>
      </c>
      <c r="D17" s="184" t="n">
        <v>38.6948</v>
      </c>
      <c r="E17" s="184" t="n">
        <v>40.7769</v>
      </c>
      <c r="F17" s="185" t="n">
        <v>41.3867</v>
      </c>
      <c r="G17" s="166" t="n">
        <v>30827.5</v>
      </c>
      <c r="H17" s="167" t="n">
        <v>38.6948</v>
      </c>
      <c r="I17" s="167" t="n">
        <v>40.7769</v>
      </c>
      <c r="J17" s="168" t="n">
        <v>41.3867</v>
      </c>
      <c r="K17" s="169" t="n">
        <f aca="false">ABS(G17-C17)</f>
        <v>0</v>
      </c>
      <c r="L17" s="170" t="n">
        <f aca="false">ABS(H17-D17)</f>
        <v>0</v>
      </c>
      <c r="M17" s="170" t="n">
        <f aca="false">ABS(I17-E17)</f>
        <v>0</v>
      </c>
      <c r="N17" s="171" t="n">
        <f aca="false">ABS(J17-F17)</f>
        <v>0</v>
      </c>
      <c r="O17" s="183" t="n">
        <v>32856.1632</v>
      </c>
      <c r="P17" s="184" t="n">
        <v>38.2215</v>
      </c>
      <c r="Q17" s="184" t="n">
        <v>40.5379</v>
      </c>
      <c r="R17" s="185" t="n">
        <v>41.3629</v>
      </c>
      <c r="S17" s="166" t="n">
        <v>32856.1632</v>
      </c>
      <c r="T17" s="167" t="n">
        <v>38.2215</v>
      </c>
      <c r="U17" s="167" t="n">
        <v>40.5379</v>
      </c>
      <c r="V17" s="168" t="n">
        <v>41.3629</v>
      </c>
      <c r="W17" s="169" t="n">
        <f aca="false">ABS(S17-O17)</f>
        <v>0</v>
      </c>
      <c r="X17" s="170" t="n">
        <f aca="false">ABS(T17-P17)</f>
        <v>0</v>
      </c>
      <c r="Y17" s="170" t="n">
        <f aca="false">ABS(U17-Q17)</f>
        <v>0</v>
      </c>
      <c r="Z17" s="171" t="n">
        <f aca="false">ABS(V17-R17)</f>
        <v>0</v>
      </c>
      <c r="AA17" s="183" t="n">
        <v>3523.5552</v>
      </c>
      <c r="AB17" s="184" t="n">
        <v>37.6292</v>
      </c>
      <c r="AC17" s="184" t="n">
        <v>40.5096</v>
      </c>
      <c r="AD17" s="185" t="n">
        <v>41.5069</v>
      </c>
      <c r="AE17" s="166" t="n">
        <v>3523.5552</v>
      </c>
      <c r="AF17" s="167" t="n">
        <v>37.6292</v>
      </c>
      <c r="AG17" s="167" t="n">
        <v>40.5096</v>
      </c>
      <c r="AH17" s="168" t="n">
        <v>41.5069</v>
      </c>
      <c r="AI17" s="169" t="n">
        <f aca="false">ABS(AE17-AA17)</f>
        <v>0</v>
      </c>
      <c r="AJ17" s="170" t="n">
        <f aca="false">ABS(AF17-AB17)</f>
        <v>0</v>
      </c>
      <c r="AK17" s="170" t="n">
        <f aca="false">ABS(AG17-AC17)</f>
        <v>0</v>
      </c>
      <c r="AL17" s="171" t="n">
        <f aca="false">ABS(AH17-AD17)</f>
        <v>0</v>
      </c>
      <c r="AM17" s="183" t="n">
        <v>3784.2264</v>
      </c>
      <c r="AN17" s="184" t="n">
        <v>37.2326</v>
      </c>
      <c r="AO17" s="184" t="n">
        <v>40.3015</v>
      </c>
      <c r="AP17" s="185" t="n">
        <v>41.4024</v>
      </c>
      <c r="AQ17" s="166" t="n">
        <v>3784.2264</v>
      </c>
      <c r="AR17" s="167" t="n">
        <v>37.2326</v>
      </c>
      <c r="AS17" s="167" t="n">
        <v>40.3015</v>
      </c>
      <c r="AT17" s="168" t="n">
        <v>41.4024</v>
      </c>
      <c r="AU17" s="169" t="n">
        <f aca="false">ABS(AQ17-AM17)</f>
        <v>0</v>
      </c>
      <c r="AV17" s="170" t="n">
        <f aca="false">ABS(AR17-AN17)</f>
        <v>0</v>
      </c>
      <c r="AW17" s="170" t="n">
        <f aca="false">ABS(AS17-AO17)</f>
        <v>0</v>
      </c>
      <c r="AX17" s="171" t="n">
        <f aca="false">ABS(AT17-AP17)</f>
        <v>0</v>
      </c>
      <c r="AY17" s="183" t="n">
        <v>4031.384</v>
      </c>
      <c r="AZ17" s="184" t="n">
        <v>37.003</v>
      </c>
      <c r="BA17" s="184" t="n">
        <v>39.4259</v>
      </c>
      <c r="BB17" s="185" t="n">
        <v>40.3593</v>
      </c>
      <c r="BC17" s="166" t="n">
        <v>4031.384</v>
      </c>
      <c r="BD17" s="167" t="n">
        <v>37.003</v>
      </c>
      <c r="BE17" s="167" t="n">
        <v>39.4259</v>
      </c>
      <c r="BF17" s="168" t="n">
        <v>40.3593</v>
      </c>
      <c r="BG17" s="169" t="n">
        <f aca="false">ABS(BC17-AY17)</f>
        <v>0</v>
      </c>
      <c r="BH17" s="170" t="n">
        <f aca="false">ABS(BD17-AZ17)</f>
        <v>0</v>
      </c>
      <c r="BI17" s="170" t="n">
        <f aca="false">ABS(BE17-BA17)</f>
        <v>0</v>
      </c>
      <c r="BJ17" s="171" t="n">
        <f aca="false">ABS(BF17-BB17)</f>
        <v>0</v>
      </c>
      <c r="BK17" s="183" t="n">
        <v>4314.7928</v>
      </c>
      <c r="BL17" s="184" t="n">
        <v>36.5937</v>
      </c>
      <c r="BM17" s="184" t="n">
        <v>39.361</v>
      </c>
      <c r="BN17" s="185" t="n">
        <v>40.3931</v>
      </c>
      <c r="BO17" s="166" t="n">
        <v>4314.7928</v>
      </c>
      <c r="BP17" s="167" t="n">
        <v>36.5937</v>
      </c>
      <c r="BQ17" s="167" t="n">
        <v>39.361</v>
      </c>
      <c r="BR17" s="168" t="n">
        <v>40.3931</v>
      </c>
      <c r="BS17" s="169" t="n">
        <f aca="false">ABS(BO17-BK17)</f>
        <v>0</v>
      </c>
      <c r="BT17" s="170" t="n">
        <f aca="false">ABS(BP17-BL17)</f>
        <v>0</v>
      </c>
      <c r="BU17" s="170" t="n">
        <f aca="false">ABS(BQ17-BM17)</f>
        <v>0</v>
      </c>
      <c r="BV17" s="171" t="n">
        <f aca="false">ABS(BR17-BN17)</f>
        <v>0</v>
      </c>
    </row>
    <row r="18" customFormat="false" ht="12.75" hidden="false" customHeight="false" outlineLevel="0" collapsed="false">
      <c r="A18" s="181"/>
      <c r="B18" s="182" t="n">
        <v>32</v>
      </c>
      <c r="C18" s="183" t="n">
        <v>15534.6736</v>
      </c>
      <c r="D18" s="184" t="n">
        <v>35.5847</v>
      </c>
      <c r="E18" s="184" t="n">
        <v>38.6247</v>
      </c>
      <c r="F18" s="185" t="n">
        <v>39.6194</v>
      </c>
      <c r="G18" s="166" t="n">
        <v>15534.6736</v>
      </c>
      <c r="H18" s="167" t="n">
        <v>35.5847</v>
      </c>
      <c r="I18" s="167" t="n">
        <v>38.6247</v>
      </c>
      <c r="J18" s="168" t="n">
        <v>39.6194</v>
      </c>
      <c r="K18" s="169" t="n">
        <f aca="false">ABS(G18-C18)</f>
        <v>0</v>
      </c>
      <c r="L18" s="170" t="n">
        <f aca="false">ABS(H18-D18)</f>
        <v>0</v>
      </c>
      <c r="M18" s="170" t="n">
        <f aca="false">ABS(I18-E18)</f>
        <v>0</v>
      </c>
      <c r="N18" s="171" t="n">
        <f aca="false">ABS(J18-F18)</f>
        <v>0</v>
      </c>
      <c r="O18" s="183" t="n">
        <v>16453.344</v>
      </c>
      <c r="P18" s="184" t="n">
        <v>35.1589</v>
      </c>
      <c r="Q18" s="184" t="n">
        <v>38.4827</v>
      </c>
      <c r="R18" s="185" t="n">
        <v>39.6633</v>
      </c>
      <c r="S18" s="166" t="n">
        <v>16453.344</v>
      </c>
      <c r="T18" s="167" t="n">
        <v>35.1589</v>
      </c>
      <c r="U18" s="167" t="n">
        <v>38.4827</v>
      </c>
      <c r="V18" s="168" t="n">
        <v>39.6633</v>
      </c>
      <c r="W18" s="169" t="n">
        <f aca="false">ABS(S18-O18)</f>
        <v>0</v>
      </c>
      <c r="X18" s="170" t="n">
        <f aca="false">ABS(T18-P18)</f>
        <v>0</v>
      </c>
      <c r="Y18" s="170" t="n">
        <f aca="false">ABS(U18-Q18)</f>
        <v>0</v>
      </c>
      <c r="Z18" s="171" t="n">
        <f aca="false">ABS(V18-R18)</f>
        <v>0</v>
      </c>
      <c r="AA18" s="183" t="n">
        <v>1613.948</v>
      </c>
      <c r="AB18" s="184" t="n">
        <v>35.013</v>
      </c>
      <c r="AC18" s="184" t="n">
        <v>38.8396</v>
      </c>
      <c r="AD18" s="185" t="n">
        <v>39.8951</v>
      </c>
      <c r="AE18" s="166" t="n">
        <v>1613.948</v>
      </c>
      <c r="AF18" s="167" t="n">
        <v>35.013</v>
      </c>
      <c r="AG18" s="167" t="n">
        <v>38.8396</v>
      </c>
      <c r="AH18" s="168" t="n">
        <v>39.8951</v>
      </c>
      <c r="AI18" s="169" t="n">
        <f aca="false">ABS(AE18-AA18)</f>
        <v>0</v>
      </c>
      <c r="AJ18" s="170" t="n">
        <f aca="false">ABS(AF18-AB18)</f>
        <v>0</v>
      </c>
      <c r="AK18" s="170" t="n">
        <f aca="false">ABS(AG18-AC18)</f>
        <v>0</v>
      </c>
      <c r="AL18" s="171" t="n">
        <f aca="false">ABS(AH18-AD18)</f>
        <v>0</v>
      </c>
      <c r="AM18" s="183" t="n">
        <v>1747.3512</v>
      </c>
      <c r="AN18" s="184" t="n">
        <v>34.6826</v>
      </c>
      <c r="AO18" s="184" t="n">
        <v>38.6689</v>
      </c>
      <c r="AP18" s="185" t="n">
        <v>39.8898</v>
      </c>
      <c r="AQ18" s="166" t="n">
        <v>1747.3512</v>
      </c>
      <c r="AR18" s="167" t="n">
        <v>34.6826</v>
      </c>
      <c r="AS18" s="167" t="n">
        <v>38.6689</v>
      </c>
      <c r="AT18" s="168" t="n">
        <v>39.8898</v>
      </c>
      <c r="AU18" s="169" t="n">
        <f aca="false">ABS(AQ18-AM18)</f>
        <v>0</v>
      </c>
      <c r="AV18" s="170" t="n">
        <f aca="false">ABS(AR18-AN18)</f>
        <v>0</v>
      </c>
      <c r="AW18" s="170" t="n">
        <f aca="false">ABS(AS18-AO18)</f>
        <v>0</v>
      </c>
      <c r="AX18" s="171" t="n">
        <f aca="false">ABS(AT18-AP18)</f>
        <v>0</v>
      </c>
      <c r="AY18" s="183" t="n">
        <v>1697.7832</v>
      </c>
      <c r="AZ18" s="184" t="n">
        <v>34.0804</v>
      </c>
      <c r="BA18" s="184" t="n">
        <v>37.3949</v>
      </c>
      <c r="BB18" s="185" t="n">
        <v>38.8115</v>
      </c>
      <c r="BC18" s="166" t="n">
        <v>1697.7832</v>
      </c>
      <c r="BD18" s="167" t="n">
        <v>34.0804</v>
      </c>
      <c r="BE18" s="167" t="n">
        <v>37.3949</v>
      </c>
      <c r="BF18" s="168" t="n">
        <v>38.8115</v>
      </c>
      <c r="BG18" s="169" t="n">
        <f aca="false">ABS(BC18-AY18)</f>
        <v>0</v>
      </c>
      <c r="BH18" s="170" t="n">
        <f aca="false">ABS(BD18-AZ18)</f>
        <v>0</v>
      </c>
      <c r="BI18" s="170" t="n">
        <f aca="false">ABS(BE18-BA18)</f>
        <v>0</v>
      </c>
      <c r="BJ18" s="171" t="n">
        <f aca="false">ABS(BF18-BB18)</f>
        <v>0</v>
      </c>
      <c r="BK18" s="183" t="n">
        <v>1772.188</v>
      </c>
      <c r="BL18" s="184" t="n">
        <v>33.732</v>
      </c>
      <c r="BM18" s="184" t="n">
        <v>37.4501</v>
      </c>
      <c r="BN18" s="185" t="n">
        <v>38.9812</v>
      </c>
      <c r="BO18" s="166" t="n">
        <v>1772.188</v>
      </c>
      <c r="BP18" s="167" t="n">
        <v>33.732</v>
      </c>
      <c r="BQ18" s="167" t="n">
        <v>37.4501</v>
      </c>
      <c r="BR18" s="168" t="n">
        <v>38.9812</v>
      </c>
      <c r="BS18" s="169" t="n">
        <f aca="false">ABS(BO18-BK18)</f>
        <v>0</v>
      </c>
      <c r="BT18" s="170" t="n">
        <f aca="false">ABS(BP18-BL18)</f>
        <v>0</v>
      </c>
      <c r="BU18" s="170" t="n">
        <f aca="false">ABS(BQ18-BM18)</f>
        <v>0</v>
      </c>
      <c r="BV18" s="171" t="n">
        <f aca="false">ABS(BR18-BN18)</f>
        <v>0</v>
      </c>
    </row>
    <row r="19" customFormat="false" ht="13.5" hidden="false" customHeight="false" outlineLevel="0" collapsed="false">
      <c r="A19" s="189"/>
      <c r="B19" s="190" t="n">
        <v>37</v>
      </c>
      <c r="C19" s="191" t="n">
        <v>7583.3576</v>
      </c>
      <c r="D19" s="192" t="n">
        <v>32.8499</v>
      </c>
      <c r="E19" s="192" t="n">
        <v>36.7743</v>
      </c>
      <c r="F19" s="193" t="n">
        <v>38.5519</v>
      </c>
      <c r="G19" s="194" t="n">
        <v>7583.3576</v>
      </c>
      <c r="H19" s="195" t="n">
        <v>32.8499</v>
      </c>
      <c r="I19" s="195" t="n">
        <v>36.7743</v>
      </c>
      <c r="J19" s="196" t="n">
        <v>38.5519</v>
      </c>
      <c r="K19" s="197" t="n">
        <f aca="false">ABS(G19-C19)</f>
        <v>0</v>
      </c>
      <c r="L19" s="198" t="n">
        <f aca="false">ABS(H19-D19)</f>
        <v>0</v>
      </c>
      <c r="M19" s="198" t="n">
        <f aca="false">ABS(I19-E19)</f>
        <v>0</v>
      </c>
      <c r="N19" s="199" t="n">
        <f aca="false">ABS(J19-F19)</f>
        <v>0</v>
      </c>
      <c r="O19" s="191" t="n">
        <v>7871.9552</v>
      </c>
      <c r="P19" s="192" t="n">
        <v>32.4497</v>
      </c>
      <c r="Q19" s="192" t="n">
        <v>36.7681</v>
      </c>
      <c r="R19" s="193" t="n">
        <v>38.54</v>
      </c>
      <c r="S19" s="194" t="n">
        <v>7871.9552</v>
      </c>
      <c r="T19" s="195" t="n">
        <v>32.4497</v>
      </c>
      <c r="U19" s="195" t="n">
        <v>36.7681</v>
      </c>
      <c r="V19" s="196" t="n">
        <v>38.54</v>
      </c>
      <c r="W19" s="197" t="n">
        <f aca="false">ABS(S19-O19)</f>
        <v>0</v>
      </c>
      <c r="X19" s="198" t="n">
        <f aca="false">ABS(T19-P19)</f>
        <v>0</v>
      </c>
      <c r="Y19" s="198" t="n">
        <f aca="false">ABS(U19-Q19)</f>
        <v>0</v>
      </c>
      <c r="Z19" s="199" t="n">
        <f aca="false">ABS(V19-R19)</f>
        <v>0</v>
      </c>
      <c r="AA19" s="191" t="n">
        <v>738.4336</v>
      </c>
      <c r="AB19" s="192" t="n">
        <v>32.527</v>
      </c>
      <c r="AC19" s="192" t="n">
        <v>37.2088</v>
      </c>
      <c r="AD19" s="193" t="n">
        <v>38.7831</v>
      </c>
      <c r="AE19" s="194" t="n">
        <v>738.4336</v>
      </c>
      <c r="AF19" s="195" t="n">
        <v>32.527</v>
      </c>
      <c r="AG19" s="195" t="n">
        <v>37.2088</v>
      </c>
      <c r="AH19" s="196" t="n">
        <v>38.7831</v>
      </c>
      <c r="AI19" s="197" t="n">
        <f aca="false">ABS(AE19-AA19)</f>
        <v>0</v>
      </c>
      <c r="AJ19" s="198" t="n">
        <f aca="false">ABS(AF19-AB19)</f>
        <v>0</v>
      </c>
      <c r="AK19" s="198" t="n">
        <f aca="false">ABS(AG19-AC19)</f>
        <v>0</v>
      </c>
      <c r="AL19" s="199" t="n">
        <f aca="false">ABS(AH19-AD19)</f>
        <v>0</v>
      </c>
      <c r="AM19" s="191" t="n">
        <v>823.1616</v>
      </c>
      <c r="AN19" s="192" t="n">
        <v>32.2634</v>
      </c>
      <c r="AO19" s="192" t="n">
        <v>37.1882</v>
      </c>
      <c r="AP19" s="193" t="n">
        <v>38.824</v>
      </c>
      <c r="AQ19" s="194" t="n">
        <v>823.1616</v>
      </c>
      <c r="AR19" s="195" t="n">
        <v>32.2634</v>
      </c>
      <c r="AS19" s="195" t="n">
        <v>37.1882</v>
      </c>
      <c r="AT19" s="196" t="n">
        <v>38.824</v>
      </c>
      <c r="AU19" s="197" t="n">
        <f aca="false">ABS(AQ19-AM19)</f>
        <v>0</v>
      </c>
      <c r="AV19" s="198" t="n">
        <f aca="false">ABS(AR19-AN19)</f>
        <v>0</v>
      </c>
      <c r="AW19" s="198" t="n">
        <f aca="false">ABS(AS19-AO19)</f>
        <v>0</v>
      </c>
      <c r="AX19" s="199" t="n">
        <f aca="false">ABS(AT19-AP19)</f>
        <v>0</v>
      </c>
      <c r="AY19" s="191" t="n">
        <v>679.0008</v>
      </c>
      <c r="AZ19" s="192" t="n">
        <v>31.3906</v>
      </c>
      <c r="BA19" s="192" t="n">
        <v>35.5496</v>
      </c>
      <c r="BB19" s="193" t="n">
        <v>37.6546</v>
      </c>
      <c r="BC19" s="194" t="n">
        <v>679.0008</v>
      </c>
      <c r="BD19" s="195" t="n">
        <v>31.3906</v>
      </c>
      <c r="BE19" s="195" t="n">
        <v>35.5496</v>
      </c>
      <c r="BF19" s="196" t="n">
        <v>37.6546</v>
      </c>
      <c r="BG19" s="197" t="n">
        <f aca="false">ABS(BC19-AY19)</f>
        <v>0</v>
      </c>
      <c r="BH19" s="198" t="n">
        <f aca="false">ABS(BD19-AZ19)</f>
        <v>0</v>
      </c>
      <c r="BI19" s="198" t="n">
        <f aca="false">ABS(BE19-BA19)</f>
        <v>0</v>
      </c>
      <c r="BJ19" s="199" t="n">
        <f aca="false">ABS(BF19-BB19)</f>
        <v>0</v>
      </c>
      <c r="BK19" s="191" t="n">
        <v>729.8856</v>
      </c>
      <c r="BL19" s="192" t="n">
        <v>31.1094</v>
      </c>
      <c r="BM19" s="192" t="n">
        <v>35.9656</v>
      </c>
      <c r="BN19" s="193" t="n">
        <v>38.0226</v>
      </c>
      <c r="BO19" s="194" t="n">
        <v>729.8856</v>
      </c>
      <c r="BP19" s="195" t="n">
        <v>31.1094</v>
      </c>
      <c r="BQ19" s="195" t="n">
        <v>35.9656</v>
      </c>
      <c r="BR19" s="196" t="n">
        <v>38.0226</v>
      </c>
      <c r="BS19" s="197" t="n">
        <f aca="false">ABS(BO19-BK19)</f>
        <v>0</v>
      </c>
      <c r="BT19" s="198" t="n">
        <f aca="false">ABS(BP19-BL19)</f>
        <v>0</v>
      </c>
      <c r="BU19" s="198" t="n">
        <f aca="false">ABS(BQ19-BM19)</f>
        <v>0</v>
      </c>
      <c r="BV19" s="199" t="n">
        <f aca="false">ABS(BR19-BN19)</f>
        <v>0</v>
      </c>
    </row>
    <row r="20" customFormat="false" ht="12.75" hidden="false" customHeight="false" outlineLevel="0" collapsed="false">
      <c r="A20" s="161" t="s">
        <v>43</v>
      </c>
      <c r="B20" s="162" t="n">
        <v>22</v>
      </c>
      <c r="C20" s="163" t="n">
        <v>112989.7536</v>
      </c>
      <c r="D20" s="164" t="n">
        <v>40.6949</v>
      </c>
      <c r="E20" s="164" t="n">
        <v>41.7806</v>
      </c>
      <c r="F20" s="165" t="n">
        <v>44.1018</v>
      </c>
      <c r="G20" s="209" t="n">
        <v>112989.7536</v>
      </c>
      <c r="H20" s="210" t="n">
        <v>40.6949</v>
      </c>
      <c r="I20" s="210" t="n">
        <v>41.7806</v>
      </c>
      <c r="J20" s="211" t="n">
        <v>44.1018</v>
      </c>
      <c r="K20" s="212" t="n">
        <f aca="false">ABS(G20-C20)</f>
        <v>0</v>
      </c>
      <c r="L20" s="213" t="n">
        <f aca="false">ABS(H20-D20)</f>
        <v>0</v>
      </c>
      <c r="M20" s="213" t="n">
        <f aca="false">ABS(I20-E20)</f>
        <v>0</v>
      </c>
      <c r="N20" s="214" t="n">
        <f aca="false">ABS(J20-F20)</f>
        <v>0</v>
      </c>
      <c r="O20" s="163" t="n">
        <v>118244.6296</v>
      </c>
      <c r="P20" s="164" t="n">
        <v>40.4237</v>
      </c>
      <c r="Q20" s="164" t="n">
        <v>41.6616</v>
      </c>
      <c r="R20" s="165" t="n">
        <v>43.9885</v>
      </c>
      <c r="S20" s="209" t="n">
        <v>118244.6296</v>
      </c>
      <c r="T20" s="210" t="n">
        <v>40.4237</v>
      </c>
      <c r="U20" s="210" t="n">
        <v>41.6616</v>
      </c>
      <c r="V20" s="211" t="n">
        <v>43.9885</v>
      </c>
      <c r="W20" s="212" t="n">
        <f aca="false">ABS(S20-O20)</f>
        <v>0</v>
      </c>
      <c r="X20" s="213" t="n">
        <f aca="false">ABS(T20-P20)</f>
        <v>0</v>
      </c>
      <c r="Y20" s="213" t="n">
        <f aca="false">ABS(U20-Q20)</f>
        <v>0</v>
      </c>
      <c r="Z20" s="214" t="n">
        <f aca="false">ABS(V20-R20)</f>
        <v>0</v>
      </c>
      <c r="AA20" s="163" t="n">
        <v>18968.6088</v>
      </c>
      <c r="AB20" s="164" t="n">
        <v>38.5114</v>
      </c>
      <c r="AC20" s="164" t="n">
        <v>39.9661</v>
      </c>
      <c r="AD20" s="165" t="n">
        <v>43.4118</v>
      </c>
      <c r="AE20" s="209" t="n">
        <v>18968.6088</v>
      </c>
      <c r="AF20" s="210" t="n">
        <v>38.5114</v>
      </c>
      <c r="AG20" s="210" t="n">
        <v>39.9661</v>
      </c>
      <c r="AH20" s="211" t="n">
        <v>43.4118</v>
      </c>
      <c r="AI20" s="212" t="n">
        <f aca="false">ABS(AE20-AA20)</f>
        <v>0</v>
      </c>
      <c r="AJ20" s="213" t="n">
        <f aca="false">ABS(AF20-AB20)</f>
        <v>0</v>
      </c>
      <c r="AK20" s="213" t="n">
        <f aca="false">ABS(AG20-AC20)</f>
        <v>0</v>
      </c>
      <c r="AL20" s="214" t="n">
        <f aca="false">ABS(AH20-AD20)</f>
        <v>0</v>
      </c>
      <c r="AM20" s="163" t="n">
        <v>19384.3048</v>
      </c>
      <c r="AN20" s="164" t="n">
        <v>38.24</v>
      </c>
      <c r="AO20" s="164" t="n">
        <v>39.9049</v>
      </c>
      <c r="AP20" s="165" t="n">
        <v>43.3516</v>
      </c>
      <c r="AQ20" s="209" t="n">
        <v>19384.3048</v>
      </c>
      <c r="AR20" s="210" t="n">
        <v>38.24</v>
      </c>
      <c r="AS20" s="210" t="n">
        <v>39.9049</v>
      </c>
      <c r="AT20" s="211" t="n">
        <v>43.3516</v>
      </c>
      <c r="AU20" s="212" t="n">
        <f aca="false">ABS(AQ20-AM20)</f>
        <v>0</v>
      </c>
      <c r="AV20" s="213" t="n">
        <f aca="false">ABS(AR20-AN20)</f>
        <v>0</v>
      </c>
      <c r="AW20" s="213" t="n">
        <f aca="false">ABS(AS20-AO20)</f>
        <v>0</v>
      </c>
      <c r="AX20" s="214" t="n">
        <f aca="false">ABS(AT20-AP20)</f>
        <v>0</v>
      </c>
      <c r="AY20" s="163" t="n">
        <v>26900.3224</v>
      </c>
      <c r="AZ20" s="164" t="n">
        <v>38.9968</v>
      </c>
      <c r="BA20" s="164" t="n">
        <v>40.3403</v>
      </c>
      <c r="BB20" s="165" t="n">
        <v>42.9737</v>
      </c>
      <c r="BC20" s="209" t="n">
        <v>26900.3224</v>
      </c>
      <c r="BD20" s="210" t="n">
        <v>38.9968</v>
      </c>
      <c r="BE20" s="210" t="n">
        <v>40.3403</v>
      </c>
      <c r="BF20" s="211" t="n">
        <v>42.9737</v>
      </c>
      <c r="BG20" s="212" t="n">
        <f aca="false">ABS(BC20-AY20)</f>
        <v>0</v>
      </c>
      <c r="BH20" s="213" t="n">
        <f aca="false">ABS(BD20-AZ20)</f>
        <v>0</v>
      </c>
      <c r="BI20" s="213" t="n">
        <f aca="false">ABS(BE20-BA20)</f>
        <v>0</v>
      </c>
      <c r="BJ20" s="214" t="n">
        <f aca="false">ABS(BF20-BB20)</f>
        <v>0</v>
      </c>
      <c r="BK20" s="163" t="n">
        <v>25292.356</v>
      </c>
      <c r="BL20" s="164" t="n">
        <v>38.6675</v>
      </c>
      <c r="BM20" s="164" t="n">
        <v>40.2136</v>
      </c>
      <c r="BN20" s="165" t="n">
        <v>43.0447</v>
      </c>
      <c r="BO20" s="209" t="n">
        <v>25292.356</v>
      </c>
      <c r="BP20" s="210" t="n">
        <v>38.6675</v>
      </c>
      <c r="BQ20" s="210" t="n">
        <v>40.2136</v>
      </c>
      <c r="BR20" s="211" t="n">
        <v>43.0447</v>
      </c>
      <c r="BS20" s="212" t="n">
        <f aca="false">ABS(BO20-BK20)</f>
        <v>0</v>
      </c>
      <c r="BT20" s="213" t="n">
        <f aca="false">ABS(BP20-BL20)</f>
        <v>0</v>
      </c>
      <c r="BU20" s="213" t="n">
        <f aca="false">ABS(BQ20-BM20)</f>
        <v>0</v>
      </c>
      <c r="BV20" s="214" t="n">
        <f aca="false">ABS(BR20-BN20)</f>
        <v>0</v>
      </c>
    </row>
    <row r="21" customFormat="false" ht="12.75" hidden="false" customHeight="false" outlineLevel="0" collapsed="false">
      <c r="A21" s="181" t="s">
        <v>44</v>
      </c>
      <c r="B21" s="182" t="n">
        <v>27</v>
      </c>
      <c r="C21" s="183" t="n">
        <v>52846.24</v>
      </c>
      <c r="D21" s="184" t="n">
        <v>38.0042</v>
      </c>
      <c r="E21" s="184" t="n">
        <v>39.464</v>
      </c>
      <c r="F21" s="185" t="n">
        <v>42.0593</v>
      </c>
      <c r="G21" s="166" t="n">
        <v>52846.24</v>
      </c>
      <c r="H21" s="167" t="n">
        <v>38.0042</v>
      </c>
      <c r="I21" s="167" t="n">
        <v>39.464</v>
      </c>
      <c r="J21" s="168" t="n">
        <v>42.0593</v>
      </c>
      <c r="K21" s="169" t="n">
        <f aca="false">ABS(G21-C21)</f>
        <v>0</v>
      </c>
      <c r="L21" s="170" t="n">
        <f aca="false">ABS(H21-D21)</f>
        <v>0</v>
      </c>
      <c r="M21" s="170" t="n">
        <f aca="false">ABS(I21-E21)</f>
        <v>0</v>
      </c>
      <c r="N21" s="171" t="n">
        <f aca="false">ABS(J21-F21)</f>
        <v>0</v>
      </c>
      <c r="O21" s="183" t="n">
        <v>56077.2408</v>
      </c>
      <c r="P21" s="184" t="n">
        <v>37.6819</v>
      </c>
      <c r="Q21" s="184" t="n">
        <v>39.4466</v>
      </c>
      <c r="R21" s="185" t="n">
        <v>41.9087</v>
      </c>
      <c r="S21" s="166" t="n">
        <v>56077.2408</v>
      </c>
      <c r="T21" s="167" t="n">
        <v>37.6819</v>
      </c>
      <c r="U21" s="167" t="n">
        <v>39.4466</v>
      </c>
      <c r="V21" s="168" t="n">
        <v>41.9087</v>
      </c>
      <c r="W21" s="169" t="n">
        <f aca="false">ABS(S21-O21)</f>
        <v>0</v>
      </c>
      <c r="X21" s="170" t="n">
        <f aca="false">ABS(T21-P21)</f>
        <v>0</v>
      </c>
      <c r="Y21" s="170" t="n">
        <f aca="false">ABS(U21-Q21)</f>
        <v>0</v>
      </c>
      <c r="Z21" s="171" t="n">
        <f aca="false">ABS(V21-R21)</f>
        <v>0</v>
      </c>
      <c r="AA21" s="183" t="n">
        <v>6046.1048</v>
      </c>
      <c r="AB21" s="184" t="n">
        <v>36.9816</v>
      </c>
      <c r="AC21" s="184" t="n">
        <v>39.0561</v>
      </c>
      <c r="AD21" s="185" t="n">
        <v>41.7484</v>
      </c>
      <c r="AE21" s="166" t="n">
        <v>6046.1048</v>
      </c>
      <c r="AF21" s="167" t="n">
        <v>36.9816</v>
      </c>
      <c r="AG21" s="167" t="n">
        <v>39.0561</v>
      </c>
      <c r="AH21" s="168" t="n">
        <v>41.7484</v>
      </c>
      <c r="AI21" s="169" t="n">
        <f aca="false">ABS(AE21-AA21)</f>
        <v>0</v>
      </c>
      <c r="AJ21" s="170" t="n">
        <f aca="false">ABS(AF21-AB21)</f>
        <v>0</v>
      </c>
      <c r="AK21" s="170" t="n">
        <f aca="false">ABS(AG21-AC21)</f>
        <v>0</v>
      </c>
      <c r="AL21" s="171" t="n">
        <f aca="false">ABS(AH21-AD21)</f>
        <v>0</v>
      </c>
      <c r="AM21" s="183" t="n">
        <v>6513.744</v>
      </c>
      <c r="AN21" s="184" t="n">
        <v>36.687</v>
      </c>
      <c r="AO21" s="184" t="n">
        <v>39.0324</v>
      </c>
      <c r="AP21" s="185" t="n">
        <v>41.7106</v>
      </c>
      <c r="AQ21" s="166" t="n">
        <v>6513.744</v>
      </c>
      <c r="AR21" s="167" t="n">
        <v>36.687</v>
      </c>
      <c r="AS21" s="167" t="n">
        <v>39.0324</v>
      </c>
      <c r="AT21" s="168" t="n">
        <v>41.7106</v>
      </c>
      <c r="AU21" s="169" t="n">
        <f aca="false">ABS(AQ21-AM21)</f>
        <v>0</v>
      </c>
      <c r="AV21" s="170" t="n">
        <f aca="false">ABS(AR21-AN21)</f>
        <v>0</v>
      </c>
      <c r="AW21" s="170" t="n">
        <f aca="false">ABS(AS21-AO21)</f>
        <v>0</v>
      </c>
      <c r="AX21" s="171" t="n">
        <f aca="false">ABS(AT21-AP21)</f>
        <v>0</v>
      </c>
      <c r="AY21" s="183" t="n">
        <v>7631.3088</v>
      </c>
      <c r="AZ21" s="184" t="n">
        <v>36.7755</v>
      </c>
      <c r="BA21" s="184" t="n">
        <v>38.6481</v>
      </c>
      <c r="BB21" s="185" t="n">
        <v>40.841</v>
      </c>
      <c r="BC21" s="166" t="n">
        <v>7631.3088</v>
      </c>
      <c r="BD21" s="167" t="n">
        <v>36.7755</v>
      </c>
      <c r="BE21" s="167" t="n">
        <v>38.6481</v>
      </c>
      <c r="BF21" s="168" t="n">
        <v>40.841</v>
      </c>
      <c r="BG21" s="169" t="n">
        <f aca="false">ABS(BC21-AY21)</f>
        <v>0</v>
      </c>
      <c r="BH21" s="170" t="n">
        <f aca="false">ABS(BD21-AZ21)</f>
        <v>0</v>
      </c>
      <c r="BI21" s="170" t="n">
        <f aca="false">ABS(BE21-BA21)</f>
        <v>0</v>
      </c>
      <c r="BJ21" s="171" t="n">
        <f aca="false">ABS(BF21-BB21)</f>
        <v>0</v>
      </c>
      <c r="BK21" s="183" t="n">
        <v>8082.6208</v>
      </c>
      <c r="BL21" s="184" t="n">
        <v>36.5139</v>
      </c>
      <c r="BM21" s="184" t="n">
        <v>38.7314</v>
      </c>
      <c r="BN21" s="185" t="n">
        <v>40.9319</v>
      </c>
      <c r="BO21" s="166" t="n">
        <v>8082.6208</v>
      </c>
      <c r="BP21" s="167" t="n">
        <v>36.5139</v>
      </c>
      <c r="BQ21" s="167" t="n">
        <v>38.7314</v>
      </c>
      <c r="BR21" s="168" t="n">
        <v>40.9319</v>
      </c>
      <c r="BS21" s="169" t="n">
        <f aca="false">ABS(BO21-BK21)</f>
        <v>0</v>
      </c>
      <c r="BT21" s="170" t="n">
        <f aca="false">ABS(BP21-BL21)</f>
        <v>0</v>
      </c>
      <c r="BU21" s="170" t="n">
        <f aca="false">ABS(BQ21-BM21)</f>
        <v>0</v>
      </c>
      <c r="BV21" s="171" t="n">
        <f aca="false">ABS(BR21-BN21)</f>
        <v>0</v>
      </c>
    </row>
    <row r="22" customFormat="false" ht="12.75" hidden="false" customHeight="false" outlineLevel="0" collapsed="false">
      <c r="A22" s="181"/>
      <c r="B22" s="182" t="n">
        <v>32</v>
      </c>
      <c r="C22" s="183" t="n">
        <v>27867.3024</v>
      </c>
      <c r="D22" s="184" t="n">
        <v>35.6977</v>
      </c>
      <c r="E22" s="184" t="n">
        <v>38.2687</v>
      </c>
      <c r="F22" s="185" t="n">
        <v>40.2653</v>
      </c>
      <c r="G22" s="166" t="n">
        <v>27867.3024</v>
      </c>
      <c r="H22" s="167" t="n">
        <v>35.6977</v>
      </c>
      <c r="I22" s="167" t="n">
        <v>38.2687</v>
      </c>
      <c r="J22" s="168" t="n">
        <v>40.2653</v>
      </c>
      <c r="K22" s="169" t="n">
        <f aca="false">ABS(G22-C22)</f>
        <v>0</v>
      </c>
      <c r="L22" s="170" t="n">
        <f aca="false">ABS(H22-D22)</f>
        <v>0</v>
      </c>
      <c r="M22" s="170" t="n">
        <f aca="false">ABS(I22-E22)</f>
        <v>0</v>
      </c>
      <c r="N22" s="171" t="n">
        <f aca="false">ABS(J22-F22)</f>
        <v>0</v>
      </c>
      <c r="O22" s="183" t="n">
        <v>29378.96</v>
      </c>
      <c r="P22" s="184" t="n">
        <v>35.3285</v>
      </c>
      <c r="Q22" s="184" t="n">
        <v>38.207</v>
      </c>
      <c r="R22" s="185" t="n">
        <v>40.0519</v>
      </c>
      <c r="S22" s="166" t="n">
        <v>29378.96</v>
      </c>
      <c r="T22" s="167" t="n">
        <v>35.3285</v>
      </c>
      <c r="U22" s="167" t="n">
        <v>38.207</v>
      </c>
      <c r="V22" s="168" t="n">
        <v>40.0519</v>
      </c>
      <c r="W22" s="169" t="n">
        <f aca="false">ABS(S22-O22)</f>
        <v>0</v>
      </c>
      <c r="X22" s="170" t="n">
        <f aca="false">ABS(T22-P22)</f>
        <v>0</v>
      </c>
      <c r="Y22" s="170" t="n">
        <f aca="false">ABS(U22-Q22)</f>
        <v>0</v>
      </c>
      <c r="Z22" s="171" t="n">
        <f aca="false">ABS(V22-R22)</f>
        <v>0</v>
      </c>
      <c r="AA22" s="183" t="n">
        <v>2829.5576</v>
      </c>
      <c r="AB22" s="184" t="n">
        <v>35.0845</v>
      </c>
      <c r="AC22" s="184" t="n">
        <v>38.1362</v>
      </c>
      <c r="AD22" s="185" t="n">
        <v>40.0542</v>
      </c>
      <c r="AE22" s="166" t="n">
        <v>2829.5576</v>
      </c>
      <c r="AF22" s="167" t="n">
        <v>35.0845</v>
      </c>
      <c r="AG22" s="167" t="n">
        <v>38.1362</v>
      </c>
      <c r="AH22" s="168" t="n">
        <v>40.0542</v>
      </c>
      <c r="AI22" s="169" t="n">
        <f aca="false">ABS(AE22-AA22)</f>
        <v>0</v>
      </c>
      <c r="AJ22" s="170" t="n">
        <f aca="false">ABS(AF22-AB22)</f>
        <v>0</v>
      </c>
      <c r="AK22" s="170" t="n">
        <f aca="false">ABS(AG22-AC22)</f>
        <v>0</v>
      </c>
      <c r="AL22" s="171" t="n">
        <f aca="false">ABS(AH22-AD22)</f>
        <v>0</v>
      </c>
      <c r="AM22" s="183" t="n">
        <v>3097.9808</v>
      </c>
      <c r="AN22" s="184" t="n">
        <v>34.7665</v>
      </c>
      <c r="AO22" s="184" t="n">
        <v>38.1542</v>
      </c>
      <c r="AP22" s="185" t="n">
        <v>40.0609</v>
      </c>
      <c r="AQ22" s="166" t="n">
        <v>3097.9808</v>
      </c>
      <c r="AR22" s="167" t="n">
        <v>34.7665</v>
      </c>
      <c r="AS22" s="167" t="n">
        <v>38.1542</v>
      </c>
      <c r="AT22" s="168" t="n">
        <v>40.0609</v>
      </c>
      <c r="AU22" s="169" t="n">
        <f aca="false">ABS(AQ22-AM22)</f>
        <v>0</v>
      </c>
      <c r="AV22" s="170" t="n">
        <f aca="false">ABS(AR22-AN22)</f>
        <v>0</v>
      </c>
      <c r="AW22" s="170" t="n">
        <f aca="false">ABS(AS22-AO22)</f>
        <v>0</v>
      </c>
      <c r="AX22" s="171" t="n">
        <f aca="false">ABS(AT22-AP22)</f>
        <v>0</v>
      </c>
      <c r="AY22" s="183" t="n">
        <v>3483.9544</v>
      </c>
      <c r="AZ22" s="184" t="n">
        <v>34.6216</v>
      </c>
      <c r="BA22" s="184" t="n">
        <v>37.3361</v>
      </c>
      <c r="BB22" s="185" t="n">
        <v>38.7008</v>
      </c>
      <c r="BC22" s="166" t="n">
        <v>3483.9544</v>
      </c>
      <c r="BD22" s="167" t="n">
        <v>34.6216</v>
      </c>
      <c r="BE22" s="167" t="n">
        <v>37.3361</v>
      </c>
      <c r="BF22" s="168" t="n">
        <v>38.7008</v>
      </c>
      <c r="BG22" s="169" t="n">
        <f aca="false">ABS(BC22-AY22)</f>
        <v>0</v>
      </c>
      <c r="BH22" s="170" t="n">
        <f aca="false">ABS(BD22-AZ22)</f>
        <v>0</v>
      </c>
      <c r="BI22" s="170" t="n">
        <f aca="false">ABS(BE22-BA22)</f>
        <v>0</v>
      </c>
      <c r="BJ22" s="171" t="n">
        <f aca="false">ABS(BF22-BB22)</f>
        <v>0</v>
      </c>
      <c r="BK22" s="183" t="n">
        <v>3697.9576</v>
      </c>
      <c r="BL22" s="184" t="n">
        <v>34.3023</v>
      </c>
      <c r="BM22" s="184" t="n">
        <v>37.5472</v>
      </c>
      <c r="BN22" s="185" t="n">
        <v>38.9588</v>
      </c>
      <c r="BO22" s="166" t="n">
        <v>3697.9576</v>
      </c>
      <c r="BP22" s="167" t="n">
        <v>34.3023</v>
      </c>
      <c r="BQ22" s="167" t="n">
        <v>37.5472</v>
      </c>
      <c r="BR22" s="168" t="n">
        <v>38.9588</v>
      </c>
      <c r="BS22" s="169" t="n">
        <f aca="false">ABS(BO22-BK22)</f>
        <v>0</v>
      </c>
      <c r="BT22" s="170" t="n">
        <f aca="false">ABS(BP22-BL22)</f>
        <v>0</v>
      </c>
      <c r="BU22" s="170" t="n">
        <f aca="false">ABS(BQ22-BM22)</f>
        <v>0</v>
      </c>
      <c r="BV22" s="171" t="n">
        <f aca="false">ABS(BR22-BN22)</f>
        <v>0</v>
      </c>
    </row>
    <row r="23" customFormat="false" ht="13.5" hidden="false" customHeight="false" outlineLevel="0" collapsed="false">
      <c r="A23" s="189"/>
      <c r="B23" s="190" t="n">
        <v>37</v>
      </c>
      <c r="C23" s="191" t="n">
        <v>14953.328</v>
      </c>
      <c r="D23" s="192" t="n">
        <v>33.3594</v>
      </c>
      <c r="E23" s="192" t="n">
        <v>37.0468</v>
      </c>
      <c r="F23" s="193" t="n">
        <v>38.3622</v>
      </c>
      <c r="G23" s="194" t="n">
        <v>14953.328</v>
      </c>
      <c r="H23" s="195" t="n">
        <v>33.3594</v>
      </c>
      <c r="I23" s="195" t="n">
        <v>37.0468</v>
      </c>
      <c r="J23" s="196" t="n">
        <v>38.3622</v>
      </c>
      <c r="K23" s="197" t="n">
        <f aca="false">ABS(G23-C23)</f>
        <v>0</v>
      </c>
      <c r="L23" s="198" t="n">
        <f aca="false">ABS(H23-D23)</f>
        <v>0</v>
      </c>
      <c r="M23" s="198" t="n">
        <f aca="false">ABS(I23-E23)</f>
        <v>0</v>
      </c>
      <c r="N23" s="199" t="n">
        <f aca="false">ABS(J23-F23)</f>
        <v>0</v>
      </c>
      <c r="O23" s="191" t="n">
        <v>15450.1752</v>
      </c>
      <c r="P23" s="192" t="n">
        <v>32.961</v>
      </c>
      <c r="Q23" s="192" t="n">
        <v>36.9293</v>
      </c>
      <c r="R23" s="193" t="n">
        <v>38.0603</v>
      </c>
      <c r="S23" s="194" t="n">
        <v>15450.1752</v>
      </c>
      <c r="T23" s="195" t="n">
        <v>32.961</v>
      </c>
      <c r="U23" s="195" t="n">
        <v>36.9293</v>
      </c>
      <c r="V23" s="196" t="n">
        <v>38.0603</v>
      </c>
      <c r="W23" s="197" t="n">
        <f aca="false">ABS(S23-O23)</f>
        <v>0</v>
      </c>
      <c r="X23" s="198" t="n">
        <f aca="false">ABS(T23-P23)</f>
        <v>0</v>
      </c>
      <c r="Y23" s="198" t="n">
        <f aca="false">ABS(U23-Q23)</f>
        <v>0</v>
      </c>
      <c r="Z23" s="199" t="n">
        <f aca="false">ABS(V23-R23)</f>
        <v>0</v>
      </c>
      <c r="AA23" s="191" t="n">
        <v>1404.2376</v>
      </c>
      <c r="AB23" s="192" t="n">
        <v>32.8945</v>
      </c>
      <c r="AC23" s="192" t="n">
        <v>37.0963</v>
      </c>
      <c r="AD23" s="193" t="n">
        <v>38.3827</v>
      </c>
      <c r="AE23" s="194" t="n">
        <v>1404.2376</v>
      </c>
      <c r="AF23" s="195" t="n">
        <v>32.8945</v>
      </c>
      <c r="AG23" s="195" t="n">
        <v>37.0963</v>
      </c>
      <c r="AH23" s="196" t="n">
        <v>38.3827</v>
      </c>
      <c r="AI23" s="197" t="n">
        <f aca="false">ABS(AE23-AA23)</f>
        <v>0</v>
      </c>
      <c r="AJ23" s="198" t="n">
        <f aca="false">ABS(AF23-AB23)</f>
        <v>0</v>
      </c>
      <c r="AK23" s="198" t="n">
        <f aca="false">ABS(AG23-AC23)</f>
        <v>0</v>
      </c>
      <c r="AL23" s="199" t="n">
        <f aca="false">ABS(AH23-AD23)</f>
        <v>0</v>
      </c>
      <c r="AM23" s="191" t="n">
        <v>1577.6456</v>
      </c>
      <c r="AN23" s="192" t="n">
        <v>32.5968</v>
      </c>
      <c r="AO23" s="192" t="n">
        <v>37.1217</v>
      </c>
      <c r="AP23" s="193" t="n">
        <v>38.3781</v>
      </c>
      <c r="AQ23" s="194" t="n">
        <v>1577.6456</v>
      </c>
      <c r="AR23" s="195" t="n">
        <v>32.5968</v>
      </c>
      <c r="AS23" s="195" t="n">
        <v>37.1217</v>
      </c>
      <c r="AT23" s="196" t="n">
        <v>38.3781</v>
      </c>
      <c r="AU23" s="197" t="n">
        <f aca="false">ABS(AQ23-AM23)</f>
        <v>0</v>
      </c>
      <c r="AV23" s="198" t="n">
        <f aca="false">ABS(AR23-AN23)</f>
        <v>0</v>
      </c>
      <c r="AW23" s="198" t="n">
        <f aca="false">ABS(AS23-AO23)</f>
        <v>0</v>
      </c>
      <c r="AX23" s="199" t="n">
        <f aca="false">ABS(AT23-AP23)</f>
        <v>0</v>
      </c>
      <c r="AY23" s="191" t="n">
        <v>1593.7576</v>
      </c>
      <c r="AZ23" s="192" t="n">
        <v>32.2186</v>
      </c>
      <c r="BA23" s="192" t="n">
        <v>35.8637</v>
      </c>
      <c r="BB23" s="193" t="n">
        <v>36.4103</v>
      </c>
      <c r="BC23" s="194" t="n">
        <v>1593.7576</v>
      </c>
      <c r="BD23" s="195" t="n">
        <v>32.2186</v>
      </c>
      <c r="BE23" s="195" t="n">
        <v>35.8637</v>
      </c>
      <c r="BF23" s="196" t="n">
        <v>36.4103</v>
      </c>
      <c r="BG23" s="197" t="n">
        <f aca="false">ABS(BC23-AY23)</f>
        <v>0</v>
      </c>
      <c r="BH23" s="198" t="n">
        <f aca="false">ABS(BD23-AZ23)</f>
        <v>0</v>
      </c>
      <c r="BI23" s="198" t="n">
        <f aca="false">ABS(BE23-BA23)</f>
        <v>0</v>
      </c>
      <c r="BJ23" s="199" t="n">
        <f aca="false">ABS(BF23-BB23)</f>
        <v>0</v>
      </c>
      <c r="BK23" s="191" t="n">
        <v>1733.3768</v>
      </c>
      <c r="BL23" s="192" t="n">
        <v>31.9222</v>
      </c>
      <c r="BM23" s="192" t="n">
        <v>36.3132</v>
      </c>
      <c r="BN23" s="193" t="n">
        <v>36.9647</v>
      </c>
      <c r="BO23" s="194" t="n">
        <v>1733.3768</v>
      </c>
      <c r="BP23" s="195" t="n">
        <v>31.9222</v>
      </c>
      <c r="BQ23" s="195" t="n">
        <v>36.3132</v>
      </c>
      <c r="BR23" s="196" t="n">
        <v>36.9647</v>
      </c>
      <c r="BS23" s="197" t="n">
        <f aca="false">ABS(BO23-BK23)</f>
        <v>0</v>
      </c>
      <c r="BT23" s="198" t="n">
        <f aca="false">ABS(BP23-BL23)</f>
        <v>0</v>
      </c>
      <c r="BU23" s="198" t="n">
        <f aca="false">ABS(BQ23-BM23)</f>
        <v>0</v>
      </c>
      <c r="BV23" s="199" t="n">
        <f aca="false">ABS(BR23-BN23)</f>
        <v>0</v>
      </c>
    </row>
    <row r="24" customFormat="false" ht="12.75" hidden="false" customHeight="false" outlineLevel="0" collapsed="false">
      <c r="A24" s="161" t="s">
        <v>45</v>
      </c>
      <c r="B24" s="162" t="n">
        <v>22</v>
      </c>
      <c r="C24" s="163" t="n">
        <v>76180.5344</v>
      </c>
      <c r="D24" s="164" t="n">
        <v>41.3985</v>
      </c>
      <c r="E24" s="164" t="n">
        <v>44.3752</v>
      </c>
      <c r="F24" s="165" t="n">
        <v>45.9406</v>
      </c>
      <c r="G24" s="209" t="n">
        <v>76180.5344</v>
      </c>
      <c r="H24" s="210" t="n">
        <v>41.3985</v>
      </c>
      <c r="I24" s="210" t="n">
        <v>44.3752</v>
      </c>
      <c r="J24" s="211" t="n">
        <v>45.9406</v>
      </c>
      <c r="K24" s="212" t="n">
        <f aca="false">ABS(G24-C24)</f>
        <v>0</v>
      </c>
      <c r="L24" s="213" t="n">
        <f aca="false">ABS(H24-D24)</f>
        <v>0</v>
      </c>
      <c r="M24" s="213" t="n">
        <f aca="false">ABS(I24-E24)</f>
        <v>0</v>
      </c>
      <c r="N24" s="214" t="n">
        <f aca="false">ABS(J24-F24)</f>
        <v>0</v>
      </c>
      <c r="O24" s="163" t="n">
        <v>80670.9512</v>
      </c>
      <c r="P24" s="164" t="n">
        <v>41.1256</v>
      </c>
      <c r="Q24" s="164" t="n">
        <v>44.4023</v>
      </c>
      <c r="R24" s="165" t="n">
        <v>45.8874</v>
      </c>
      <c r="S24" s="209" t="n">
        <v>80670.9512</v>
      </c>
      <c r="T24" s="210" t="n">
        <v>41.1256</v>
      </c>
      <c r="U24" s="210" t="n">
        <v>44.4023</v>
      </c>
      <c r="V24" s="211" t="n">
        <v>45.8874</v>
      </c>
      <c r="W24" s="212" t="n">
        <f aca="false">ABS(S24-O24)</f>
        <v>0</v>
      </c>
      <c r="X24" s="213" t="n">
        <f aca="false">ABS(T24-P24)</f>
        <v>0</v>
      </c>
      <c r="Y24" s="213" t="n">
        <f aca="false">ABS(U24-Q24)</f>
        <v>0</v>
      </c>
      <c r="Z24" s="214" t="n">
        <f aca="false">ABS(V24-R24)</f>
        <v>0</v>
      </c>
      <c r="AA24" s="163" t="n">
        <v>18231.7544</v>
      </c>
      <c r="AB24" s="164" t="n">
        <v>39.2277</v>
      </c>
      <c r="AC24" s="164" t="n">
        <v>43.7369</v>
      </c>
      <c r="AD24" s="165" t="n">
        <v>44.8842</v>
      </c>
      <c r="AE24" s="209" t="n">
        <v>18231.7544</v>
      </c>
      <c r="AF24" s="210" t="n">
        <v>39.2277</v>
      </c>
      <c r="AG24" s="210" t="n">
        <v>43.7369</v>
      </c>
      <c r="AH24" s="211" t="n">
        <v>44.8842</v>
      </c>
      <c r="AI24" s="212" t="n">
        <f aca="false">ABS(AE24-AA24)</f>
        <v>0</v>
      </c>
      <c r="AJ24" s="213" t="n">
        <f aca="false">ABS(AF24-AB24)</f>
        <v>0</v>
      </c>
      <c r="AK24" s="213" t="n">
        <f aca="false">ABS(AG24-AC24)</f>
        <v>0</v>
      </c>
      <c r="AL24" s="214" t="n">
        <f aca="false">ABS(AH24-AD24)</f>
        <v>0</v>
      </c>
      <c r="AM24" s="163" t="n">
        <v>18926.1864</v>
      </c>
      <c r="AN24" s="164" t="n">
        <v>38.9032</v>
      </c>
      <c r="AO24" s="164" t="n">
        <v>43.6157</v>
      </c>
      <c r="AP24" s="165" t="n">
        <v>44.691</v>
      </c>
      <c r="AQ24" s="209" t="n">
        <v>18926.1864</v>
      </c>
      <c r="AR24" s="210" t="n">
        <v>38.9032</v>
      </c>
      <c r="AS24" s="210" t="n">
        <v>43.6157</v>
      </c>
      <c r="AT24" s="211" t="n">
        <v>44.691</v>
      </c>
      <c r="AU24" s="212" t="n">
        <f aca="false">ABS(AQ24-AM24)</f>
        <v>0</v>
      </c>
      <c r="AV24" s="213" t="n">
        <f aca="false">ABS(AR24-AN24)</f>
        <v>0</v>
      </c>
      <c r="AW24" s="213" t="n">
        <f aca="false">ABS(AS24-AO24)</f>
        <v>0</v>
      </c>
      <c r="AX24" s="214" t="n">
        <f aca="false">ABS(AT24-AP24)</f>
        <v>0</v>
      </c>
      <c r="AY24" s="163" t="n">
        <v>25226.9384</v>
      </c>
      <c r="AZ24" s="164" t="n">
        <v>39.8037</v>
      </c>
      <c r="BA24" s="164" t="n">
        <v>43.661</v>
      </c>
      <c r="BB24" s="165" t="n">
        <v>44.9033</v>
      </c>
      <c r="BC24" s="209" t="n">
        <v>25226.9384</v>
      </c>
      <c r="BD24" s="210" t="n">
        <v>39.8037</v>
      </c>
      <c r="BE24" s="210" t="n">
        <v>43.661</v>
      </c>
      <c r="BF24" s="211" t="n">
        <v>44.9033</v>
      </c>
      <c r="BG24" s="212" t="n">
        <f aca="false">ABS(BC24-AY24)</f>
        <v>0</v>
      </c>
      <c r="BH24" s="213" t="n">
        <f aca="false">ABS(BD24-AZ24)</f>
        <v>0</v>
      </c>
      <c r="BI24" s="213" t="n">
        <f aca="false">ABS(BE24-BA24)</f>
        <v>0</v>
      </c>
      <c r="BJ24" s="214" t="n">
        <f aca="false">ABS(BF24-BB24)</f>
        <v>0</v>
      </c>
      <c r="BK24" s="163" t="n">
        <v>25153.9512</v>
      </c>
      <c r="BL24" s="164" t="n">
        <v>39.4139</v>
      </c>
      <c r="BM24" s="164" t="n">
        <v>43.5062</v>
      </c>
      <c r="BN24" s="165" t="n">
        <v>44.6712</v>
      </c>
      <c r="BO24" s="209" t="n">
        <v>25153.9512</v>
      </c>
      <c r="BP24" s="210" t="n">
        <v>39.4139</v>
      </c>
      <c r="BQ24" s="210" t="n">
        <v>43.5062</v>
      </c>
      <c r="BR24" s="211" t="n">
        <v>44.6712</v>
      </c>
      <c r="BS24" s="212" t="n">
        <f aca="false">ABS(BO24-BK24)</f>
        <v>0</v>
      </c>
      <c r="BT24" s="213" t="n">
        <f aca="false">ABS(BP24-BL24)</f>
        <v>0</v>
      </c>
      <c r="BU24" s="213" t="n">
        <f aca="false">ABS(BQ24-BM24)</f>
        <v>0</v>
      </c>
      <c r="BV24" s="214" t="n">
        <f aca="false">ABS(BR24-BN24)</f>
        <v>0</v>
      </c>
    </row>
    <row r="25" customFormat="false" ht="12.75" hidden="false" customHeight="false" outlineLevel="0" collapsed="false">
      <c r="A25" s="181" t="s">
        <v>46</v>
      </c>
      <c r="B25" s="182" t="n">
        <v>27</v>
      </c>
      <c r="C25" s="183" t="n">
        <v>31919.3144</v>
      </c>
      <c r="D25" s="184" t="n">
        <v>38.7925</v>
      </c>
      <c r="E25" s="184" t="n">
        <v>42.9113</v>
      </c>
      <c r="F25" s="185" t="n">
        <v>43.8114</v>
      </c>
      <c r="G25" s="166" t="n">
        <v>31919.3144</v>
      </c>
      <c r="H25" s="167" t="n">
        <v>38.7925</v>
      </c>
      <c r="I25" s="167" t="n">
        <v>42.9113</v>
      </c>
      <c r="J25" s="168" t="n">
        <v>43.8114</v>
      </c>
      <c r="K25" s="169" t="n">
        <f aca="false">ABS(G25-C25)</f>
        <v>0</v>
      </c>
      <c r="L25" s="170" t="n">
        <f aca="false">ABS(H25-D25)</f>
        <v>0</v>
      </c>
      <c r="M25" s="170" t="n">
        <f aca="false">ABS(I25-E25)</f>
        <v>0</v>
      </c>
      <c r="N25" s="171" t="n">
        <f aca="false">ABS(J25-F25)</f>
        <v>0</v>
      </c>
      <c r="O25" s="183" t="n">
        <v>33866.408</v>
      </c>
      <c r="P25" s="184" t="n">
        <v>38.5113</v>
      </c>
      <c r="Q25" s="184" t="n">
        <v>42.8354</v>
      </c>
      <c r="R25" s="185" t="n">
        <v>43.6938</v>
      </c>
      <c r="S25" s="166" t="n">
        <v>33866.408</v>
      </c>
      <c r="T25" s="167" t="n">
        <v>38.5113</v>
      </c>
      <c r="U25" s="167" t="n">
        <v>42.8354</v>
      </c>
      <c r="V25" s="168" t="n">
        <v>43.6938</v>
      </c>
      <c r="W25" s="169" t="n">
        <f aca="false">ABS(S25-O25)</f>
        <v>0</v>
      </c>
      <c r="X25" s="170" t="n">
        <f aca="false">ABS(T25-P25)</f>
        <v>0</v>
      </c>
      <c r="Y25" s="170" t="n">
        <f aca="false">ABS(U25-Q25)</f>
        <v>0</v>
      </c>
      <c r="Z25" s="171" t="n">
        <f aca="false">ABS(V25-R25)</f>
        <v>0</v>
      </c>
      <c r="AA25" s="183" t="n">
        <v>6403.232</v>
      </c>
      <c r="AB25" s="184" t="n">
        <v>37.5527</v>
      </c>
      <c r="AC25" s="184" t="n">
        <v>42.4668</v>
      </c>
      <c r="AD25" s="185" t="n">
        <v>42.8663</v>
      </c>
      <c r="AE25" s="166" t="n">
        <v>6403.232</v>
      </c>
      <c r="AF25" s="167" t="n">
        <v>37.5527</v>
      </c>
      <c r="AG25" s="167" t="n">
        <v>42.4668</v>
      </c>
      <c r="AH25" s="168" t="n">
        <v>42.8663</v>
      </c>
      <c r="AI25" s="169" t="n">
        <f aca="false">ABS(AE25-AA25)</f>
        <v>0</v>
      </c>
      <c r="AJ25" s="170" t="n">
        <f aca="false">ABS(AF25-AB25)</f>
        <v>0</v>
      </c>
      <c r="AK25" s="170" t="n">
        <f aca="false">ABS(AG25-AC25)</f>
        <v>0</v>
      </c>
      <c r="AL25" s="171" t="n">
        <f aca="false">ABS(AH25-AD25)</f>
        <v>0</v>
      </c>
      <c r="AM25" s="183" t="n">
        <v>6881.0696</v>
      </c>
      <c r="AN25" s="184" t="n">
        <v>37.1912</v>
      </c>
      <c r="AO25" s="184" t="n">
        <v>42.3468</v>
      </c>
      <c r="AP25" s="185" t="n">
        <v>42.6735</v>
      </c>
      <c r="AQ25" s="166" t="n">
        <v>6881.0696</v>
      </c>
      <c r="AR25" s="167" t="n">
        <v>37.1912</v>
      </c>
      <c r="AS25" s="167" t="n">
        <v>42.3468</v>
      </c>
      <c r="AT25" s="168" t="n">
        <v>42.6735</v>
      </c>
      <c r="AU25" s="169" t="n">
        <f aca="false">ABS(AQ25-AM25)</f>
        <v>0</v>
      </c>
      <c r="AV25" s="170" t="n">
        <f aca="false">ABS(AR25-AN25)</f>
        <v>0</v>
      </c>
      <c r="AW25" s="170" t="n">
        <f aca="false">ABS(AS25-AO25)</f>
        <v>0</v>
      </c>
      <c r="AX25" s="171" t="n">
        <f aca="false">ABS(AT25-AP25)</f>
        <v>0</v>
      </c>
      <c r="AY25" s="183" t="n">
        <v>8768.8256</v>
      </c>
      <c r="AZ25" s="184" t="n">
        <v>37.8679</v>
      </c>
      <c r="BA25" s="184" t="n">
        <v>42.0858</v>
      </c>
      <c r="BB25" s="185" t="n">
        <v>42.634</v>
      </c>
      <c r="BC25" s="166" t="n">
        <v>8768.8256</v>
      </c>
      <c r="BD25" s="167" t="n">
        <v>37.8679</v>
      </c>
      <c r="BE25" s="167" t="n">
        <v>42.0858</v>
      </c>
      <c r="BF25" s="168" t="n">
        <v>42.634</v>
      </c>
      <c r="BG25" s="169" t="n">
        <f aca="false">ABS(BC25-AY25)</f>
        <v>0</v>
      </c>
      <c r="BH25" s="170" t="n">
        <f aca="false">ABS(BD25-AZ25)</f>
        <v>0</v>
      </c>
      <c r="BI25" s="170" t="n">
        <f aca="false">ABS(BE25-BA25)</f>
        <v>0</v>
      </c>
      <c r="BJ25" s="171" t="n">
        <f aca="false">ABS(BF25-BB25)</f>
        <v>0</v>
      </c>
      <c r="BK25" s="183" t="n">
        <v>9461.2312</v>
      </c>
      <c r="BL25" s="184" t="n">
        <v>37.5212</v>
      </c>
      <c r="BM25" s="184" t="n">
        <v>41.9533</v>
      </c>
      <c r="BN25" s="185" t="n">
        <v>42.4574</v>
      </c>
      <c r="BO25" s="166" t="n">
        <v>9461.2312</v>
      </c>
      <c r="BP25" s="167" t="n">
        <v>37.5212</v>
      </c>
      <c r="BQ25" s="167" t="n">
        <v>41.9533</v>
      </c>
      <c r="BR25" s="168" t="n">
        <v>42.4574</v>
      </c>
      <c r="BS25" s="169" t="n">
        <f aca="false">ABS(BO25-BK25)</f>
        <v>0</v>
      </c>
      <c r="BT25" s="170" t="n">
        <f aca="false">ABS(BP25-BL25)</f>
        <v>0</v>
      </c>
      <c r="BU25" s="170" t="n">
        <f aca="false">ABS(BQ25-BM25)</f>
        <v>0</v>
      </c>
      <c r="BV25" s="171" t="n">
        <f aca="false">ABS(BR25-BN25)</f>
        <v>0</v>
      </c>
    </row>
    <row r="26" customFormat="false" ht="12.75" hidden="false" customHeight="false" outlineLevel="0" collapsed="false">
      <c r="A26" s="181"/>
      <c r="B26" s="182" t="n">
        <v>32</v>
      </c>
      <c r="C26" s="183" t="n">
        <v>16189.5752</v>
      </c>
      <c r="D26" s="184" t="n">
        <v>36.9875</v>
      </c>
      <c r="E26" s="184" t="n">
        <v>41.4174</v>
      </c>
      <c r="F26" s="185" t="n">
        <v>41.7382</v>
      </c>
      <c r="G26" s="166" t="n">
        <v>16189.5752</v>
      </c>
      <c r="H26" s="167" t="n">
        <v>36.9875</v>
      </c>
      <c r="I26" s="167" t="n">
        <v>41.4174</v>
      </c>
      <c r="J26" s="168" t="n">
        <v>41.7382</v>
      </c>
      <c r="K26" s="169" t="n">
        <f aca="false">ABS(G26-C26)</f>
        <v>0</v>
      </c>
      <c r="L26" s="170" t="n">
        <f aca="false">ABS(H26-D26)</f>
        <v>0</v>
      </c>
      <c r="M26" s="170" t="n">
        <f aca="false">ABS(I26-E26)</f>
        <v>0</v>
      </c>
      <c r="N26" s="171" t="n">
        <f aca="false">ABS(J26-F26)</f>
        <v>0</v>
      </c>
      <c r="O26" s="183" t="n">
        <v>17228.768</v>
      </c>
      <c r="P26" s="184" t="n">
        <v>36.6417</v>
      </c>
      <c r="Q26" s="184" t="n">
        <v>41.346</v>
      </c>
      <c r="R26" s="185" t="n">
        <v>41.6663</v>
      </c>
      <c r="S26" s="166" t="n">
        <v>17228.768</v>
      </c>
      <c r="T26" s="167" t="n">
        <v>36.6417</v>
      </c>
      <c r="U26" s="167" t="n">
        <v>41.346</v>
      </c>
      <c r="V26" s="168" t="n">
        <v>41.6663</v>
      </c>
      <c r="W26" s="169" t="n">
        <f aca="false">ABS(S26-O26)</f>
        <v>0</v>
      </c>
      <c r="X26" s="170" t="n">
        <f aca="false">ABS(T26-P26)</f>
        <v>0</v>
      </c>
      <c r="Y26" s="170" t="n">
        <f aca="false">ABS(U26-Q26)</f>
        <v>0</v>
      </c>
      <c r="Z26" s="171" t="n">
        <f aca="false">ABS(V26-R26)</f>
        <v>0</v>
      </c>
      <c r="AA26" s="183" t="n">
        <v>2957.0336</v>
      </c>
      <c r="AB26" s="184" t="n">
        <v>35.7237</v>
      </c>
      <c r="AC26" s="184" t="n">
        <v>41.0488</v>
      </c>
      <c r="AD26" s="185" t="n">
        <v>40.7485</v>
      </c>
      <c r="AE26" s="166" t="n">
        <v>2957.0336</v>
      </c>
      <c r="AF26" s="167" t="n">
        <v>35.7237</v>
      </c>
      <c r="AG26" s="167" t="n">
        <v>41.0488</v>
      </c>
      <c r="AH26" s="168" t="n">
        <v>40.7485</v>
      </c>
      <c r="AI26" s="169" t="n">
        <f aca="false">ABS(AE26-AA26)</f>
        <v>0</v>
      </c>
      <c r="AJ26" s="170" t="n">
        <f aca="false">ABS(AF26-AB26)</f>
        <v>0</v>
      </c>
      <c r="AK26" s="170" t="n">
        <f aca="false">ABS(AG26-AC26)</f>
        <v>0</v>
      </c>
      <c r="AL26" s="171" t="n">
        <f aca="false">ABS(AH26-AD26)</f>
        <v>0</v>
      </c>
      <c r="AM26" s="183" t="n">
        <v>3228.816</v>
      </c>
      <c r="AN26" s="184" t="n">
        <v>35.3221</v>
      </c>
      <c r="AO26" s="184" t="n">
        <v>40.9678</v>
      </c>
      <c r="AP26" s="185" t="n">
        <v>40.5933</v>
      </c>
      <c r="AQ26" s="166" t="n">
        <v>3228.816</v>
      </c>
      <c r="AR26" s="167" t="n">
        <v>35.3221</v>
      </c>
      <c r="AS26" s="167" t="n">
        <v>40.9678</v>
      </c>
      <c r="AT26" s="168" t="n">
        <v>40.5933</v>
      </c>
      <c r="AU26" s="169" t="n">
        <f aca="false">ABS(AQ26-AM26)</f>
        <v>0</v>
      </c>
      <c r="AV26" s="170" t="n">
        <f aca="false">ABS(AR26-AN26)</f>
        <v>0</v>
      </c>
      <c r="AW26" s="170" t="n">
        <f aca="false">ABS(AS26-AO26)</f>
        <v>0</v>
      </c>
      <c r="AX26" s="171" t="n">
        <f aca="false">ABS(AT26-AP26)</f>
        <v>0</v>
      </c>
      <c r="AY26" s="183" t="n">
        <v>4239.2016</v>
      </c>
      <c r="AZ26" s="184" t="n">
        <v>36.0734</v>
      </c>
      <c r="BA26" s="184" t="n">
        <v>40.3026</v>
      </c>
      <c r="BB26" s="185" t="n">
        <v>40.2487</v>
      </c>
      <c r="BC26" s="166" t="n">
        <v>4239.2016</v>
      </c>
      <c r="BD26" s="167" t="n">
        <v>36.0734</v>
      </c>
      <c r="BE26" s="167" t="n">
        <v>40.3026</v>
      </c>
      <c r="BF26" s="168" t="n">
        <v>40.2487</v>
      </c>
      <c r="BG26" s="169" t="n">
        <f aca="false">ABS(BC26-AY26)</f>
        <v>0</v>
      </c>
      <c r="BH26" s="170" t="n">
        <f aca="false">ABS(BD26-AZ26)</f>
        <v>0</v>
      </c>
      <c r="BI26" s="170" t="n">
        <f aca="false">ABS(BE26-BA26)</f>
        <v>0</v>
      </c>
      <c r="BJ26" s="171" t="n">
        <f aca="false">ABS(BF26-BB26)</f>
        <v>0</v>
      </c>
      <c r="BK26" s="183" t="n">
        <v>4559.5112</v>
      </c>
      <c r="BL26" s="184" t="n">
        <v>35.6342</v>
      </c>
      <c r="BM26" s="184" t="n">
        <v>40.2268</v>
      </c>
      <c r="BN26" s="185" t="n">
        <v>40.1405</v>
      </c>
      <c r="BO26" s="166" t="n">
        <v>4559.5112</v>
      </c>
      <c r="BP26" s="167" t="n">
        <v>35.6342</v>
      </c>
      <c r="BQ26" s="167" t="n">
        <v>40.2268</v>
      </c>
      <c r="BR26" s="168" t="n">
        <v>40.1405</v>
      </c>
      <c r="BS26" s="169" t="n">
        <f aca="false">ABS(BO26-BK26)</f>
        <v>0</v>
      </c>
      <c r="BT26" s="170" t="n">
        <f aca="false">ABS(BP26-BL26)</f>
        <v>0</v>
      </c>
      <c r="BU26" s="170" t="n">
        <f aca="false">ABS(BQ26-BM26)</f>
        <v>0</v>
      </c>
      <c r="BV26" s="171" t="n">
        <f aca="false">ABS(BR26-BN26)</f>
        <v>0</v>
      </c>
    </row>
    <row r="27" customFormat="false" ht="13.5" hidden="false" customHeight="false" outlineLevel="0" collapsed="false">
      <c r="A27" s="189"/>
      <c r="B27" s="190" t="n">
        <v>37</v>
      </c>
      <c r="C27" s="191" t="n">
        <v>8956.152</v>
      </c>
      <c r="D27" s="192" t="n">
        <v>35.0879</v>
      </c>
      <c r="E27" s="192" t="n">
        <v>39.8513</v>
      </c>
      <c r="F27" s="193" t="n">
        <v>39.6346</v>
      </c>
      <c r="G27" s="194" t="n">
        <v>8956.5216</v>
      </c>
      <c r="H27" s="195" t="n">
        <v>35.0879</v>
      </c>
      <c r="I27" s="195" t="n">
        <v>39.8516</v>
      </c>
      <c r="J27" s="196" t="n">
        <v>39.6348</v>
      </c>
      <c r="K27" s="197" t="n">
        <f aca="false">ABS(G27-C27)</f>
        <v>0.369599999999991</v>
      </c>
      <c r="L27" s="198" t="n">
        <f aca="false">ABS(H27-D27)</f>
        <v>0</v>
      </c>
      <c r="M27" s="198" t="n">
        <f aca="false">ABS(I27-E27)</f>
        <v>0.000299999999995748</v>
      </c>
      <c r="N27" s="199" t="n">
        <f aca="false">ABS(J27-F27)</f>
        <v>0.000199999999999534</v>
      </c>
      <c r="O27" s="191" t="n">
        <v>9461.276</v>
      </c>
      <c r="P27" s="192" t="n">
        <v>34.683</v>
      </c>
      <c r="Q27" s="192" t="n">
        <v>39.7137</v>
      </c>
      <c r="R27" s="193" t="n">
        <v>39.5246</v>
      </c>
      <c r="S27" s="194" t="n">
        <v>9461.276</v>
      </c>
      <c r="T27" s="195" t="n">
        <v>34.683</v>
      </c>
      <c r="U27" s="195" t="n">
        <v>39.7137</v>
      </c>
      <c r="V27" s="196" t="n">
        <v>39.5246</v>
      </c>
      <c r="W27" s="197" t="n">
        <f aca="false">ABS(S27-O27)</f>
        <v>0</v>
      </c>
      <c r="X27" s="198" t="n">
        <f aca="false">ABS(T27-P27)</f>
        <v>0</v>
      </c>
      <c r="Y27" s="198" t="n">
        <f aca="false">ABS(U27-Q27)</f>
        <v>0</v>
      </c>
      <c r="Z27" s="199" t="n">
        <f aca="false">ABS(V27-R27)</f>
        <v>0</v>
      </c>
      <c r="AA27" s="191" t="n">
        <v>1498.4728</v>
      </c>
      <c r="AB27" s="192" t="n">
        <v>33.7339</v>
      </c>
      <c r="AC27" s="192" t="n">
        <v>39.5505</v>
      </c>
      <c r="AD27" s="193" t="n">
        <v>38.7214</v>
      </c>
      <c r="AE27" s="194" t="n">
        <v>1498.4728</v>
      </c>
      <c r="AF27" s="195" t="n">
        <v>33.7339</v>
      </c>
      <c r="AG27" s="195" t="n">
        <v>39.5505</v>
      </c>
      <c r="AH27" s="196" t="n">
        <v>38.7214</v>
      </c>
      <c r="AI27" s="197" t="n">
        <f aca="false">ABS(AE27-AA27)</f>
        <v>0</v>
      </c>
      <c r="AJ27" s="198" t="n">
        <f aca="false">ABS(AF27-AB27)</f>
        <v>0</v>
      </c>
      <c r="AK27" s="198" t="n">
        <f aca="false">ABS(AG27-AC27)</f>
        <v>0</v>
      </c>
      <c r="AL27" s="199" t="n">
        <f aca="false">ABS(AH27-AD27)</f>
        <v>0</v>
      </c>
      <c r="AM27" s="191" t="n">
        <v>1686.4248</v>
      </c>
      <c r="AN27" s="192" t="n">
        <v>33.348</v>
      </c>
      <c r="AO27" s="192" t="n">
        <v>39.5687</v>
      </c>
      <c r="AP27" s="193" t="n">
        <v>38.6328</v>
      </c>
      <c r="AQ27" s="194" t="n">
        <v>1686.4248</v>
      </c>
      <c r="AR27" s="195" t="n">
        <v>33.348</v>
      </c>
      <c r="AS27" s="195" t="n">
        <v>39.5687</v>
      </c>
      <c r="AT27" s="196" t="n">
        <v>38.6328</v>
      </c>
      <c r="AU27" s="197" t="n">
        <f aca="false">ABS(AQ27-AM27)</f>
        <v>0</v>
      </c>
      <c r="AV27" s="198" t="n">
        <f aca="false">ABS(AR27-AN27)</f>
        <v>0</v>
      </c>
      <c r="AW27" s="198" t="n">
        <f aca="false">ABS(AS27-AO27)</f>
        <v>0</v>
      </c>
      <c r="AX27" s="199" t="n">
        <f aca="false">ABS(AT27-AP27)</f>
        <v>0</v>
      </c>
      <c r="AY27" s="191" t="n">
        <v>2064.428</v>
      </c>
      <c r="AZ27" s="192" t="n">
        <v>33.9436</v>
      </c>
      <c r="BA27" s="192" t="n">
        <v>38.0957</v>
      </c>
      <c r="BB27" s="193" t="n">
        <v>37.5706</v>
      </c>
      <c r="BC27" s="194" t="n">
        <v>2064.428</v>
      </c>
      <c r="BD27" s="195" t="n">
        <v>33.9436</v>
      </c>
      <c r="BE27" s="195" t="n">
        <v>38.0957</v>
      </c>
      <c r="BF27" s="196" t="n">
        <v>37.5706</v>
      </c>
      <c r="BG27" s="197" t="n">
        <f aca="false">ABS(BC27-AY27)</f>
        <v>0</v>
      </c>
      <c r="BH27" s="198" t="n">
        <f aca="false">ABS(BD27-AZ27)</f>
        <v>0</v>
      </c>
      <c r="BI27" s="198" t="n">
        <f aca="false">ABS(BE27-BA27)</f>
        <v>0</v>
      </c>
      <c r="BJ27" s="199" t="n">
        <f aca="false">ABS(BF27-BB27)</f>
        <v>0</v>
      </c>
      <c r="BK27" s="191" t="n">
        <v>2241.6776</v>
      </c>
      <c r="BL27" s="192" t="n">
        <v>33.4127</v>
      </c>
      <c r="BM27" s="192" t="n">
        <v>38.4998</v>
      </c>
      <c r="BN27" s="193" t="n">
        <v>37.8569</v>
      </c>
      <c r="BO27" s="194" t="n">
        <v>2241.6776</v>
      </c>
      <c r="BP27" s="195" t="n">
        <v>33.4127</v>
      </c>
      <c r="BQ27" s="195" t="n">
        <v>38.4998</v>
      </c>
      <c r="BR27" s="196" t="n">
        <v>37.8569</v>
      </c>
      <c r="BS27" s="197" t="n">
        <f aca="false">ABS(BO27-BK27)</f>
        <v>0</v>
      </c>
      <c r="BT27" s="198" t="n">
        <f aca="false">ABS(BP27-BL27)</f>
        <v>0</v>
      </c>
      <c r="BU27" s="198" t="n">
        <f aca="false">ABS(BQ27-BM27)</f>
        <v>0</v>
      </c>
      <c r="BV27" s="199" t="n">
        <f aca="false">ABS(BR27-BN27)</f>
        <v>0</v>
      </c>
    </row>
    <row r="28" customFormat="false" ht="12.75" hidden="false" customHeight="false" outlineLevel="0" collapsed="false">
      <c r="A28" s="161" t="s">
        <v>47</v>
      </c>
      <c r="B28" s="162" t="n">
        <v>22</v>
      </c>
      <c r="C28" s="163" t="n">
        <v>189214.404</v>
      </c>
      <c r="D28" s="164" t="n">
        <v>42.6149</v>
      </c>
      <c r="E28" s="164" t="n">
        <v>42.7811</v>
      </c>
      <c r="F28" s="165" t="n">
        <v>44.4035</v>
      </c>
      <c r="G28" s="209" t="n">
        <v>189214.404</v>
      </c>
      <c r="H28" s="210" t="n">
        <v>42.6149</v>
      </c>
      <c r="I28" s="210" t="n">
        <v>42.7811</v>
      </c>
      <c r="J28" s="211" t="n">
        <v>44.4035</v>
      </c>
      <c r="K28" s="212" t="n">
        <f aca="false">ABS(G28-C28)</f>
        <v>0</v>
      </c>
      <c r="L28" s="213" t="n">
        <f aca="false">ABS(H28-D28)</f>
        <v>0</v>
      </c>
      <c r="M28" s="213" t="n">
        <f aca="false">ABS(I28-E28)</f>
        <v>0</v>
      </c>
      <c r="N28" s="214" t="n">
        <f aca="false">ABS(J28-F28)</f>
        <v>0</v>
      </c>
      <c r="O28" s="163" t="n">
        <v>195519.388</v>
      </c>
      <c r="P28" s="164" t="n">
        <v>41.9019</v>
      </c>
      <c r="Q28" s="164" t="n">
        <v>42.766</v>
      </c>
      <c r="R28" s="165" t="n">
        <v>44.4464</v>
      </c>
      <c r="S28" s="209" t="n">
        <v>195519.388</v>
      </c>
      <c r="T28" s="210" t="n">
        <v>41.9019</v>
      </c>
      <c r="U28" s="210" t="n">
        <v>42.766</v>
      </c>
      <c r="V28" s="211" t="n">
        <v>44.4464</v>
      </c>
      <c r="W28" s="212" t="n">
        <f aca="false">ABS(S28-O28)</f>
        <v>0</v>
      </c>
      <c r="X28" s="213" t="n">
        <f aca="false">ABS(T28-P28)</f>
        <v>0</v>
      </c>
      <c r="Y28" s="213" t="n">
        <f aca="false">ABS(U28-Q28)</f>
        <v>0</v>
      </c>
      <c r="Z28" s="214" t="n">
        <f aca="false">ABS(V28-R28)</f>
        <v>0</v>
      </c>
      <c r="AA28" s="163" t="n">
        <v>42009.2544</v>
      </c>
      <c r="AB28" s="164" t="n">
        <v>37.4935</v>
      </c>
      <c r="AC28" s="164" t="n">
        <v>42.0831</v>
      </c>
      <c r="AD28" s="165" t="n">
        <v>44.2027</v>
      </c>
      <c r="AE28" s="209" t="n">
        <v>42009.2544</v>
      </c>
      <c r="AF28" s="210" t="n">
        <v>37.4935</v>
      </c>
      <c r="AG28" s="210" t="n">
        <v>42.0831</v>
      </c>
      <c r="AH28" s="211" t="n">
        <v>44.2027</v>
      </c>
      <c r="AI28" s="212" t="n">
        <f aca="false">ABS(AE28-AA28)</f>
        <v>0</v>
      </c>
      <c r="AJ28" s="213" t="n">
        <f aca="false">ABS(AF28-AB28)</f>
        <v>0</v>
      </c>
      <c r="AK28" s="213" t="n">
        <f aca="false">ABS(AG28-AC28)</f>
        <v>0</v>
      </c>
      <c r="AL28" s="214" t="n">
        <f aca="false">ABS(AH28-AD28)</f>
        <v>0</v>
      </c>
      <c r="AM28" s="163" t="n">
        <v>39092.1432</v>
      </c>
      <c r="AN28" s="164" t="n">
        <v>37.0504</v>
      </c>
      <c r="AO28" s="164" t="n">
        <v>41.881</v>
      </c>
      <c r="AP28" s="165" t="n">
        <v>44.0688</v>
      </c>
      <c r="AQ28" s="209" t="n">
        <v>39092.1432</v>
      </c>
      <c r="AR28" s="210" t="n">
        <v>37.0504</v>
      </c>
      <c r="AS28" s="210" t="n">
        <v>41.881</v>
      </c>
      <c r="AT28" s="211" t="n">
        <v>44.0688</v>
      </c>
      <c r="AU28" s="212" t="n">
        <f aca="false">ABS(AQ28-AM28)</f>
        <v>0</v>
      </c>
      <c r="AV28" s="213" t="n">
        <f aca="false">ABS(AR28-AN28)</f>
        <v>0</v>
      </c>
      <c r="AW28" s="213" t="n">
        <f aca="false">ABS(AS28-AO28)</f>
        <v>0</v>
      </c>
      <c r="AX28" s="214" t="n">
        <f aca="false">ABS(AT28-AP28)</f>
        <v>0</v>
      </c>
      <c r="AY28" s="163" t="n">
        <v>82032.4568</v>
      </c>
      <c r="AZ28" s="164" t="n">
        <v>39.5645</v>
      </c>
      <c r="BA28" s="164" t="n">
        <v>41.8026</v>
      </c>
      <c r="BB28" s="165" t="n">
        <v>43.728</v>
      </c>
      <c r="BC28" s="209" t="n">
        <v>82032.4568</v>
      </c>
      <c r="BD28" s="210" t="n">
        <v>39.5645</v>
      </c>
      <c r="BE28" s="210" t="n">
        <v>41.8026</v>
      </c>
      <c r="BF28" s="211" t="n">
        <v>43.728</v>
      </c>
      <c r="BG28" s="212" t="n">
        <f aca="false">ABS(BC28-AY28)</f>
        <v>0</v>
      </c>
      <c r="BH28" s="213" t="n">
        <f aca="false">ABS(BD28-AZ28)</f>
        <v>0</v>
      </c>
      <c r="BI28" s="213" t="n">
        <f aca="false">ABS(BE28-BA28)</f>
        <v>0</v>
      </c>
      <c r="BJ28" s="214" t="n">
        <f aca="false">ABS(BF28-BB28)</f>
        <v>0</v>
      </c>
      <c r="BK28" s="163" t="n">
        <v>72460.9672</v>
      </c>
      <c r="BL28" s="164" t="n">
        <v>38.661</v>
      </c>
      <c r="BM28" s="164" t="n">
        <v>41.7859</v>
      </c>
      <c r="BN28" s="165" t="n">
        <v>43.7176</v>
      </c>
      <c r="BO28" s="209" t="n">
        <v>72460.9672</v>
      </c>
      <c r="BP28" s="210" t="n">
        <v>38.661</v>
      </c>
      <c r="BQ28" s="210" t="n">
        <v>41.7859</v>
      </c>
      <c r="BR28" s="211" t="n">
        <v>43.7176</v>
      </c>
      <c r="BS28" s="212" t="n">
        <f aca="false">ABS(BO28-BK28)</f>
        <v>0</v>
      </c>
      <c r="BT28" s="213" t="n">
        <f aca="false">ABS(BP28-BL28)</f>
        <v>0</v>
      </c>
      <c r="BU28" s="213" t="n">
        <f aca="false">ABS(BQ28-BM28)</f>
        <v>0</v>
      </c>
      <c r="BV28" s="214" t="n">
        <f aca="false">ABS(BR28-BN28)</f>
        <v>0</v>
      </c>
    </row>
    <row r="29" customFormat="false" ht="12.75" hidden="false" customHeight="false" outlineLevel="0" collapsed="false">
      <c r="A29" s="181" t="s">
        <v>48</v>
      </c>
      <c r="B29" s="182" t="n">
        <v>27</v>
      </c>
      <c r="C29" s="183" t="n">
        <v>86841.44</v>
      </c>
      <c r="D29" s="184" t="n">
        <v>37.2338</v>
      </c>
      <c r="E29" s="184" t="n">
        <v>40.8775</v>
      </c>
      <c r="F29" s="185" t="n">
        <v>42.9763</v>
      </c>
      <c r="G29" s="166" t="n">
        <v>86841.44</v>
      </c>
      <c r="H29" s="167" t="n">
        <v>37.2338</v>
      </c>
      <c r="I29" s="167" t="n">
        <v>40.8775</v>
      </c>
      <c r="J29" s="168" t="n">
        <v>42.9763</v>
      </c>
      <c r="K29" s="169" t="n">
        <f aca="false">ABS(G29-C29)</f>
        <v>0</v>
      </c>
      <c r="L29" s="170" t="n">
        <f aca="false">ABS(H29-D29)</f>
        <v>0</v>
      </c>
      <c r="M29" s="170" t="n">
        <f aca="false">ABS(I29-E29)</f>
        <v>0</v>
      </c>
      <c r="N29" s="171" t="n">
        <f aca="false">ABS(J29-F29)</f>
        <v>0</v>
      </c>
      <c r="O29" s="183" t="n">
        <v>91946.46</v>
      </c>
      <c r="P29" s="184" t="n">
        <v>36.9145</v>
      </c>
      <c r="Q29" s="184" t="n">
        <v>40.8179</v>
      </c>
      <c r="R29" s="185" t="n">
        <v>42.9138</v>
      </c>
      <c r="S29" s="166" t="n">
        <v>91946.46</v>
      </c>
      <c r="T29" s="167" t="n">
        <v>36.9145</v>
      </c>
      <c r="U29" s="167" t="n">
        <v>40.8179</v>
      </c>
      <c r="V29" s="168" t="n">
        <v>42.9138</v>
      </c>
      <c r="W29" s="169" t="n">
        <f aca="false">ABS(S29-O29)</f>
        <v>0</v>
      </c>
      <c r="X29" s="170" t="n">
        <f aca="false">ABS(T29-P29)</f>
        <v>0</v>
      </c>
      <c r="Y29" s="170" t="n">
        <f aca="false">ABS(U29-Q29)</f>
        <v>0</v>
      </c>
      <c r="Z29" s="171" t="n">
        <f aca="false">ABS(V29-R29)</f>
        <v>0</v>
      </c>
      <c r="AA29" s="183" t="n">
        <v>7724.1888</v>
      </c>
      <c r="AB29" s="184" t="n">
        <v>35.2814</v>
      </c>
      <c r="AC29" s="184" t="n">
        <v>40.9948</v>
      </c>
      <c r="AD29" s="185" t="n">
        <v>43.2292</v>
      </c>
      <c r="AE29" s="166" t="n">
        <v>7724.1888</v>
      </c>
      <c r="AF29" s="167" t="n">
        <v>35.2814</v>
      </c>
      <c r="AG29" s="167" t="n">
        <v>40.9948</v>
      </c>
      <c r="AH29" s="168" t="n">
        <v>43.2292</v>
      </c>
      <c r="AI29" s="169" t="n">
        <f aca="false">ABS(AE29-AA29)</f>
        <v>0</v>
      </c>
      <c r="AJ29" s="170" t="n">
        <f aca="false">ABS(AF29-AB29)</f>
        <v>0</v>
      </c>
      <c r="AK29" s="170" t="n">
        <f aca="false">ABS(AG29-AC29)</f>
        <v>0</v>
      </c>
      <c r="AL29" s="171" t="n">
        <f aca="false">ABS(AH29-AD29)</f>
        <v>0</v>
      </c>
      <c r="AM29" s="183" t="n">
        <v>8043.3264</v>
      </c>
      <c r="AN29" s="184" t="n">
        <v>35.0217</v>
      </c>
      <c r="AO29" s="184" t="n">
        <v>40.644</v>
      </c>
      <c r="AP29" s="185" t="n">
        <v>43.0285</v>
      </c>
      <c r="AQ29" s="166" t="n">
        <v>8043.3264</v>
      </c>
      <c r="AR29" s="167" t="n">
        <v>35.0217</v>
      </c>
      <c r="AS29" s="167" t="n">
        <v>40.644</v>
      </c>
      <c r="AT29" s="168" t="n">
        <v>43.0285</v>
      </c>
      <c r="AU29" s="169" t="n">
        <f aca="false">ABS(AQ29-AM29)</f>
        <v>0</v>
      </c>
      <c r="AV29" s="170" t="n">
        <f aca="false">ABS(AR29-AN29)</f>
        <v>0</v>
      </c>
      <c r="AW29" s="170" t="n">
        <f aca="false">ABS(AS29-AO29)</f>
        <v>0</v>
      </c>
      <c r="AX29" s="171" t="n">
        <f aca="false">ABS(AT29-AP29)</f>
        <v>0</v>
      </c>
      <c r="AY29" s="183" t="n">
        <v>11338.5208</v>
      </c>
      <c r="AZ29" s="184" t="n">
        <v>35.597</v>
      </c>
      <c r="BA29" s="184" t="n">
        <v>40.0458</v>
      </c>
      <c r="BB29" s="185" t="n">
        <v>42.4217</v>
      </c>
      <c r="BC29" s="166" t="n">
        <v>11338.5208</v>
      </c>
      <c r="BD29" s="167" t="n">
        <v>35.597</v>
      </c>
      <c r="BE29" s="167" t="n">
        <v>40.0458</v>
      </c>
      <c r="BF29" s="168" t="n">
        <v>42.4217</v>
      </c>
      <c r="BG29" s="169" t="n">
        <f aca="false">ABS(BC29-AY29)</f>
        <v>0</v>
      </c>
      <c r="BH29" s="170" t="n">
        <f aca="false">ABS(BD29-AZ29)</f>
        <v>0</v>
      </c>
      <c r="BI29" s="170" t="n">
        <f aca="false">ABS(BE29-BA29)</f>
        <v>0</v>
      </c>
      <c r="BJ29" s="171" t="n">
        <f aca="false">ABS(BF29-BB29)</f>
        <v>0</v>
      </c>
      <c r="BK29" s="183" t="n">
        <v>11448.7544</v>
      </c>
      <c r="BL29" s="184" t="n">
        <v>35.2222</v>
      </c>
      <c r="BM29" s="184" t="n">
        <v>39.856</v>
      </c>
      <c r="BN29" s="185" t="n">
        <v>42.2613</v>
      </c>
      <c r="BO29" s="166" t="n">
        <v>11448.7544</v>
      </c>
      <c r="BP29" s="167" t="n">
        <v>35.2222</v>
      </c>
      <c r="BQ29" s="167" t="n">
        <v>39.856</v>
      </c>
      <c r="BR29" s="168" t="n">
        <v>42.2613</v>
      </c>
      <c r="BS29" s="169" t="n">
        <f aca="false">ABS(BO29-BK29)</f>
        <v>0</v>
      </c>
      <c r="BT29" s="170" t="n">
        <f aca="false">ABS(BP29-BL29)</f>
        <v>0</v>
      </c>
      <c r="BU29" s="170" t="n">
        <f aca="false">ABS(BQ29-BM29)</f>
        <v>0</v>
      </c>
      <c r="BV29" s="171" t="n">
        <f aca="false">ABS(BR29-BN29)</f>
        <v>0</v>
      </c>
    </row>
    <row r="30" customFormat="false" ht="12.75" hidden="false" customHeight="false" outlineLevel="0" collapsed="false">
      <c r="A30" s="181"/>
      <c r="B30" s="182" t="n">
        <v>32</v>
      </c>
      <c r="C30" s="183" t="n">
        <v>43171.4192</v>
      </c>
      <c r="D30" s="184" t="n">
        <v>34.5327</v>
      </c>
      <c r="E30" s="184" t="n">
        <v>39.2632</v>
      </c>
      <c r="F30" s="185" t="n">
        <v>41.7757</v>
      </c>
      <c r="G30" s="166" t="n">
        <v>43171.4192</v>
      </c>
      <c r="H30" s="167" t="n">
        <v>34.5327</v>
      </c>
      <c r="I30" s="167" t="n">
        <v>39.2632</v>
      </c>
      <c r="J30" s="168" t="n">
        <v>41.7757</v>
      </c>
      <c r="K30" s="169" t="n">
        <f aca="false">ABS(G30-C30)</f>
        <v>0</v>
      </c>
      <c r="L30" s="170" t="n">
        <f aca="false">ABS(H30-D30)</f>
        <v>0</v>
      </c>
      <c r="M30" s="170" t="n">
        <f aca="false">ABS(I30-E30)</f>
        <v>0</v>
      </c>
      <c r="N30" s="171" t="n">
        <f aca="false">ABS(J30-F30)</f>
        <v>0</v>
      </c>
      <c r="O30" s="183" t="n">
        <v>46062.952</v>
      </c>
      <c r="P30" s="184" t="n">
        <v>34.1278</v>
      </c>
      <c r="Q30" s="184" t="n">
        <v>39.2485</v>
      </c>
      <c r="R30" s="185" t="n">
        <v>41.6111</v>
      </c>
      <c r="S30" s="166" t="n">
        <v>46062.952</v>
      </c>
      <c r="T30" s="167" t="n">
        <v>34.1278</v>
      </c>
      <c r="U30" s="167" t="n">
        <v>39.2485</v>
      </c>
      <c r="V30" s="168" t="n">
        <v>41.6111</v>
      </c>
      <c r="W30" s="169" t="n">
        <f aca="false">ABS(S30-O30)</f>
        <v>0</v>
      </c>
      <c r="X30" s="170" t="n">
        <f aca="false">ABS(T30-P30)</f>
        <v>0</v>
      </c>
      <c r="Y30" s="170" t="n">
        <f aca="false">ABS(U30-Q30)</f>
        <v>0</v>
      </c>
      <c r="Z30" s="171" t="n">
        <f aca="false">ABS(V30-R30)</f>
        <v>0</v>
      </c>
      <c r="AA30" s="183" t="n">
        <v>2382.8488</v>
      </c>
      <c r="AB30" s="184" t="n">
        <v>33.9154</v>
      </c>
      <c r="AC30" s="184" t="n">
        <v>39.6762</v>
      </c>
      <c r="AD30" s="185" t="n">
        <v>42.1754</v>
      </c>
      <c r="AE30" s="166" t="n">
        <v>2382.8488</v>
      </c>
      <c r="AF30" s="167" t="n">
        <v>33.9154</v>
      </c>
      <c r="AG30" s="167" t="n">
        <v>39.6762</v>
      </c>
      <c r="AH30" s="168" t="n">
        <v>42.1754</v>
      </c>
      <c r="AI30" s="169" t="n">
        <f aca="false">ABS(AE30-AA30)</f>
        <v>0</v>
      </c>
      <c r="AJ30" s="170" t="n">
        <f aca="false">ABS(AF30-AB30)</f>
        <v>0</v>
      </c>
      <c r="AK30" s="170" t="n">
        <f aca="false">ABS(AG30-AC30)</f>
        <v>0</v>
      </c>
      <c r="AL30" s="171" t="n">
        <f aca="false">ABS(AH30-AD30)</f>
        <v>0</v>
      </c>
      <c r="AM30" s="183" t="n">
        <v>2685.5696</v>
      </c>
      <c r="AN30" s="184" t="n">
        <v>33.5564</v>
      </c>
      <c r="AO30" s="184" t="n">
        <v>39.4247</v>
      </c>
      <c r="AP30" s="185" t="n">
        <v>42.006</v>
      </c>
      <c r="AQ30" s="166" t="n">
        <v>2685.5696</v>
      </c>
      <c r="AR30" s="167" t="n">
        <v>33.5564</v>
      </c>
      <c r="AS30" s="167" t="n">
        <v>39.4247</v>
      </c>
      <c r="AT30" s="168" t="n">
        <v>42.006</v>
      </c>
      <c r="AU30" s="169" t="n">
        <f aca="false">ABS(AQ30-AM30)</f>
        <v>0</v>
      </c>
      <c r="AV30" s="170" t="n">
        <f aca="false">ABS(AR30-AN30)</f>
        <v>0</v>
      </c>
      <c r="AW30" s="170" t="n">
        <f aca="false">ABS(AS30-AO30)</f>
        <v>0</v>
      </c>
      <c r="AX30" s="171" t="n">
        <f aca="false">ABS(AT30-AP30)</f>
        <v>0</v>
      </c>
      <c r="AY30" s="183" t="n">
        <v>2637.0928</v>
      </c>
      <c r="AZ30" s="184" t="n">
        <v>33.319</v>
      </c>
      <c r="BA30" s="184" t="n">
        <v>38.4651</v>
      </c>
      <c r="BB30" s="185" t="n">
        <v>41.0915</v>
      </c>
      <c r="BC30" s="166" t="n">
        <v>2637.0928</v>
      </c>
      <c r="BD30" s="167" t="n">
        <v>33.319</v>
      </c>
      <c r="BE30" s="167" t="n">
        <v>38.4651</v>
      </c>
      <c r="BF30" s="168" t="n">
        <v>41.0915</v>
      </c>
      <c r="BG30" s="169" t="n">
        <f aca="false">ABS(BC30-AY30)</f>
        <v>0</v>
      </c>
      <c r="BH30" s="170" t="n">
        <f aca="false">ABS(BD30-AZ30)</f>
        <v>0</v>
      </c>
      <c r="BI30" s="170" t="n">
        <f aca="false">ABS(BE30-BA30)</f>
        <v>0</v>
      </c>
      <c r="BJ30" s="171" t="n">
        <f aca="false">ABS(BF30-BB30)</f>
        <v>0</v>
      </c>
      <c r="BK30" s="183" t="n">
        <v>3203.564</v>
      </c>
      <c r="BL30" s="184" t="n">
        <v>32.8351</v>
      </c>
      <c r="BM30" s="184" t="n">
        <v>38.2947</v>
      </c>
      <c r="BN30" s="185" t="n">
        <v>41.0131</v>
      </c>
      <c r="BO30" s="166" t="n">
        <v>3203.564</v>
      </c>
      <c r="BP30" s="167" t="n">
        <v>32.8351</v>
      </c>
      <c r="BQ30" s="167" t="n">
        <v>38.2947</v>
      </c>
      <c r="BR30" s="168" t="n">
        <v>41.0131</v>
      </c>
      <c r="BS30" s="169" t="n">
        <f aca="false">ABS(BO30-BK30)</f>
        <v>0</v>
      </c>
      <c r="BT30" s="170" t="n">
        <f aca="false">ABS(BP30-BL30)</f>
        <v>0</v>
      </c>
      <c r="BU30" s="170" t="n">
        <f aca="false">ABS(BQ30-BM30)</f>
        <v>0</v>
      </c>
      <c r="BV30" s="171" t="n">
        <f aca="false">ABS(BR30-BN30)</f>
        <v>0</v>
      </c>
    </row>
    <row r="31" customFormat="false" ht="13.5" hidden="false" customHeight="false" outlineLevel="0" collapsed="false">
      <c r="A31" s="189"/>
      <c r="B31" s="190" t="n">
        <v>37</v>
      </c>
      <c r="C31" s="191" t="n">
        <v>23223.708</v>
      </c>
      <c r="D31" s="192" t="n">
        <v>32.1717</v>
      </c>
      <c r="E31" s="192" t="n">
        <v>37.9722</v>
      </c>
      <c r="F31" s="193" t="n">
        <v>40.7145</v>
      </c>
      <c r="G31" s="194" t="n">
        <v>23223.708</v>
      </c>
      <c r="H31" s="195" t="n">
        <v>32.1717</v>
      </c>
      <c r="I31" s="195" t="n">
        <v>37.9722</v>
      </c>
      <c r="J31" s="196" t="n">
        <v>40.7145</v>
      </c>
      <c r="K31" s="197" t="n">
        <f aca="false">ABS(G31-C31)</f>
        <v>0</v>
      </c>
      <c r="L31" s="198" t="n">
        <f aca="false">ABS(H31-D31)</f>
        <v>0</v>
      </c>
      <c r="M31" s="198" t="n">
        <f aca="false">ABS(I31-E31)</f>
        <v>0</v>
      </c>
      <c r="N31" s="199" t="n">
        <f aca="false">ABS(J31-F31)</f>
        <v>0</v>
      </c>
      <c r="O31" s="191" t="n">
        <v>24400.7304</v>
      </c>
      <c r="P31" s="192" t="n">
        <v>31.6639</v>
      </c>
      <c r="Q31" s="192" t="n">
        <v>37.8531</v>
      </c>
      <c r="R31" s="193" t="n">
        <v>40.3637</v>
      </c>
      <c r="S31" s="194" t="n">
        <v>24400.7304</v>
      </c>
      <c r="T31" s="195" t="n">
        <v>31.6639</v>
      </c>
      <c r="U31" s="195" t="n">
        <v>37.8531</v>
      </c>
      <c r="V31" s="196" t="n">
        <v>40.3637</v>
      </c>
      <c r="W31" s="197" t="n">
        <f aca="false">ABS(S31-O31)</f>
        <v>0</v>
      </c>
      <c r="X31" s="198" t="n">
        <f aca="false">ABS(T31-P31)</f>
        <v>0</v>
      </c>
      <c r="Y31" s="198" t="n">
        <f aca="false">ABS(U31-Q31)</f>
        <v>0</v>
      </c>
      <c r="Z31" s="199" t="n">
        <f aca="false">ABS(V31-R31)</f>
        <v>0</v>
      </c>
      <c r="AA31" s="191" t="n">
        <v>1008.2352</v>
      </c>
      <c r="AB31" s="192" t="n">
        <v>32.2162</v>
      </c>
      <c r="AC31" s="192" t="n">
        <v>38.4024</v>
      </c>
      <c r="AD31" s="193" t="n">
        <v>41.1804</v>
      </c>
      <c r="AE31" s="194" t="n">
        <v>1008.2352</v>
      </c>
      <c r="AF31" s="195" t="n">
        <v>32.2162</v>
      </c>
      <c r="AG31" s="195" t="n">
        <v>38.4024</v>
      </c>
      <c r="AH31" s="196" t="n">
        <v>41.1804</v>
      </c>
      <c r="AI31" s="197" t="n">
        <f aca="false">ABS(AE31-AA31)</f>
        <v>0</v>
      </c>
      <c r="AJ31" s="198" t="n">
        <f aca="false">ABS(AF31-AB31)</f>
        <v>0</v>
      </c>
      <c r="AK31" s="198" t="n">
        <f aca="false">ABS(AG31-AC31)</f>
        <v>0</v>
      </c>
      <c r="AL31" s="199" t="n">
        <f aca="false">ABS(AH31-AD31)</f>
        <v>0</v>
      </c>
      <c r="AM31" s="191" t="n">
        <v>1215.812</v>
      </c>
      <c r="AN31" s="192" t="n">
        <v>31.6812</v>
      </c>
      <c r="AO31" s="192" t="n">
        <v>38.2934</v>
      </c>
      <c r="AP31" s="193" t="n">
        <v>40.9863</v>
      </c>
      <c r="AQ31" s="194" t="n">
        <v>1215.812</v>
      </c>
      <c r="AR31" s="195" t="n">
        <v>31.6812</v>
      </c>
      <c r="AS31" s="195" t="n">
        <v>38.2934</v>
      </c>
      <c r="AT31" s="196" t="n">
        <v>40.9863</v>
      </c>
      <c r="AU31" s="197" t="n">
        <f aca="false">ABS(AQ31-AM31)</f>
        <v>0</v>
      </c>
      <c r="AV31" s="198" t="n">
        <f aca="false">ABS(AR31-AN31)</f>
        <v>0</v>
      </c>
      <c r="AW31" s="198" t="n">
        <f aca="false">ABS(AS31-AO31)</f>
        <v>0</v>
      </c>
      <c r="AX31" s="199" t="n">
        <f aca="false">ABS(AT31-AP31)</f>
        <v>0</v>
      </c>
      <c r="AY31" s="191" t="n">
        <v>917.7144</v>
      </c>
      <c r="AZ31" s="192" t="n">
        <v>31.0121</v>
      </c>
      <c r="BA31" s="192" t="n">
        <v>37.0395</v>
      </c>
      <c r="BB31" s="193" t="n">
        <v>39.7502</v>
      </c>
      <c r="BC31" s="194" t="n">
        <v>917.7144</v>
      </c>
      <c r="BD31" s="195" t="n">
        <v>31.0121</v>
      </c>
      <c r="BE31" s="195" t="n">
        <v>37.0395</v>
      </c>
      <c r="BF31" s="196" t="n">
        <v>39.7502</v>
      </c>
      <c r="BG31" s="197" t="n">
        <f aca="false">ABS(BC31-AY31)</f>
        <v>0</v>
      </c>
      <c r="BH31" s="198" t="n">
        <f aca="false">ABS(BD31-AZ31)</f>
        <v>0</v>
      </c>
      <c r="BI31" s="198" t="n">
        <f aca="false">ABS(BE31-BA31)</f>
        <v>0</v>
      </c>
      <c r="BJ31" s="199" t="n">
        <f aca="false">ABS(BF31-BB31)</f>
        <v>0</v>
      </c>
      <c r="BK31" s="191" t="n">
        <v>1137.612</v>
      </c>
      <c r="BL31" s="192" t="n">
        <v>30.2658</v>
      </c>
      <c r="BM31" s="192" t="n">
        <v>37.0134</v>
      </c>
      <c r="BN31" s="193" t="n">
        <v>39.8842</v>
      </c>
      <c r="BO31" s="194" t="n">
        <v>1137.612</v>
      </c>
      <c r="BP31" s="195" t="n">
        <v>30.2658</v>
      </c>
      <c r="BQ31" s="195" t="n">
        <v>37.0134</v>
      </c>
      <c r="BR31" s="196" t="n">
        <v>39.8842</v>
      </c>
      <c r="BS31" s="197" t="n">
        <f aca="false">ABS(BO31-BK31)</f>
        <v>0</v>
      </c>
      <c r="BT31" s="198" t="n">
        <f aca="false">ABS(BP31-BL31)</f>
        <v>0</v>
      </c>
      <c r="BU31" s="198" t="n">
        <f aca="false">ABS(BQ31-BM31)</f>
        <v>0</v>
      </c>
      <c r="BV31" s="199" t="n">
        <f aca="false">ABS(BR31-BN31)</f>
        <v>0</v>
      </c>
    </row>
    <row r="32" customFormat="false" ht="12.75" hidden="false" customHeight="false" outlineLevel="0" collapsed="false">
      <c r="A32" s="161" t="s">
        <v>49</v>
      </c>
      <c r="B32" s="162" t="n">
        <v>22</v>
      </c>
      <c r="C32" s="163" t="n">
        <v>22342.1424</v>
      </c>
      <c r="D32" s="164" t="n">
        <v>41.8623</v>
      </c>
      <c r="E32" s="164" t="n">
        <v>43.8163</v>
      </c>
      <c r="F32" s="165" t="n">
        <v>44.4122</v>
      </c>
      <c r="G32" s="209" t="n">
        <v>22342.1424</v>
      </c>
      <c r="H32" s="210" t="n">
        <v>41.8623</v>
      </c>
      <c r="I32" s="210" t="n">
        <v>43.8163</v>
      </c>
      <c r="J32" s="211" t="n">
        <v>44.4122</v>
      </c>
      <c r="K32" s="212" t="n">
        <f aca="false">ABS(G32-C32)</f>
        <v>0</v>
      </c>
      <c r="L32" s="213" t="n">
        <f aca="false">ABS(H32-D32)</f>
        <v>0</v>
      </c>
      <c r="M32" s="213" t="n">
        <f aca="false">ABS(I32-E32)</f>
        <v>0</v>
      </c>
      <c r="N32" s="214" t="n">
        <f aca="false">ABS(J32-F32)</f>
        <v>0</v>
      </c>
      <c r="O32" s="163" t="n">
        <v>23543.06</v>
      </c>
      <c r="P32" s="164" t="n">
        <v>41.3819</v>
      </c>
      <c r="Q32" s="164" t="n">
        <v>43.7417</v>
      </c>
      <c r="R32" s="165" t="n">
        <v>44.2353</v>
      </c>
      <c r="S32" s="209" t="n">
        <v>23543.06</v>
      </c>
      <c r="T32" s="210" t="n">
        <v>41.3819</v>
      </c>
      <c r="U32" s="210" t="n">
        <v>43.7417</v>
      </c>
      <c r="V32" s="211" t="n">
        <v>44.2353</v>
      </c>
      <c r="W32" s="212" t="n">
        <f aca="false">ABS(S32-O32)</f>
        <v>0</v>
      </c>
      <c r="X32" s="213" t="n">
        <f aca="false">ABS(T32-P32)</f>
        <v>0</v>
      </c>
      <c r="Y32" s="213" t="n">
        <f aca="false">ABS(U32-Q32)</f>
        <v>0</v>
      </c>
      <c r="Z32" s="214" t="n">
        <f aca="false">ABS(V32-R32)</f>
        <v>0</v>
      </c>
      <c r="AA32" s="163" t="n">
        <v>3706.532</v>
      </c>
      <c r="AB32" s="164" t="n">
        <v>40.4551</v>
      </c>
      <c r="AC32" s="164" t="n">
        <v>42.8805</v>
      </c>
      <c r="AD32" s="165" t="n">
        <v>43.3658</v>
      </c>
      <c r="AE32" s="209" t="n">
        <v>3706.532</v>
      </c>
      <c r="AF32" s="210" t="n">
        <v>40.4551</v>
      </c>
      <c r="AG32" s="210" t="n">
        <v>42.8805</v>
      </c>
      <c r="AH32" s="211" t="n">
        <v>43.3658</v>
      </c>
      <c r="AI32" s="212" t="n">
        <f aca="false">ABS(AE32-AA32)</f>
        <v>0</v>
      </c>
      <c r="AJ32" s="213" t="n">
        <f aca="false">ABS(AF32-AB32)</f>
        <v>0</v>
      </c>
      <c r="AK32" s="213" t="n">
        <f aca="false">ABS(AG32-AC32)</f>
        <v>0</v>
      </c>
      <c r="AL32" s="214" t="n">
        <f aca="false">ABS(AH32-AD32)</f>
        <v>0</v>
      </c>
      <c r="AM32" s="163" t="n">
        <v>3978.2856</v>
      </c>
      <c r="AN32" s="164" t="n">
        <v>39.9034</v>
      </c>
      <c r="AO32" s="164" t="n">
        <v>42.6609</v>
      </c>
      <c r="AP32" s="165" t="n">
        <v>43.0141</v>
      </c>
      <c r="AQ32" s="209" t="n">
        <v>3978.2856</v>
      </c>
      <c r="AR32" s="210" t="n">
        <v>39.9034</v>
      </c>
      <c r="AS32" s="210" t="n">
        <v>42.6609</v>
      </c>
      <c r="AT32" s="211" t="n">
        <v>43.0141</v>
      </c>
      <c r="AU32" s="212" t="n">
        <f aca="false">ABS(AQ32-AM32)</f>
        <v>0</v>
      </c>
      <c r="AV32" s="213" t="n">
        <f aca="false">ABS(AR32-AN32)</f>
        <v>0</v>
      </c>
      <c r="AW32" s="213" t="n">
        <f aca="false">ABS(AS32-AO32)</f>
        <v>0</v>
      </c>
      <c r="AX32" s="214" t="n">
        <f aca="false">ABS(AT32-AP32)</f>
        <v>0</v>
      </c>
      <c r="AY32" s="163" t="n">
        <v>4549.968</v>
      </c>
      <c r="AZ32" s="164" t="n">
        <v>39.9287</v>
      </c>
      <c r="BA32" s="164" t="n">
        <v>42.1806</v>
      </c>
      <c r="BB32" s="165" t="n">
        <v>42.7151</v>
      </c>
      <c r="BC32" s="209" t="n">
        <v>4549.968</v>
      </c>
      <c r="BD32" s="210" t="n">
        <v>39.9287</v>
      </c>
      <c r="BE32" s="210" t="n">
        <v>42.1806</v>
      </c>
      <c r="BF32" s="211" t="n">
        <v>42.7151</v>
      </c>
      <c r="BG32" s="212" t="n">
        <f aca="false">ABS(BC32-AY32)</f>
        <v>0</v>
      </c>
      <c r="BH32" s="213" t="n">
        <f aca="false">ABS(BD32-AZ32)</f>
        <v>0</v>
      </c>
      <c r="BI32" s="213" t="n">
        <f aca="false">ABS(BE32-BA32)</f>
        <v>0</v>
      </c>
      <c r="BJ32" s="214" t="n">
        <f aca="false">ABS(BF32-BB32)</f>
        <v>0</v>
      </c>
      <c r="BK32" s="163" t="n">
        <v>4922.9392</v>
      </c>
      <c r="BL32" s="164" t="n">
        <v>39.3672</v>
      </c>
      <c r="BM32" s="164" t="n">
        <v>41.8918</v>
      </c>
      <c r="BN32" s="165" t="n">
        <v>42.2097</v>
      </c>
      <c r="BO32" s="209" t="n">
        <v>4922.9392</v>
      </c>
      <c r="BP32" s="210" t="n">
        <v>39.3672</v>
      </c>
      <c r="BQ32" s="210" t="n">
        <v>41.8918</v>
      </c>
      <c r="BR32" s="211" t="n">
        <v>42.2097</v>
      </c>
      <c r="BS32" s="212" t="n">
        <f aca="false">ABS(BO32-BK32)</f>
        <v>0</v>
      </c>
      <c r="BT32" s="213" t="n">
        <f aca="false">ABS(BP32-BL32)</f>
        <v>0</v>
      </c>
      <c r="BU32" s="213" t="n">
        <f aca="false">ABS(BQ32-BM32)</f>
        <v>0</v>
      </c>
      <c r="BV32" s="214" t="n">
        <f aca="false">ABS(BR32-BN32)</f>
        <v>0</v>
      </c>
    </row>
    <row r="33" customFormat="false" ht="12.75" hidden="false" customHeight="false" outlineLevel="0" collapsed="false">
      <c r="A33" s="181" t="s">
        <v>51</v>
      </c>
      <c r="B33" s="182" t="n">
        <v>27</v>
      </c>
      <c r="C33" s="183" t="n">
        <v>12312.1488</v>
      </c>
      <c r="D33" s="184" t="n">
        <v>38.465</v>
      </c>
      <c r="E33" s="184" t="n">
        <v>41.0286</v>
      </c>
      <c r="F33" s="185" t="n">
        <v>41.2304</v>
      </c>
      <c r="G33" s="166" t="n">
        <v>12312.1488</v>
      </c>
      <c r="H33" s="167" t="n">
        <v>38.465</v>
      </c>
      <c r="I33" s="167" t="n">
        <v>41.0286</v>
      </c>
      <c r="J33" s="168" t="n">
        <v>41.2304</v>
      </c>
      <c r="K33" s="169" t="n">
        <f aca="false">ABS(G33-C33)</f>
        <v>0</v>
      </c>
      <c r="L33" s="170" t="n">
        <f aca="false">ABS(H33-D33)</f>
        <v>0</v>
      </c>
      <c r="M33" s="170" t="n">
        <f aca="false">ABS(I33-E33)</f>
        <v>0</v>
      </c>
      <c r="N33" s="171" t="n">
        <f aca="false">ABS(J33-F33)</f>
        <v>0</v>
      </c>
      <c r="O33" s="183" t="n">
        <v>12739.6936</v>
      </c>
      <c r="P33" s="184" t="n">
        <v>37.9251</v>
      </c>
      <c r="Q33" s="184" t="n">
        <v>40.8823</v>
      </c>
      <c r="R33" s="185" t="n">
        <v>40.9462</v>
      </c>
      <c r="S33" s="166" t="n">
        <v>12739.6936</v>
      </c>
      <c r="T33" s="167" t="n">
        <v>37.9251</v>
      </c>
      <c r="U33" s="167" t="n">
        <v>40.8823</v>
      </c>
      <c r="V33" s="168" t="n">
        <v>40.9462</v>
      </c>
      <c r="W33" s="169" t="n">
        <f aca="false">ABS(S33-O33)</f>
        <v>0</v>
      </c>
      <c r="X33" s="170" t="n">
        <f aca="false">ABS(T33-P33)</f>
        <v>0</v>
      </c>
      <c r="Y33" s="170" t="n">
        <f aca="false">ABS(U33-Q33)</f>
        <v>0</v>
      </c>
      <c r="Z33" s="171" t="n">
        <f aca="false">ABS(V33-R33)</f>
        <v>0</v>
      </c>
      <c r="AA33" s="183" t="n">
        <v>1786.7688</v>
      </c>
      <c r="AB33" s="184" t="n">
        <v>37.3386</v>
      </c>
      <c r="AC33" s="184" t="n">
        <v>40.3335</v>
      </c>
      <c r="AD33" s="185" t="n">
        <v>40.4882</v>
      </c>
      <c r="AE33" s="166" t="n">
        <v>1786.7688</v>
      </c>
      <c r="AF33" s="167" t="n">
        <v>37.3386</v>
      </c>
      <c r="AG33" s="167" t="n">
        <v>40.3335</v>
      </c>
      <c r="AH33" s="168" t="n">
        <v>40.4882</v>
      </c>
      <c r="AI33" s="169" t="n">
        <f aca="false">ABS(AE33-AA33)</f>
        <v>0</v>
      </c>
      <c r="AJ33" s="170" t="n">
        <f aca="false">ABS(AF33-AB33)</f>
        <v>0</v>
      </c>
      <c r="AK33" s="170" t="n">
        <f aca="false">ABS(AG33-AC33)</f>
        <v>0</v>
      </c>
      <c r="AL33" s="171" t="n">
        <f aca="false">ABS(AH33-AD33)</f>
        <v>0</v>
      </c>
      <c r="AM33" s="183" t="n">
        <v>1900.0344</v>
      </c>
      <c r="AN33" s="184" t="n">
        <v>36.8056</v>
      </c>
      <c r="AO33" s="184" t="n">
        <v>40.2388</v>
      </c>
      <c r="AP33" s="185" t="n">
        <v>40.1747</v>
      </c>
      <c r="AQ33" s="166" t="n">
        <v>1900.0344</v>
      </c>
      <c r="AR33" s="167" t="n">
        <v>36.8056</v>
      </c>
      <c r="AS33" s="167" t="n">
        <v>40.2388</v>
      </c>
      <c r="AT33" s="168" t="n">
        <v>40.1747</v>
      </c>
      <c r="AU33" s="169" t="n">
        <f aca="false">ABS(AQ33-AM33)</f>
        <v>0</v>
      </c>
      <c r="AV33" s="170" t="n">
        <f aca="false">ABS(AR33-AN33)</f>
        <v>0</v>
      </c>
      <c r="AW33" s="170" t="n">
        <f aca="false">ABS(AS33-AO33)</f>
        <v>0</v>
      </c>
      <c r="AX33" s="171" t="n">
        <f aca="false">ABS(AT33-AP33)</f>
        <v>0</v>
      </c>
      <c r="AY33" s="183" t="n">
        <v>2320.2336</v>
      </c>
      <c r="AZ33" s="184" t="n">
        <v>36.9649</v>
      </c>
      <c r="BA33" s="184" t="n">
        <v>39.3575</v>
      </c>
      <c r="BB33" s="185" t="n">
        <v>39.5855</v>
      </c>
      <c r="BC33" s="166" t="n">
        <v>2320.2336</v>
      </c>
      <c r="BD33" s="167" t="n">
        <v>36.9649</v>
      </c>
      <c r="BE33" s="167" t="n">
        <v>39.3575</v>
      </c>
      <c r="BF33" s="168" t="n">
        <v>39.5855</v>
      </c>
      <c r="BG33" s="169" t="n">
        <f aca="false">ABS(BC33-AY33)</f>
        <v>0</v>
      </c>
      <c r="BH33" s="170" t="n">
        <f aca="false">ABS(BD33-AZ33)</f>
        <v>0</v>
      </c>
      <c r="BI33" s="170" t="n">
        <f aca="false">ABS(BE33-BA33)</f>
        <v>0</v>
      </c>
      <c r="BJ33" s="171" t="n">
        <f aca="false">ABS(BF33-BB33)</f>
        <v>0</v>
      </c>
      <c r="BK33" s="183" t="n">
        <v>2457.784</v>
      </c>
      <c r="BL33" s="184" t="n">
        <v>36.3707</v>
      </c>
      <c r="BM33" s="184" t="n">
        <v>39.1289</v>
      </c>
      <c r="BN33" s="185" t="n">
        <v>39.1669</v>
      </c>
      <c r="BO33" s="166" t="n">
        <v>2457.784</v>
      </c>
      <c r="BP33" s="167" t="n">
        <v>36.3707</v>
      </c>
      <c r="BQ33" s="167" t="n">
        <v>39.1289</v>
      </c>
      <c r="BR33" s="168" t="n">
        <v>39.1669</v>
      </c>
      <c r="BS33" s="169" t="n">
        <f aca="false">ABS(BO33-BK33)</f>
        <v>0</v>
      </c>
      <c r="BT33" s="170" t="n">
        <f aca="false">ABS(BP33-BL33)</f>
        <v>0</v>
      </c>
      <c r="BU33" s="170" t="n">
        <f aca="false">ABS(BQ33-BM33)</f>
        <v>0</v>
      </c>
      <c r="BV33" s="171" t="n">
        <f aca="false">ABS(BR33-BN33)</f>
        <v>0</v>
      </c>
    </row>
    <row r="34" customFormat="false" ht="12.75" hidden="false" customHeight="false" outlineLevel="0" collapsed="false">
      <c r="A34" s="181"/>
      <c r="B34" s="182" t="n">
        <v>32</v>
      </c>
      <c r="C34" s="183" t="n">
        <v>6416.5968</v>
      </c>
      <c r="D34" s="184" t="n">
        <v>35.4461</v>
      </c>
      <c r="E34" s="184" t="n">
        <v>38.581</v>
      </c>
      <c r="F34" s="185" t="n">
        <v>38.534</v>
      </c>
      <c r="G34" s="166" t="n">
        <v>6416.5968</v>
      </c>
      <c r="H34" s="167" t="n">
        <v>35.4461</v>
      </c>
      <c r="I34" s="167" t="n">
        <v>38.581</v>
      </c>
      <c r="J34" s="168" t="n">
        <v>38.534</v>
      </c>
      <c r="K34" s="169" t="n">
        <f aca="false">ABS(G34-C34)</f>
        <v>0</v>
      </c>
      <c r="L34" s="170" t="n">
        <f aca="false">ABS(H34-D34)</f>
        <v>0</v>
      </c>
      <c r="M34" s="170" t="n">
        <f aca="false">ABS(I34-E34)</f>
        <v>0</v>
      </c>
      <c r="N34" s="171" t="n">
        <f aca="false">ABS(J34-F34)</f>
        <v>0</v>
      </c>
      <c r="O34" s="183" t="n">
        <v>6667.2816</v>
      </c>
      <c r="P34" s="184" t="n">
        <v>35.0074</v>
      </c>
      <c r="Q34" s="184" t="n">
        <v>38.4736</v>
      </c>
      <c r="R34" s="185" t="n">
        <v>38.2767</v>
      </c>
      <c r="S34" s="166" t="n">
        <v>6667.2816</v>
      </c>
      <c r="T34" s="167" t="n">
        <v>35.0074</v>
      </c>
      <c r="U34" s="167" t="n">
        <v>38.4736</v>
      </c>
      <c r="V34" s="168" t="n">
        <v>38.2767</v>
      </c>
      <c r="W34" s="169" t="n">
        <f aca="false">ABS(S34-O34)</f>
        <v>0</v>
      </c>
      <c r="X34" s="170" t="n">
        <f aca="false">ABS(T34-P34)</f>
        <v>0</v>
      </c>
      <c r="Y34" s="170" t="n">
        <f aca="false">ABS(U34-Q34)</f>
        <v>0</v>
      </c>
      <c r="Z34" s="171" t="n">
        <f aca="false">ABS(V34-R34)</f>
        <v>0</v>
      </c>
      <c r="AA34" s="183" t="n">
        <v>862.4288</v>
      </c>
      <c r="AB34" s="184" t="n">
        <v>34.4489</v>
      </c>
      <c r="AC34" s="184" t="n">
        <v>38.0226</v>
      </c>
      <c r="AD34" s="185" t="n">
        <v>37.9412</v>
      </c>
      <c r="AE34" s="166" t="n">
        <v>862.4288</v>
      </c>
      <c r="AF34" s="167" t="n">
        <v>34.4489</v>
      </c>
      <c r="AG34" s="167" t="n">
        <v>38.0226</v>
      </c>
      <c r="AH34" s="168" t="n">
        <v>37.9412</v>
      </c>
      <c r="AI34" s="169" t="n">
        <f aca="false">ABS(AE34-AA34)</f>
        <v>0</v>
      </c>
      <c r="AJ34" s="170" t="n">
        <f aca="false">ABS(AF34-AB34)</f>
        <v>0</v>
      </c>
      <c r="AK34" s="170" t="n">
        <f aca="false">ABS(AG34-AC34)</f>
        <v>0</v>
      </c>
      <c r="AL34" s="171" t="n">
        <f aca="false">ABS(AH34-AD34)</f>
        <v>0</v>
      </c>
      <c r="AM34" s="183" t="n">
        <v>916.3992</v>
      </c>
      <c r="AN34" s="184" t="n">
        <v>33.986</v>
      </c>
      <c r="AO34" s="184" t="n">
        <v>37.9919</v>
      </c>
      <c r="AP34" s="185" t="n">
        <v>37.6534</v>
      </c>
      <c r="AQ34" s="166" t="n">
        <v>916.3992</v>
      </c>
      <c r="AR34" s="167" t="n">
        <v>33.986</v>
      </c>
      <c r="AS34" s="167" t="n">
        <v>37.9919</v>
      </c>
      <c r="AT34" s="168" t="n">
        <v>37.6534</v>
      </c>
      <c r="AU34" s="169" t="n">
        <f aca="false">ABS(AQ34-AM34)</f>
        <v>0</v>
      </c>
      <c r="AV34" s="170" t="n">
        <f aca="false">ABS(AR34-AN34)</f>
        <v>0</v>
      </c>
      <c r="AW34" s="170" t="n">
        <f aca="false">ABS(AS34-AO34)</f>
        <v>0</v>
      </c>
      <c r="AX34" s="171" t="n">
        <f aca="false">ABS(AT34-AP34)</f>
        <v>0</v>
      </c>
      <c r="AY34" s="183" t="n">
        <v>1172.212</v>
      </c>
      <c r="AZ34" s="184" t="n">
        <v>34.3105</v>
      </c>
      <c r="BA34" s="184" t="n">
        <v>36.7593</v>
      </c>
      <c r="BB34" s="185" t="n">
        <v>36.6207</v>
      </c>
      <c r="BC34" s="166" t="n">
        <v>1172.212</v>
      </c>
      <c r="BD34" s="167" t="n">
        <v>34.3105</v>
      </c>
      <c r="BE34" s="167" t="n">
        <v>36.7593</v>
      </c>
      <c r="BF34" s="168" t="n">
        <v>36.6207</v>
      </c>
      <c r="BG34" s="169" t="n">
        <f aca="false">ABS(BC34-AY34)</f>
        <v>0</v>
      </c>
      <c r="BH34" s="170" t="n">
        <f aca="false">ABS(BD34-AZ34)</f>
        <v>0</v>
      </c>
      <c r="BI34" s="170" t="n">
        <f aca="false">ABS(BE34-BA34)</f>
        <v>0</v>
      </c>
      <c r="BJ34" s="171" t="n">
        <f aca="false">ABS(BF34-BB34)</f>
        <v>0</v>
      </c>
      <c r="BK34" s="183" t="n">
        <v>1213.2264</v>
      </c>
      <c r="BL34" s="184" t="n">
        <v>33.6816</v>
      </c>
      <c r="BM34" s="184" t="n">
        <v>36.714</v>
      </c>
      <c r="BN34" s="185" t="n">
        <v>36.441</v>
      </c>
      <c r="BO34" s="166" t="n">
        <v>1213.2264</v>
      </c>
      <c r="BP34" s="167" t="n">
        <v>33.6816</v>
      </c>
      <c r="BQ34" s="167" t="n">
        <v>36.714</v>
      </c>
      <c r="BR34" s="168" t="n">
        <v>36.441</v>
      </c>
      <c r="BS34" s="169" t="n">
        <f aca="false">ABS(BO34-BK34)</f>
        <v>0</v>
      </c>
      <c r="BT34" s="170" t="n">
        <f aca="false">ABS(BP34-BL34)</f>
        <v>0</v>
      </c>
      <c r="BU34" s="170" t="n">
        <f aca="false">ABS(BQ34-BM34)</f>
        <v>0</v>
      </c>
      <c r="BV34" s="171" t="n">
        <f aca="false">ABS(BR34-BN34)</f>
        <v>0</v>
      </c>
    </row>
    <row r="35" customFormat="false" ht="13.5" hidden="false" customHeight="false" outlineLevel="0" collapsed="false">
      <c r="A35" s="189"/>
      <c r="B35" s="190" t="n">
        <v>37</v>
      </c>
      <c r="C35" s="191" t="n">
        <v>3443.3448</v>
      </c>
      <c r="D35" s="192" t="n">
        <v>32.8502</v>
      </c>
      <c r="E35" s="192" t="n">
        <v>36.3244</v>
      </c>
      <c r="F35" s="193" t="n">
        <v>36.0086</v>
      </c>
      <c r="G35" s="194" t="n">
        <v>3443.3448</v>
      </c>
      <c r="H35" s="195" t="n">
        <v>32.8502</v>
      </c>
      <c r="I35" s="195" t="n">
        <v>36.3244</v>
      </c>
      <c r="J35" s="196" t="n">
        <v>36.0086</v>
      </c>
      <c r="K35" s="197" t="n">
        <f aca="false">ABS(G35-C35)</f>
        <v>0</v>
      </c>
      <c r="L35" s="198" t="n">
        <f aca="false">ABS(H35-D35)</f>
        <v>0</v>
      </c>
      <c r="M35" s="198" t="n">
        <f aca="false">ABS(I35-E35)</f>
        <v>0</v>
      </c>
      <c r="N35" s="199" t="n">
        <f aca="false">ABS(J35-F35)</f>
        <v>0</v>
      </c>
      <c r="O35" s="191" t="n">
        <v>3566.664</v>
      </c>
      <c r="P35" s="192" t="n">
        <v>32.4809</v>
      </c>
      <c r="Q35" s="192" t="n">
        <v>36.0736</v>
      </c>
      <c r="R35" s="193" t="n">
        <v>35.623</v>
      </c>
      <c r="S35" s="194" t="n">
        <v>3566.664</v>
      </c>
      <c r="T35" s="195" t="n">
        <v>32.4809</v>
      </c>
      <c r="U35" s="195" t="n">
        <v>36.0736</v>
      </c>
      <c r="V35" s="196" t="n">
        <v>35.623</v>
      </c>
      <c r="W35" s="197" t="n">
        <f aca="false">ABS(S35-O35)</f>
        <v>0</v>
      </c>
      <c r="X35" s="198" t="n">
        <f aca="false">ABS(T35-P35)</f>
        <v>0</v>
      </c>
      <c r="Y35" s="198" t="n">
        <f aca="false">ABS(U35-Q35)</f>
        <v>0</v>
      </c>
      <c r="Z35" s="199" t="n">
        <f aca="false">ABS(V35-R35)</f>
        <v>0</v>
      </c>
      <c r="AA35" s="191" t="n">
        <v>434.9528</v>
      </c>
      <c r="AB35" s="192" t="n">
        <v>31.9469</v>
      </c>
      <c r="AC35" s="192" t="n">
        <v>36.0488</v>
      </c>
      <c r="AD35" s="193" t="n">
        <v>35.7295</v>
      </c>
      <c r="AE35" s="194" t="n">
        <v>434.9528</v>
      </c>
      <c r="AF35" s="195" t="n">
        <v>31.9469</v>
      </c>
      <c r="AG35" s="195" t="n">
        <v>36.0488</v>
      </c>
      <c r="AH35" s="196" t="n">
        <v>35.7295</v>
      </c>
      <c r="AI35" s="197" t="n">
        <f aca="false">ABS(AE35-AA35)</f>
        <v>0</v>
      </c>
      <c r="AJ35" s="198" t="n">
        <f aca="false">ABS(AF35-AB35)</f>
        <v>0</v>
      </c>
      <c r="AK35" s="198" t="n">
        <f aca="false">ABS(AG35-AC35)</f>
        <v>0</v>
      </c>
      <c r="AL35" s="199" t="n">
        <f aca="false">ABS(AH35-AD35)</f>
        <v>0</v>
      </c>
      <c r="AM35" s="191" t="n">
        <v>464.8536</v>
      </c>
      <c r="AN35" s="192" t="n">
        <v>31.5497</v>
      </c>
      <c r="AO35" s="192" t="n">
        <v>35.9655</v>
      </c>
      <c r="AP35" s="193" t="n">
        <v>35.3615</v>
      </c>
      <c r="AQ35" s="194" t="n">
        <v>464.8536</v>
      </c>
      <c r="AR35" s="195" t="n">
        <v>31.5497</v>
      </c>
      <c r="AS35" s="195" t="n">
        <v>35.9655</v>
      </c>
      <c r="AT35" s="196" t="n">
        <v>35.3615</v>
      </c>
      <c r="AU35" s="197" t="n">
        <f aca="false">ABS(AQ35-AM35)</f>
        <v>0</v>
      </c>
      <c r="AV35" s="198" t="n">
        <f aca="false">ABS(AR35-AN35)</f>
        <v>0</v>
      </c>
      <c r="AW35" s="198" t="n">
        <f aca="false">ABS(AS35-AO35)</f>
        <v>0</v>
      </c>
      <c r="AX35" s="199" t="n">
        <f aca="false">ABS(AT35-AP35)</f>
        <v>0</v>
      </c>
      <c r="AY35" s="191" t="n">
        <v>567.784</v>
      </c>
      <c r="AZ35" s="192" t="n">
        <v>31.7436</v>
      </c>
      <c r="BA35" s="192" t="n">
        <v>34.5508</v>
      </c>
      <c r="BB35" s="193" t="n">
        <v>33.9914</v>
      </c>
      <c r="BC35" s="194" t="n">
        <v>567.784</v>
      </c>
      <c r="BD35" s="195" t="n">
        <v>31.7436</v>
      </c>
      <c r="BE35" s="195" t="n">
        <v>34.5508</v>
      </c>
      <c r="BF35" s="196" t="n">
        <v>33.9914</v>
      </c>
      <c r="BG35" s="197" t="n">
        <f aca="false">ABS(BC35-AY35)</f>
        <v>0</v>
      </c>
      <c r="BH35" s="198" t="n">
        <f aca="false">ABS(BD35-AZ35)</f>
        <v>0</v>
      </c>
      <c r="BI35" s="198" t="n">
        <f aca="false">ABS(BE35-BA35)</f>
        <v>0</v>
      </c>
      <c r="BJ35" s="199" t="n">
        <f aca="false">ABS(BF35-BB35)</f>
        <v>0</v>
      </c>
      <c r="BK35" s="191" t="n">
        <v>584.6064</v>
      </c>
      <c r="BL35" s="192" t="n">
        <v>31.0818</v>
      </c>
      <c r="BM35" s="192" t="n">
        <v>34.5916</v>
      </c>
      <c r="BN35" s="193" t="n">
        <v>33.9838</v>
      </c>
      <c r="BO35" s="194" t="n">
        <v>584.6064</v>
      </c>
      <c r="BP35" s="195" t="n">
        <v>31.0818</v>
      </c>
      <c r="BQ35" s="195" t="n">
        <v>34.5916</v>
      </c>
      <c r="BR35" s="196" t="n">
        <v>33.9838</v>
      </c>
      <c r="BS35" s="197" t="n">
        <f aca="false">ABS(BO35-BK35)</f>
        <v>0</v>
      </c>
      <c r="BT35" s="198" t="n">
        <f aca="false">ABS(BP35-BL35)</f>
        <v>0</v>
      </c>
      <c r="BU35" s="198" t="n">
        <f aca="false">ABS(BQ35-BM35)</f>
        <v>0</v>
      </c>
      <c r="BV35" s="199" t="n">
        <f aca="false">ABS(BR35-BN35)</f>
        <v>0</v>
      </c>
    </row>
    <row r="36" customFormat="false" ht="12.75" hidden="false" customHeight="false" outlineLevel="0" collapsed="false">
      <c r="A36" s="161" t="s">
        <v>52</v>
      </c>
      <c r="B36" s="162" t="n">
        <v>22</v>
      </c>
      <c r="C36" s="163" t="n">
        <v>25312.5784</v>
      </c>
      <c r="D36" s="164" t="n">
        <v>42.026</v>
      </c>
      <c r="E36" s="164" t="n">
        <v>44.0288</v>
      </c>
      <c r="F36" s="165" t="n">
        <v>45.3779</v>
      </c>
      <c r="G36" s="209" t="n">
        <v>25312.5784</v>
      </c>
      <c r="H36" s="210" t="n">
        <v>42.026</v>
      </c>
      <c r="I36" s="210" t="n">
        <v>44.0288</v>
      </c>
      <c r="J36" s="211" t="n">
        <v>45.3779</v>
      </c>
      <c r="K36" s="212" t="n">
        <f aca="false">ABS(G36-C36)</f>
        <v>0</v>
      </c>
      <c r="L36" s="213" t="n">
        <f aca="false">ABS(H36-D36)</f>
        <v>0</v>
      </c>
      <c r="M36" s="213" t="n">
        <f aca="false">ABS(I36-E36)</f>
        <v>0</v>
      </c>
      <c r="N36" s="214" t="n">
        <f aca="false">ABS(J36-F36)</f>
        <v>0</v>
      </c>
      <c r="O36" s="163" t="n">
        <v>26957.7984</v>
      </c>
      <c r="P36" s="164" t="n">
        <v>41.729</v>
      </c>
      <c r="Q36" s="164" t="n">
        <v>43.9564</v>
      </c>
      <c r="R36" s="165" t="n">
        <v>45.2531</v>
      </c>
      <c r="S36" s="209" t="n">
        <v>26957.7984</v>
      </c>
      <c r="T36" s="210" t="n">
        <v>41.729</v>
      </c>
      <c r="U36" s="210" t="n">
        <v>43.9564</v>
      </c>
      <c r="V36" s="211" t="n">
        <v>45.2531</v>
      </c>
      <c r="W36" s="212" t="n">
        <f aca="false">ABS(S36-O36)</f>
        <v>0</v>
      </c>
      <c r="X36" s="213" t="n">
        <f aca="false">ABS(T36-P36)</f>
        <v>0</v>
      </c>
      <c r="Y36" s="213" t="n">
        <f aca="false">ABS(U36-Q36)</f>
        <v>0</v>
      </c>
      <c r="Z36" s="214" t="n">
        <f aca="false">ABS(V36-R36)</f>
        <v>0</v>
      </c>
      <c r="AA36" s="163" t="n">
        <v>3814.4256</v>
      </c>
      <c r="AB36" s="164" t="n">
        <v>40.2627</v>
      </c>
      <c r="AC36" s="164" t="n">
        <v>43.3949</v>
      </c>
      <c r="AD36" s="165" t="n">
        <v>44.8192</v>
      </c>
      <c r="AE36" s="209" t="n">
        <v>3814.4256</v>
      </c>
      <c r="AF36" s="210" t="n">
        <v>40.2627</v>
      </c>
      <c r="AG36" s="210" t="n">
        <v>43.3949</v>
      </c>
      <c r="AH36" s="211" t="n">
        <v>44.8192</v>
      </c>
      <c r="AI36" s="212" t="n">
        <f aca="false">ABS(AE36-AA36)</f>
        <v>0</v>
      </c>
      <c r="AJ36" s="213" t="n">
        <f aca="false">ABS(AF36-AB36)</f>
        <v>0</v>
      </c>
      <c r="AK36" s="213" t="n">
        <f aca="false">ABS(AG36-AC36)</f>
        <v>0</v>
      </c>
      <c r="AL36" s="214" t="n">
        <f aca="false">ABS(AH36-AD36)</f>
        <v>0</v>
      </c>
      <c r="AM36" s="163" t="n">
        <v>4203.3776</v>
      </c>
      <c r="AN36" s="164" t="n">
        <v>39.8618</v>
      </c>
      <c r="AO36" s="164" t="n">
        <v>43.3048</v>
      </c>
      <c r="AP36" s="165" t="n">
        <v>44.6958</v>
      </c>
      <c r="AQ36" s="209" t="n">
        <v>4203.3776</v>
      </c>
      <c r="AR36" s="210" t="n">
        <v>39.8618</v>
      </c>
      <c r="AS36" s="210" t="n">
        <v>43.3048</v>
      </c>
      <c r="AT36" s="211" t="n">
        <v>44.6958</v>
      </c>
      <c r="AU36" s="212" t="n">
        <f aca="false">ABS(AQ36-AM36)</f>
        <v>0</v>
      </c>
      <c r="AV36" s="213" t="n">
        <f aca="false">ABS(AR36-AN36)</f>
        <v>0</v>
      </c>
      <c r="AW36" s="213" t="n">
        <f aca="false">ABS(AS36-AO36)</f>
        <v>0</v>
      </c>
      <c r="AX36" s="214" t="n">
        <f aca="false">ABS(AT36-AP36)</f>
        <v>0</v>
      </c>
      <c r="AY36" s="163" t="n">
        <v>4868.9568</v>
      </c>
      <c r="AZ36" s="164" t="n">
        <v>40.2892</v>
      </c>
      <c r="BA36" s="164" t="n">
        <v>42.7042</v>
      </c>
      <c r="BB36" s="165" t="n">
        <v>43.987</v>
      </c>
      <c r="BC36" s="209" t="n">
        <v>4868.9568</v>
      </c>
      <c r="BD36" s="210" t="n">
        <v>40.2892</v>
      </c>
      <c r="BE36" s="210" t="n">
        <v>42.7042</v>
      </c>
      <c r="BF36" s="211" t="n">
        <v>43.987</v>
      </c>
      <c r="BG36" s="212" t="n">
        <f aca="false">ABS(BC36-AY36)</f>
        <v>0</v>
      </c>
      <c r="BH36" s="213" t="n">
        <f aca="false">ABS(BD36-AZ36)</f>
        <v>0</v>
      </c>
      <c r="BI36" s="213" t="n">
        <f aca="false">ABS(BE36-BA36)</f>
        <v>0</v>
      </c>
      <c r="BJ36" s="214" t="n">
        <f aca="false">ABS(BF36-BB36)</f>
        <v>0</v>
      </c>
      <c r="BK36" s="163" t="n">
        <v>5460.8752</v>
      </c>
      <c r="BL36" s="164" t="n">
        <v>39.9448</v>
      </c>
      <c r="BM36" s="164" t="n">
        <v>42.6598</v>
      </c>
      <c r="BN36" s="165" t="n">
        <v>43.8586</v>
      </c>
      <c r="BO36" s="209" t="n">
        <v>5460.8752</v>
      </c>
      <c r="BP36" s="210" t="n">
        <v>39.9448</v>
      </c>
      <c r="BQ36" s="210" t="n">
        <v>42.6598</v>
      </c>
      <c r="BR36" s="211" t="n">
        <v>43.8586</v>
      </c>
      <c r="BS36" s="212" t="n">
        <f aca="false">ABS(BO36-BK36)</f>
        <v>0</v>
      </c>
      <c r="BT36" s="213" t="n">
        <f aca="false">ABS(BP36-BL36)</f>
        <v>0</v>
      </c>
      <c r="BU36" s="213" t="n">
        <f aca="false">ABS(BQ36-BM36)</f>
        <v>0</v>
      </c>
      <c r="BV36" s="214" t="n">
        <f aca="false">ABS(BR36-BN36)</f>
        <v>0</v>
      </c>
    </row>
    <row r="37" customFormat="false" ht="12.75" hidden="false" customHeight="false" outlineLevel="0" collapsed="false">
      <c r="A37" s="181" t="s">
        <v>53</v>
      </c>
      <c r="B37" s="182" t="n">
        <v>27</v>
      </c>
      <c r="C37" s="183" t="n">
        <v>15225.1592</v>
      </c>
      <c r="D37" s="184" t="n">
        <v>39.1002</v>
      </c>
      <c r="E37" s="184" t="n">
        <v>41.7315</v>
      </c>
      <c r="F37" s="185" t="n">
        <v>42.8877</v>
      </c>
      <c r="G37" s="166" t="n">
        <v>15225.1592</v>
      </c>
      <c r="H37" s="167" t="n">
        <v>39.1002</v>
      </c>
      <c r="I37" s="167" t="n">
        <v>41.7315</v>
      </c>
      <c r="J37" s="168" t="n">
        <v>42.8877</v>
      </c>
      <c r="K37" s="169" t="n">
        <f aca="false">ABS(G37-C37)</f>
        <v>0</v>
      </c>
      <c r="L37" s="170" t="n">
        <f aca="false">ABS(H37-D37)</f>
        <v>0</v>
      </c>
      <c r="M37" s="170" t="n">
        <f aca="false">ABS(I37-E37)</f>
        <v>0</v>
      </c>
      <c r="N37" s="171" t="n">
        <f aca="false">ABS(J37-F37)</f>
        <v>0</v>
      </c>
      <c r="O37" s="183" t="n">
        <v>16054.4416</v>
      </c>
      <c r="P37" s="184" t="n">
        <v>38.6721</v>
      </c>
      <c r="Q37" s="184" t="n">
        <v>41.5634</v>
      </c>
      <c r="R37" s="185" t="n">
        <v>42.6471</v>
      </c>
      <c r="S37" s="166" t="n">
        <v>16054.4416</v>
      </c>
      <c r="T37" s="167" t="n">
        <v>38.6721</v>
      </c>
      <c r="U37" s="167" t="n">
        <v>41.5634</v>
      </c>
      <c r="V37" s="168" t="n">
        <v>42.6471</v>
      </c>
      <c r="W37" s="169" t="n">
        <f aca="false">ABS(S37-O37)</f>
        <v>0</v>
      </c>
      <c r="X37" s="170" t="n">
        <f aca="false">ABS(T37-P37)</f>
        <v>0</v>
      </c>
      <c r="Y37" s="170" t="n">
        <f aca="false">ABS(U37-Q37)</f>
        <v>0</v>
      </c>
      <c r="Z37" s="171" t="n">
        <f aca="false">ABS(V37-R37)</f>
        <v>0</v>
      </c>
      <c r="AA37" s="183" t="n">
        <v>1812.744</v>
      </c>
      <c r="AB37" s="184" t="n">
        <v>37.7501</v>
      </c>
      <c r="AC37" s="184" t="n">
        <v>41.5322</v>
      </c>
      <c r="AD37" s="185" t="n">
        <v>42.651</v>
      </c>
      <c r="AE37" s="166" t="n">
        <v>1812.744</v>
      </c>
      <c r="AF37" s="167" t="n">
        <v>37.7501</v>
      </c>
      <c r="AG37" s="167" t="n">
        <v>41.5322</v>
      </c>
      <c r="AH37" s="168" t="n">
        <v>42.651</v>
      </c>
      <c r="AI37" s="169" t="n">
        <f aca="false">ABS(AE37-AA37)</f>
        <v>0</v>
      </c>
      <c r="AJ37" s="170" t="n">
        <f aca="false">ABS(AF37-AB37)</f>
        <v>0</v>
      </c>
      <c r="AK37" s="170" t="n">
        <f aca="false">ABS(AG37-AC37)</f>
        <v>0</v>
      </c>
      <c r="AL37" s="171" t="n">
        <f aca="false">ABS(AH37-AD37)</f>
        <v>0</v>
      </c>
      <c r="AM37" s="183" t="n">
        <v>1968.6256</v>
      </c>
      <c r="AN37" s="184" t="n">
        <v>37.2754</v>
      </c>
      <c r="AO37" s="184" t="n">
        <v>41.4683</v>
      </c>
      <c r="AP37" s="185" t="n">
        <v>42.5643</v>
      </c>
      <c r="AQ37" s="166" t="n">
        <v>1968.6256</v>
      </c>
      <c r="AR37" s="167" t="n">
        <v>37.2754</v>
      </c>
      <c r="AS37" s="167" t="n">
        <v>41.4683</v>
      </c>
      <c r="AT37" s="168" t="n">
        <v>42.5643</v>
      </c>
      <c r="AU37" s="169" t="n">
        <f aca="false">ABS(AQ37-AM37)</f>
        <v>0</v>
      </c>
      <c r="AV37" s="170" t="n">
        <f aca="false">ABS(AR37-AN37)</f>
        <v>0</v>
      </c>
      <c r="AW37" s="170" t="n">
        <f aca="false">ABS(AS37-AO37)</f>
        <v>0</v>
      </c>
      <c r="AX37" s="171" t="n">
        <f aca="false">ABS(AT37-AP37)</f>
        <v>0</v>
      </c>
      <c r="AY37" s="183" t="n">
        <v>2274.5288</v>
      </c>
      <c r="AZ37" s="184" t="n">
        <v>37.3737</v>
      </c>
      <c r="BA37" s="184" t="n">
        <v>40.4688</v>
      </c>
      <c r="BB37" s="185" t="n">
        <v>41.5168</v>
      </c>
      <c r="BC37" s="166" t="n">
        <v>2274.5288</v>
      </c>
      <c r="BD37" s="167" t="n">
        <v>37.3737</v>
      </c>
      <c r="BE37" s="167" t="n">
        <v>40.4688</v>
      </c>
      <c r="BF37" s="168" t="n">
        <v>41.5168</v>
      </c>
      <c r="BG37" s="169" t="n">
        <f aca="false">ABS(BC37-AY37)</f>
        <v>0</v>
      </c>
      <c r="BH37" s="170" t="n">
        <f aca="false">ABS(BD37-AZ37)</f>
        <v>0</v>
      </c>
      <c r="BI37" s="170" t="n">
        <f aca="false">ABS(BE37-BA37)</f>
        <v>0</v>
      </c>
      <c r="BJ37" s="171" t="n">
        <f aca="false">ABS(BF37-BB37)</f>
        <v>0</v>
      </c>
      <c r="BK37" s="183" t="n">
        <v>2532.5008</v>
      </c>
      <c r="BL37" s="184" t="n">
        <v>36.9759</v>
      </c>
      <c r="BM37" s="184" t="n">
        <v>40.4311</v>
      </c>
      <c r="BN37" s="185" t="n">
        <v>41.438</v>
      </c>
      <c r="BO37" s="166" t="n">
        <v>2532.5008</v>
      </c>
      <c r="BP37" s="167" t="n">
        <v>36.9759</v>
      </c>
      <c r="BQ37" s="167" t="n">
        <v>40.4311</v>
      </c>
      <c r="BR37" s="168" t="n">
        <v>41.438</v>
      </c>
      <c r="BS37" s="169" t="n">
        <f aca="false">ABS(BO37-BK37)</f>
        <v>0</v>
      </c>
      <c r="BT37" s="170" t="n">
        <f aca="false">ABS(BP37-BL37)</f>
        <v>0</v>
      </c>
      <c r="BU37" s="170" t="n">
        <f aca="false">ABS(BQ37-BM37)</f>
        <v>0</v>
      </c>
      <c r="BV37" s="171" t="n">
        <f aca="false">ABS(BR37-BN37)</f>
        <v>0</v>
      </c>
    </row>
    <row r="38" customFormat="false" ht="12.75" hidden="false" customHeight="false" outlineLevel="0" collapsed="false">
      <c r="A38" s="181"/>
      <c r="B38" s="182" t="n">
        <v>32</v>
      </c>
      <c r="C38" s="183" t="n">
        <v>8778.3064</v>
      </c>
      <c r="D38" s="184" t="n">
        <v>35.9984</v>
      </c>
      <c r="E38" s="184" t="n">
        <v>39.7139</v>
      </c>
      <c r="F38" s="185" t="n">
        <v>40.7187</v>
      </c>
      <c r="G38" s="166" t="n">
        <v>8778.3064</v>
      </c>
      <c r="H38" s="167" t="n">
        <v>35.9984</v>
      </c>
      <c r="I38" s="167" t="n">
        <v>39.7139</v>
      </c>
      <c r="J38" s="168" t="n">
        <v>40.7187</v>
      </c>
      <c r="K38" s="169" t="n">
        <f aca="false">ABS(G38-C38)</f>
        <v>0</v>
      </c>
      <c r="L38" s="170" t="n">
        <f aca="false">ABS(H38-D38)</f>
        <v>0</v>
      </c>
      <c r="M38" s="170" t="n">
        <f aca="false">ABS(I38-E38)</f>
        <v>0</v>
      </c>
      <c r="N38" s="171" t="n">
        <f aca="false">ABS(J38-F38)</f>
        <v>0</v>
      </c>
      <c r="O38" s="183" t="n">
        <v>9204.7456</v>
      </c>
      <c r="P38" s="184" t="n">
        <v>35.5673</v>
      </c>
      <c r="Q38" s="184" t="n">
        <v>39.4929</v>
      </c>
      <c r="R38" s="185" t="n">
        <v>40.4076</v>
      </c>
      <c r="S38" s="166" t="n">
        <v>9204.7456</v>
      </c>
      <c r="T38" s="167" t="n">
        <v>35.5673</v>
      </c>
      <c r="U38" s="167" t="n">
        <v>39.4929</v>
      </c>
      <c r="V38" s="168" t="n">
        <v>40.4076</v>
      </c>
      <c r="W38" s="169" t="n">
        <f aca="false">ABS(S38-O38)</f>
        <v>0</v>
      </c>
      <c r="X38" s="170" t="n">
        <f aca="false">ABS(T38-P38)</f>
        <v>0</v>
      </c>
      <c r="Y38" s="170" t="n">
        <f aca="false">ABS(U38-Q38)</f>
        <v>0</v>
      </c>
      <c r="Z38" s="171" t="n">
        <f aca="false">ABS(V38-R38)</f>
        <v>0</v>
      </c>
      <c r="AA38" s="183" t="n">
        <v>909.8944</v>
      </c>
      <c r="AB38" s="184" t="n">
        <v>34.9884</v>
      </c>
      <c r="AC38" s="184" t="n">
        <v>39.6808</v>
      </c>
      <c r="AD38" s="185" t="n">
        <v>40.61</v>
      </c>
      <c r="AE38" s="166" t="n">
        <v>909.8944</v>
      </c>
      <c r="AF38" s="167" t="n">
        <v>34.9884</v>
      </c>
      <c r="AG38" s="167" t="n">
        <v>39.6808</v>
      </c>
      <c r="AH38" s="168" t="n">
        <v>40.61</v>
      </c>
      <c r="AI38" s="169" t="n">
        <f aca="false">ABS(AE38-AA38)</f>
        <v>0</v>
      </c>
      <c r="AJ38" s="170" t="n">
        <f aca="false">ABS(AF38-AB38)</f>
        <v>0</v>
      </c>
      <c r="AK38" s="170" t="n">
        <f aca="false">ABS(AG38-AC38)</f>
        <v>0</v>
      </c>
      <c r="AL38" s="171" t="n">
        <f aca="false">ABS(AH38-AD38)</f>
        <v>0</v>
      </c>
      <c r="AM38" s="183" t="n">
        <v>986.488</v>
      </c>
      <c r="AN38" s="184" t="n">
        <v>34.5449</v>
      </c>
      <c r="AO38" s="184" t="n">
        <v>39.6661</v>
      </c>
      <c r="AP38" s="185" t="n">
        <v>40.5471</v>
      </c>
      <c r="AQ38" s="166" t="n">
        <v>986.488</v>
      </c>
      <c r="AR38" s="167" t="n">
        <v>34.5449</v>
      </c>
      <c r="AS38" s="167" t="n">
        <v>39.6661</v>
      </c>
      <c r="AT38" s="168" t="n">
        <v>40.5471</v>
      </c>
      <c r="AU38" s="169" t="n">
        <f aca="false">ABS(AQ38-AM38)</f>
        <v>0</v>
      </c>
      <c r="AV38" s="170" t="n">
        <f aca="false">ABS(AR38-AN38)</f>
        <v>0</v>
      </c>
      <c r="AW38" s="170" t="n">
        <f aca="false">ABS(AS38-AO38)</f>
        <v>0</v>
      </c>
      <c r="AX38" s="171" t="n">
        <f aca="false">ABS(AT38-AP38)</f>
        <v>0</v>
      </c>
      <c r="AY38" s="183" t="n">
        <v>1112.8944</v>
      </c>
      <c r="AZ38" s="184" t="n">
        <v>34.3539</v>
      </c>
      <c r="BA38" s="184" t="n">
        <v>38.174</v>
      </c>
      <c r="BB38" s="185" t="n">
        <v>39.0423</v>
      </c>
      <c r="BC38" s="166" t="n">
        <v>1112.8944</v>
      </c>
      <c r="BD38" s="167" t="n">
        <v>34.3539</v>
      </c>
      <c r="BE38" s="167" t="n">
        <v>38.174</v>
      </c>
      <c r="BF38" s="168" t="n">
        <v>39.0423</v>
      </c>
      <c r="BG38" s="169" t="n">
        <f aca="false">ABS(BC38-AY38)</f>
        <v>0</v>
      </c>
      <c r="BH38" s="170" t="n">
        <f aca="false">ABS(BD38-AZ38)</f>
        <v>0</v>
      </c>
      <c r="BI38" s="170" t="n">
        <f aca="false">ABS(BE38-BA38)</f>
        <v>0</v>
      </c>
      <c r="BJ38" s="171" t="n">
        <f aca="false">ABS(BF38-BB38)</f>
        <v>0</v>
      </c>
      <c r="BK38" s="183" t="n">
        <v>1210.5784</v>
      </c>
      <c r="BL38" s="184" t="n">
        <v>33.9291</v>
      </c>
      <c r="BM38" s="184" t="n">
        <v>38.306</v>
      </c>
      <c r="BN38" s="185" t="n">
        <v>39.1626</v>
      </c>
      <c r="BO38" s="166" t="n">
        <v>1210.5784</v>
      </c>
      <c r="BP38" s="167" t="n">
        <v>33.9291</v>
      </c>
      <c r="BQ38" s="167" t="n">
        <v>38.306</v>
      </c>
      <c r="BR38" s="168" t="n">
        <v>39.1626</v>
      </c>
      <c r="BS38" s="169" t="n">
        <f aca="false">ABS(BO38-BK38)</f>
        <v>0</v>
      </c>
      <c r="BT38" s="170" t="n">
        <f aca="false">ABS(BP38-BL38)</f>
        <v>0</v>
      </c>
      <c r="BU38" s="170" t="n">
        <f aca="false">ABS(BQ38-BM38)</f>
        <v>0</v>
      </c>
      <c r="BV38" s="171" t="n">
        <f aca="false">ABS(BR38-BN38)</f>
        <v>0</v>
      </c>
    </row>
    <row r="39" customFormat="false" ht="13.5" hidden="false" customHeight="false" outlineLevel="0" collapsed="false">
      <c r="A39" s="189"/>
      <c r="B39" s="190" t="n">
        <v>37</v>
      </c>
      <c r="C39" s="191" t="n">
        <v>4947.7456</v>
      </c>
      <c r="D39" s="192" t="n">
        <v>32.9916</v>
      </c>
      <c r="E39" s="192" t="n">
        <v>37.7705</v>
      </c>
      <c r="F39" s="193" t="n">
        <v>38.6301</v>
      </c>
      <c r="G39" s="194" t="n">
        <v>4947.7456</v>
      </c>
      <c r="H39" s="195" t="n">
        <v>32.9916</v>
      </c>
      <c r="I39" s="195" t="n">
        <v>37.7705</v>
      </c>
      <c r="J39" s="196" t="n">
        <v>38.6301</v>
      </c>
      <c r="K39" s="197" t="n">
        <f aca="false">ABS(G39-C39)</f>
        <v>0</v>
      </c>
      <c r="L39" s="198" t="n">
        <f aca="false">ABS(H39-D39)</f>
        <v>0</v>
      </c>
      <c r="M39" s="198" t="n">
        <f aca="false">ABS(I39-E39)</f>
        <v>0</v>
      </c>
      <c r="N39" s="199" t="n">
        <f aca="false">ABS(J39-F39)</f>
        <v>0</v>
      </c>
      <c r="O39" s="191" t="n">
        <v>5154.352</v>
      </c>
      <c r="P39" s="192" t="n">
        <v>32.5762</v>
      </c>
      <c r="Q39" s="192" t="n">
        <v>37.44</v>
      </c>
      <c r="R39" s="193" t="n">
        <v>38.2543</v>
      </c>
      <c r="S39" s="194" t="n">
        <v>5154.352</v>
      </c>
      <c r="T39" s="195" t="n">
        <v>32.5762</v>
      </c>
      <c r="U39" s="195" t="n">
        <v>37.44</v>
      </c>
      <c r="V39" s="196" t="n">
        <v>38.2543</v>
      </c>
      <c r="W39" s="197" t="n">
        <f aca="false">ABS(S39-O39)</f>
        <v>0</v>
      </c>
      <c r="X39" s="198" t="n">
        <f aca="false">ABS(T39-P39)</f>
        <v>0</v>
      </c>
      <c r="Y39" s="198" t="n">
        <f aca="false">ABS(U39-Q39)</f>
        <v>0</v>
      </c>
      <c r="Z39" s="199" t="n">
        <f aca="false">ABS(V39-R39)</f>
        <v>0</v>
      </c>
      <c r="AA39" s="191" t="n">
        <v>470.9248</v>
      </c>
      <c r="AB39" s="192" t="n">
        <v>32.2176</v>
      </c>
      <c r="AC39" s="192" t="n">
        <v>37.8354</v>
      </c>
      <c r="AD39" s="193" t="n">
        <v>38.5889</v>
      </c>
      <c r="AE39" s="194" t="n">
        <v>470.9248</v>
      </c>
      <c r="AF39" s="195" t="n">
        <v>32.2176</v>
      </c>
      <c r="AG39" s="195" t="n">
        <v>37.8354</v>
      </c>
      <c r="AH39" s="196" t="n">
        <v>38.5889</v>
      </c>
      <c r="AI39" s="197" t="n">
        <f aca="false">ABS(AE39-AA39)</f>
        <v>0</v>
      </c>
      <c r="AJ39" s="198" t="n">
        <f aca="false">ABS(AF39-AB39)</f>
        <v>0</v>
      </c>
      <c r="AK39" s="198" t="n">
        <f aca="false">ABS(AG39-AC39)</f>
        <v>0</v>
      </c>
      <c r="AL39" s="199" t="n">
        <f aca="false">ABS(AH39-AD39)</f>
        <v>0</v>
      </c>
      <c r="AM39" s="191" t="n">
        <v>513.7504</v>
      </c>
      <c r="AN39" s="192" t="n">
        <v>31.842</v>
      </c>
      <c r="AO39" s="192" t="n">
        <v>37.9298</v>
      </c>
      <c r="AP39" s="193" t="n">
        <v>38.6244</v>
      </c>
      <c r="AQ39" s="194" t="n">
        <v>513.7504</v>
      </c>
      <c r="AR39" s="195" t="n">
        <v>31.842</v>
      </c>
      <c r="AS39" s="195" t="n">
        <v>37.9298</v>
      </c>
      <c r="AT39" s="196" t="n">
        <v>38.6244</v>
      </c>
      <c r="AU39" s="197" t="n">
        <f aca="false">ABS(AQ39-AM39)</f>
        <v>0</v>
      </c>
      <c r="AV39" s="198" t="n">
        <f aca="false">ABS(AR39-AN39)</f>
        <v>0</v>
      </c>
      <c r="AW39" s="198" t="n">
        <f aca="false">ABS(AS39-AO39)</f>
        <v>0</v>
      </c>
      <c r="AX39" s="199" t="n">
        <f aca="false">ABS(AT39-AP39)</f>
        <v>0</v>
      </c>
      <c r="AY39" s="191" t="n">
        <v>540.8112</v>
      </c>
      <c r="AZ39" s="192" t="n">
        <v>31.3092</v>
      </c>
      <c r="BA39" s="192" t="n">
        <v>35.8788</v>
      </c>
      <c r="BB39" s="193" t="n">
        <v>36.6173</v>
      </c>
      <c r="BC39" s="194" t="n">
        <v>540.8112</v>
      </c>
      <c r="BD39" s="195" t="n">
        <v>31.3092</v>
      </c>
      <c r="BE39" s="195" t="n">
        <v>35.8788</v>
      </c>
      <c r="BF39" s="196" t="n">
        <v>36.6173</v>
      </c>
      <c r="BG39" s="197" t="n">
        <f aca="false">ABS(BC39-AY39)</f>
        <v>0</v>
      </c>
      <c r="BH39" s="198" t="n">
        <f aca="false">ABS(BD39-AZ39)</f>
        <v>0</v>
      </c>
      <c r="BI39" s="198" t="n">
        <f aca="false">ABS(BE39-BA39)</f>
        <v>0</v>
      </c>
      <c r="BJ39" s="199" t="n">
        <f aca="false">ABS(BF39-BB39)</f>
        <v>0</v>
      </c>
      <c r="BK39" s="191" t="n">
        <v>583.9528</v>
      </c>
      <c r="BL39" s="192" t="n">
        <v>30.9236</v>
      </c>
      <c r="BM39" s="192" t="n">
        <v>36.281</v>
      </c>
      <c r="BN39" s="193" t="n">
        <v>36.9723</v>
      </c>
      <c r="BO39" s="194" t="n">
        <v>583.9528</v>
      </c>
      <c r="BP39" s="195" t="n">
        <v>30.9236</v>
      </c>
      <c r="BQ39" s="195" t="n">
        <v>36.281</v>
      </c>
      <c r="BR39" s="196" t="n">
        <v>36.9723</v>
      </c>
      <c r="BS39" s="197" t="n">
        <f aca="false">ABS(BO39-BK39)</f>
        <v>0</v>
      </c>
      <c r="BT39" s="198" t="n">
        <f aca="false">ABS(BP39-BL39)</f>
        <v>0</v>
      </c>
      <c r="BU39" s="198" t="n">
        <f aca="false">ABS(BQ39-BM39)</f>
        <v>0</v>
      </c>
      <c r="BV39" s="199" t="n">
        <f aca="false">ABS(BR39-BN39)</f>
        <v>0</v>
      </c>
    </row>
    <row r="40" customFormat="false" ht="12.75" hidden="false" customHeight="false" outlineLevel="0" collapsed="false">
      <c r="A40" s="161" t="s">
        <v>54</v>
      </c>
      <c r="B40" s="162" t="n">
        <v>22</v>
      </c>
      <c r="C40" s="163" t="n">
        <v>46388.0704</v>
      </c>
      <c r="D40" s="164" t="n">
        <v>41.164</v>
      </c>
      <c r="E40" s="164" t="n">
        <v>42.4831</v>
      </c>
      <c r="F40" s="165" t="n">
        <v>43.3193</v>
      </c>
      <c r="G40" s="209" t="n">
        <v>46388.0704</v>
      </c>
      <c r="H40" s="210" t="n">
        <v>41.164</v>
      </c>
      <c r="I40" s="210" t="n">
        <v>42.4831</v>
      </c>
      <c r="J40" s="211" t="n">
        <v>43.3193</v>
      </c>
      <c r="K40" s="212" t="n">
        <f aca="false">ABS(G40-C40)</f>
        <v>0</v>
      </c>
      <c r="L40" s="213" t="n">
        <f aca="false">ABS(H40-D40)</f>
        <v>0</v>
      </c>
      <c r="M40" s="213" t="n">
        <f aca="false">ABS(I40-E40)</f>
        <v>0</v>
      </c>
      <c r="N40" s="214" t="n">
        <f aca="false">ABS(J40-F40)</f>
        <v>0</v>
      </c>
      <c r="O40" s="163" t="n">
        <v>48271.0016</v>
      </c>
      <c r="P40" s="164" t="n">
        <v>40.8051</v>
      </c>
      <c r="Q40" s="164" t="n">
        <v>42.3097</v>
      </c>
      <c r="R40" s="165" t="n">
        <v>43.0483</v>
      </c>
      <c r="S40" s="209" t="n">
        <v>48271.0016</v>
      </c>
      <c r="T40" s="210" t="n">
        <v>40.8051</v>
      </c>
      <c r="U40" s="210" t="n">
        <v>42.3097</v>
      </c>
      <c r="V40" s="211" t="n">
        <v>43.0483</v>
      </c>
      <c r="W40" s="212" t="n">
        <f aca="false">ABS(S40-O40)</f>
        <v>0</v>
      </c>
      <c r="X40" s="213" t="n">
        <f aca="false">ABS(T40-P40)</f>
        <v>0</v>
      </c>
      <c r="Y40" s="213" t="n">
        <f aca="false">ABS(U40-Q40)</f>
        <v>0</v>
      </c>
      <c r="Z40" s="214" t="n">
        <f aca="false">ABS(V40-R40)</f>
        <v>0</v>
      </c>
      <c r="AA40" s="163" t="n">
        <v>7085.9496</v>
      </c>
      <c r="AB40" s="164" t="n">
        <v>38.3191</v>
      </c>
      <c r="AC40" s="164" t="n">
        <v>41.1714</v>
      </c>
      <c r="AD40" s="165" t="n">
        <v>42.1527</v>
      </c>
      <c r="AE40" s="209" t="n">
        <v>7085.9496</v>
      </c>
      <c r="AF40" s="210" t="n">
        <v>38.3191</v>
      </c>
      <c r="AG40" s="210" t="n">
        <v>41.1714</v>
      </c>
      <c r="AH40" s="211" t="n">
        <v>42.1527</v>
      </c>
      <c r="AI40" s="212" t="n">
        <f aca="false">ABS(AE40-AA40)</f>
        <v>0</v>
      </c>
      <c r="AJ40" s="213" t="n">
        <f aca="false">ABS(AF40-AB40)</f>
        <v>0</v>
      </c>
      <c r="AK40" s="213" t="n">
        <f aca="false">ABS(AG40-AC40)</f>
        <v>0</v>
      </c>
      <c r="AL40" s="214" t="n">
        <f aca="false">ABS(AH40-AD40)</f>
        <v>0</v>
      </c>
      <c r="AM40" s="163" t="n">
        <v>8383.9456</v>
      </c>
      <c r="AN40" s="164" t="n">
        <v>37.5607</v>
      </c>
      <c r="AO40" s="164" t="n">
        <v>40.9262</v>
      </c>
      <c r="AP40" s="165" t="n">
        <v>41.8601</v>
      </c>
      <c r="AQ40" s="209" t="n">
        <v>8383.9456</v>
      </c>
      <c r="AR40" s="210" t="n">
        <v>37.5607</v>
      </c>
      <c r="AS40" s="210" t="n">
        <v>40.9262</v>
      </c>
      <c r="AT40" s="211" t="n">
        <v>41.8601</v>
      </c>
      <c r="AU40" s="212" t="n">
        <f aca="false">ABS(AQ40-AM40)</f>
        <v>0</v>
      </c>
      <c r="AV40" s="213" t="n">
        <f aca="false">ABS(AR40-AN40)</f>
        <v>0</v>
      </c>
      <c r="AW40" s="213" t="n">
        <f aca="false">ABS(AS40-AO40)</f>
        <v>0</v>
      </c>
      <c r="AX40" s="214" t="n">
        <f aca="false">ABS(AT40-AP40)</f>
        <v>0</v>
      </c>
      <c r="AY40" s="163" t="n">
        <v>10524.6144</v>
      </c>
      <c r="AZ40" s="164" t="n">
        <v>38.6403</v>
      </c>
      <c r="BA40" s="164" t="n">
        <v>40.5478</v>
      </c>
      <c r="BB40" s="165" t="n">
        <v>41.2995</v>
      </c>
      <c r="BC40" s="209" t="n">
        <v>10524.6144</v>
      </c>
      <c r="BD40" s="210" t="n">
        <v>38.6403</v>
      </c>
      <c r="BE40" s="210" t="n">
        <v>40.5478</v>
      </c>
      <c r="BF40" s="211" t="n">
        <v>41.2995</v>
      </c>
      <c r="BG40" s="212" t="n">
        <f aca="false">ABS(BC40-AY40)</f>
        <v>0</v>
      </c>
      <c r="BH40" s="213" t="n">
        <f aca="false">ABS(BD40-AZ40)</f>
        <v>0</v>
      </c>
      <c r="BI40" s="213" t="n">
        <f aca="false">ABS(BE40-BA40)</f>
        <v>0</v>
      </c>
      <c r="BJ40" s="214" t="n">
        <f aca="false">ABS(BF40-BB40)</f>
        <v>0</v>
      </c>
      <c r="BK40" s="163" t="n">
        <v>13407.3128</v>
      </c>
      <c r="BL40" s="164" t="n">
        <v>38.2022</v>
      </c>
      <c r="BM40" s="164" t="n">
        <v>40.3756</v>
      </c>
      <c r="BN40" s="165" t="n">
        <v>41.0364</v>
      </c>
      <c r="BO40" s="209" t="n">
        <v>13407.3128</v>
      </c>
      <c r="BP40" s="210" t="n">
        <v>38.2022</v>
      </c>
      <c r="BQ40" s="210" t="n">
        <v>40.3756</v>
      </c>
      <c r="BR40" s="211" t="n">
        <v>41.0364</v>
      </c>
      <c r="BS40" s="212" t="n">
        <f aca="false">ABS(BO40-BK40)</f>
        <v>0</v>
      </c>
      <c r="BT40" s="213" t="n">
        <f aca="false">ABS(BP40-BL40)</f>
        <v>0</v>
      </c>
      <c r="BU40" s="213" t="n">
        <f aca="false">ABS(BQ40-BM40)</f>
        <v>0</v>
      </c>
      <c r="BV40" s="214" t="n">
        <f aca="false">ABS(BR40-BN40)</f>
        <v>0</v>
      </c>
    </row>
    <row r="41" customFormat="false" ht="12.75" hidden="false" customHeight="false" outlineLevel="0" collapsed="false">
      <c r="A41" s="181" t="s">
        <v>55</v>
      </c>
      <c r="B41" s="182" t="n">
        <v>27</v>
      </c>
      <c r="C41" s="183" t="n">
        <v>28949.6472</v>
      </c>
      <c r="D41" s="184" t="n">
        <v>36.9177</v>
      </c>
      <c r="E41" s="184" t="n">
        <v>39.2433</v>
      </c>
      <c r="F41" s="185" t="n">
        <v>40.0301</v>
      </c>
      <c r="G41" s="166" t="n">
        <v>28949.6472</v>
      </c>
      <c r="H41" s="167" t="n">
        <v>36.9177</v>
      </c>
      <c r="I41" s="167" t="n">
        <v>39.2433</v>
      </c>
      <c r="J41" s="168" t="n">
        <v>40.0301</v>
      </c>
      <c r="K41" s="169" t="n">
        <f aca="false">ABS(G41-C41)</f>
        <v>0</v>
      </c>
      <c r="L41" s="170" t="n">
        <f aca="false">ABS(H41-D41)</f>
        <v>0</v>
      </c>
      <c r="M41" s="170" t="n">
        <f aca="false">ABS(I41-E41)</f>
        <v>0</v>
      </c>
      <c r="N41" s="171" t="n">
        <f aca="false">ABS(J41-F41)</f>
        <v>0</v>
      </c>
      <c r="O41" s="183" t="n">
        <v>30108.6544</v>
      </c>
      <c r="P41" s="184" t="n">
        <v>36.5571</v>
      </c>
      <c r="Q41" s="184" t="n">
        <v>39.0487</v>
      </c>
      <c r="R41" s="185" t="n">
        <v>39.7418</v>
      </c>
      <c r="S41" s="166" t="n">
        <v>30108.6544</v>
      </c>
      <c r="T41" s="167" t="n">
        <v>36.5571</v>
      </c>
      <c r="U41" s="167" t="n">
        <v>39.0487</v>
      </c>
      <c r="V41" s="168" t="n">
        <v>39.7418</v>
      </c>
      <c r="W41" s="169" t="n">
        <f aca="false">ABS(S41-O41)</f>
        <v>0</v>
      </c>
      <c r="X41" s="170" t="n">
        <f aca="false">ABS(T41-P41)</f>
        <v>0</v>
      </c>
      <c r="Y41" s="170" t="n">
        <f aca="false">ABS(U41-Q41)</f>
        <v>0</v>
      </c>
      <c r="Z41" s="171" t="n">
        <f aca="false">ABS(V41-R41)</f>
        <v>0</v>
      </c>
      <c r="AA41" s="183" t="n">
        <v>3227.5904</v>
      </c>
      <c r="AB41" s="184" t="n">
        <v>34.8427</v>
      </c>
      <c r="AC41" s="184" t="n">
        <v>38.6288</v>
      </c>
      <c r="AD41" s="185" t="n">
        <v>39.5164</v>
      </c>
      <c r="AE41" s="166" t="n">
        <v>3227.5904</v>
      </c>
      <c r="AF41" s="167" t="n">
        <v>34.8427</v>
      </c>
      <c r="AG41" s="167" t="n">
        <v>38.6288</v>
      </c>
      <c r="AH41" s="168" t="n">
        <v>39.5164</v>
      </c>
      <c r="AI41" s="169" t="n">
        <f aca="false">ABS(AE41-AA41)</f>
        <v>0</v>
      </c>
      <c r="AJ41" s="170" t="n">
        <f aca="false">ABS(AF41-AB41)</f>
        <v>0</v>
      </c>
      <c r="AK41" s="170" t="n">
        <f aca="false">ABS(AG41-AC41)</f>
        <v>0</v>
      </c>
      <c r="AL41" s="171" t="n">
        <f aca="false">ABS(AH41-AD41)</f>
        <v>0</v>
      </c>
      <c r="AM41" s="183" t="n">
        <v>3666.1272</v>
      </c>
      <c r="AN41" s="184" t="n">
        <v>33.9422</v>
      </c>
      <c r="AO41" s="184" t="n">
        <v>38.4059</v>
      </c>
      <c r="AP41" s="185" t="n">
        <v>39.2793</v>
      </c>
      <c r="AQ41" s="166" t="n">
        <v>3666.1272</v>
      </c>
      <c r="AR41" s="167" t="n">
        <v>33.9422</v>
      </c>
      <c r="AS41" s="167" t="n">
        <v>38.4059</v>
      </c>
      <c r="AT41" s="168" t="n">
        <v>39.2793</v>
      </c>
      <c r="AU41" s="169" t="n">
        <f aca="false">ABS(AQ41-AM41)</f>
        <v>0</v>
      </c>
      <c r="AV41" s="170" t="n">
        <f aca="false">ABS(AR41-AN41)</f>
        <v>0</v>
      </c>
      <c r="AW41" s="170" t="n">
        <f aca="false">ABS(AS41-AO41)</f>
        <v>0</v>
      </c>
      <c r="AX41" s="171" t="n">
        <f aca="false">ABS(AT41-AP41)</f>
        <v>0</v>
      </c>
      <c r="AY41" s="183" t="n">
        <v>4775.7528</v>
      </c>
      <c r="AZ41" s="184" t="n">
        <v>34.5502</v>
      </c>
      <c r="BA41" s="184" t="n">
        <v>37.628</v>
      </c>
      <c r="BB41" s="185" t="n">
        <v>38.3239</v>
      </c>
      <c r="BC41" s="166" t="n">
        <v>4775.7528</v>
      </c>
      <c r="BD41" s="167" t="n">
        <v>34.5502</v>
      </c>
      <c r="BE41" s="167" t="n">
        <v>37.628</v>
      </c>
      <c r="BF41" s="168" t="n">
        <v>38.3239</v>
      </c>
      <c r="BG41" s="169" t="n">
        <f aca="false">ABS(BC41-AY41)</f>
        <v>0</v>
      </c>
      <c r="BH41" s="170" t="n">
        <f aca="false">ABS(BD41-AZ41)</f>
        <v>0</v>
      </c>
      <c r="BI41" s="170" t="n">
        <f aca="false">ABS(BE41-BA41)</f>
        <v>0</v>
      </c>
      <c r="BJ41" s="171" t="n">
        <f aca="false">ABS(BF41-BB41)</f>
        <v>0</v>
      </c>
      <c r="BK41" s="183" t="n">
        <v>6226.0328</v>
      </c>
      <c r="BL41" s="184" t="n">
        <v>34.1732</v>
      </c>
      <c r="BM41" s="184" t="n">
        <v>37.4928</v>
      </c>
      <c r="BN41" s="185" t="n">
        <v>38.1697</v>
      </c>
      <c r="BO41" s="166" t="n">
        <v>6226.0328</v>
      </c>
      <c r="BP41" s="167" t="n">
        <v>34.1732</v>
      </c>
      <c r="BQ41" s="167" t="n">
        <v>37.4928</v>
      </c>
      <c r="BR41" s="168" t="n">
        <v>38.1697</v>
      </c>
      <c r="BS41" s="169" t="n">
        <f aca="false">ABS(BO41-BK41)</f>
        <v>0</v>
      </c>
      <c r="BT41" s="170" t="n">
        <f aca="false">ABS(BP41-BL41)</f>
        <v>0</v>
      </c>
      <c r="BU41" s="170" t="n">
        <f aca="false">ABS(BQ41-BM41)</f>
        <v>0</v>
      </c>
      <c r="BV41" s="171" t="n">
        <f aca="false">ABS(BR41-BN41)</f>
        <v>0</v>
      </c>
    </row>
    <row r="42" customFormat="false" ht="12.75" hidden="false" customHeight="false" outlineLevel="0" collapsed="false">
      <c r="A42" s="181"/>
      <c r="B42" s="182" t="n">
        <v>32</v>
      </c>
      <c r="C42" s="183" t="n">
        <v>16996.5056</v>
      </c>
      <c r="D42" s="184" t="n">
        <v>33.0487</v>
      </c>
      <c r="E42" s="184" t="n">
        <v>36.8459</v>
      </c>
      <c r="F42" s="185" t="n">
        <v>37.565</v>
      </c>
      <c r="G42" s="166" t="n">
        <v>16996.5056</v>
      </c>
      <c r="H42" s="167" t="n">
        <v>33.0487</v>
      </c>
      <c r="I42" s="167" t="n">
        <v>36.8459</v>
      </c>
      <c r="J42" s="168" t="n">
        <v>37.565</v>
      </c>
      <c r="K42" s="169" t="n">
        <f aca="false">ABS(G42-C42)</f>
        <v>0</v>
      </c>
      <c r="L42" s="170" t="n">
        <f aca="false">ABS(H42-D42)</f>
        <v>0</v>
      </c>
      <c r="M42" s="170" t="n">
        <f aca="false">ABS(I42-E42)</f>
        <v>0</v>
      </c>
      <c r="N42" s="171" t="n">
        <f aca="false">ABS(J42-F42)</f>
        <v>0</v>
      </c>
      <c r="O42" s="183" t="n">
        <v>17537.2736</v>
      </c>
      <c r="P42" s="184" t="n">
        <v>32.665</v>
      </c>
      <c r="Q42" s="184" t="n">
        <v>36.6441</v>
      </c>
      <c r="R42" s="185" t="n">
        <v>37.2748</v>
      </c>
      <c r="S42" s="166" t="n">
        <v>17537.2736</v>
      </c>
      <c r="T42" s="167" t="n">
        <v>32.665</v>
      </c>
      <c r="U42" s="167" t="n">
        <v>36.6441</v>
      </c>
      <c r="V42" s="168" t="n">
        <v>37.2748</v>
      </c>
      <c r="W42" s="169" t="n">
        <f aca="false">ABS(S42-O42)</f>
        <v>0</v>
      </c>
      <c r="X42" s="170" t="n">
        <f aca="false">ABS(T42-P42)</f>
        <v>0</v>
      </c>
      <c r="Y42" s="170" t="n">
        <f aca="false">ABS(U42-Q42)</f>
        <v>0</v>
      </c>
      <c r="Z42" s="171" t="n">
        <f aca="false">ABS(V42-R42)</f>
        <v>0</v>
      </c>
      <c r="AA42" s="183" t="n">
        <v>1516.7128</v>
      </c>
      <c r="AB42" s="184" t="n">
        <v>31.6851</v>
      </c>
      <c r="AC42" s="184" t="n">
        <v>36.5585</v>
      </c>
      <c r="AD42" s="185" t="n">
        <v>37.384</v>
      </c>
      <c r="AE42" s="166" t="n">
        <v>1516.7128</v>
      </c>
      <c r="AF42" s="167" t="n">
        <v>31.6851</v>
      </c>
      <c r="AG42" s="167" t="n">
        <v>36.5585</v>
      </c>
      <c r="AH42" s="168" t="n">
        <v>37.384</v>
      </c>
      <c r="AI42" s="169" t="n">
        <f aca="false">ABS(AE42-AA42)</f>
        <v>0</v>
      </c>
      <c r="AJ42" s="170" t="n">
        <f aca="false">ABS(AF42-AB42)</f>
        <v>0</v>
      </c>
      <c r="AK42" s="170" t="n">
        <f aca="false">ABS(AG42-AC42)</f>
        <v>0</v>
      </c>
      <c r="AL42" s="171" t="n">
        <f aca="false">ABS(AH42-AD42)</f>
        <v>0</v>
      </c>
      <c r="AM42" s="183" t="n">
        <v>1661.4056</v>
      </c>
      <c r="AN42" s="184" t="n">
        <v>30.9012</v>
      </c>
      <c r="AO42" s="184" t="n">
        <v>36.4164</v>
      </c>
      <c r="AP42" s="185" t="n">
        <v>37.207</v>
      </c>
      <c r="AQ42" s="166" t="n">
        <v>1661.4056</v>
      </c>
      <c r="AR42" s="167" t="n">
        <v>30.9012</v>
      </c>
      <c r="AS42" s="167" t="n">
        <v>36.4164</v>
      </c>
      <c r="AT42" s="168" t="n">
        <v>37.207</v>
      </c>
      <c r="AU42" s="169" t="n">
        <f aca="false">ABS(AQ42-AM42)</f>
        <v>0</v>
      </c>
      <c r="AV42" s="170" t="n">
        <f aca="false">ABS(AR42-AN42)</f>
        <v>0</v>
      </c>
      <c r="AW42" s="170" t="n">
        <f aca="false">ABS(AS42-AO42)</f>
        <v>0</v>
      </c>
      <c r="AX42" s="171" t="n">
        <f aca="false">ABS(AT42-AP42)</f>
        <v>0</v>
      </c>
      <c r="AY42" s="183" t="n">
        <v>2068.6208</v>
      </c>
      <c r="AZ42" s="184" t="n">
        <v>30.7093</v>
      </c>
      <c r="BA42" s="184" t="n">
        <v>35.1954</v>
      </c>
      <c r="BB42" s="185" t="n">
        <v>35.923</v>
      </c>
      <c r="BC42" s="166" t="n">
        <v>2068.6208</v>
      </c>
      <c r="BD42" s="167" t="n">
        <v>30.7093</v>
      </c>
      <c r="BE42" s="167" t="n">
        <v>35.1954</v>
      </c>
      <c r="BF42" s="168" t="n">
        <v>35.923</v>
      </c>
      <c r="BG42" s="169" t="n">
        <f aca="false">ABS(BC42-AY42)</f>
        <v>0</v>
      </c>
      <c r="BH42" s="170" t="n">
        <f aca="false">ABS(BD42-AZ42)</f>
        <v>0</v>
      </c>
      <c r="BI42" s="170" t="n">
        <f aca="false">ABS(BE42-BA42)</f>
        <v>0</v>
      </c>
      <c r="BJ42" s="171" t="n">
        <f aca="false">ABS(BF42-BB42)</f>
        <v>0</v>
      </c>
      <c r="BK42" s="183" t="n">
        <v>2564.072</v>
      </c>
      <c r="BL42" s="184" t="n">
        <v>30.3521</v>
      </c>
      <c r="BM42" s="184" t="n">
        <v>35.1078</v>
      </c>
      <c r="BN42" s="185" t="n">
        <v>35.8185</v>
      </c>
      <c r="BO42" s="166" t="n">
        <v>2564.072</v>
      </c>
      <c r="BP42" s="167" t="n">
        <v>30.3521</v>
      </c>
      <c r="BQ42" s="167" t="n">
        <v>35.1078</v>
      </c>
      <c r="BR42" s="168" t="n">
        <v>35.8185</v>
      </c>
      <c r="BS42" s="169" t="n">
        <f aca="false">ABS(BO42-BK42)</f>
        <v>0</v>
      </c>
      <c r="BT42" s="170" t="n">
        <f aca="false">ABS(BP42-BL42)</f>
        <v>0</v>
      </c>
      <c r="BU42" s="170" t="n">
        <f aca="false">ABS(BQ42-BM42)</f>
        <v>0</v>
      </c>
      <c r="BV42" s="171" t="n">
        <f aca="false">ABS(BR42-BN42)</f>
        <v>0</v>
      </c>
    </row>
    <row r="43" customFormat="false" ht="13.5" hidden="false" customHeight="false" outlineLevel="0" collapsed="false">
      <c r="A43" s="189"/>
      <c r="B43" s="190" t="n">
        <v>37</v>
      </c>
      <c r="C43" s="191" t="n">
        <v>9081.3616</v>
      </c>
      <c r="D43" s="192" t="n">
        <v>29.414</v>
      </c>
      <c r="E43" s="192" t="n">
        <v>34.8044</v>
      </c>
      <c r="F43" s="193" t="n">
        <v>35.4695</v>
      </c>
      <c r="G43" s="194" t="n">
        <v>9081.3616</v>
      </c>
      <c r="H43" s="195" t="n">
        <v>29.414</v>
      </c>
      <c r="I43" s="195" t="n">
        <v>34.8044</v>
      </c>
      <c r="J43" s="196" t="n">
        <v>35.4695</v>
      </c>
      <c r="K43" s="197" t="n">
        <f aca="false">ABS(G43-C43)</f>
        <v>0</v>
      </c>
      <c r="L43" s="198" t="n">
        <f aca="false">ABS(H43-D43)</f>
        <v>0</v>
      </c>
      <c r="M43" s="198" t="n">
        <f aca="false">ABS(I43-E43)</f>
        <v>0</v>
      </c>
      <c r="N43" s="199" t="n">
        <f aca="false">ABS(J43-F43)</f>
        <v>0</v>
      </c>
      <c r="O43" s="191" t="n">
        <v>9293.5104</v>
      </c>
      <c r="P43" s="192" t="n">
        <v>29.0888</v>
      </c>
      <c r="Q43" s="192" t="n">
        <v>34.5278</v>
      </c>
      <c r="R43" s="193" t="n">
        <v>35.0841</v>
      </c>
      <c r="S43" s="194" t="n">
        <v>9293.5104</v>
      </c>
      <c r="T43" s="195" t="n">
        <v>29.0888</v>
      </c>
      <c r="U43" s="195" t="n">
        <v>34.5278</v>
      </c>
      <c r="V43" s="196" t="n">
        <v>35.0841</v>
      </c>
      <c r="W43" s="197" t="n">
        <f aca="false">ABS(S43-O43)</f>
        <v>0</v>
      </c>
      <c r="X43" s="198" t="n">
        <f aca="false">ABS(T43-P43)</f>
        <v>0</v>
      </c>
      <c r="Y43" s="198" t="n">
        <f aca="false">ABS(U43-Q43)</f>
        <v>0</v>
      </c>
      <c r="Z43" s="199" t="n">
        <f aca="false">ABS(V43-R43)</f>
        <v>0</v>
      </c>
      <c r="AA43" s="191" t="n">
        <v>699.836</v>
      </c>
      <c r="AB43" s="192" t="n">
        <v>28.7661</v>
      </c>
      <c r="AC43" s="192" t="n">
        <v>34.8121</v>
      </c>
      <c r="AD43" s="193" t="n">
        <v>35.5796</v>
      </c>
      <c r="AE43" s="194" t="n">
        <v>699.836</v>
      </c>
      <c r="AF43" s="195" t="n">
        <v>28.7661</v>
      </c>
      <c r="AG43" s="195" t="n">
        <v>34.8121</v>
      </c>
      <c r="AH43" s="196" t="n">
        <v>35.5796</v>
      </c>
      <c r="AI43" s="197" t="n">
        <f aca="false">ABS(AE43-AA43)</f>
        <v>0</v>
      </c>
      <c r="AJ43" s="198" t="n">
        <f aca="false">ABS(AF43-AB43)</f>
        <v>0</v>
      </c>
      <c r="AK43" s="198" t="n">
        <f aca="false">ABS(AG43-AC43)</f>
        <v>0</v>
      </c>
      <c r="AL43" s="199" t="n">
        <f aca="false">ABS(AH43-AD43)</f>
        <v>0</v>
      </c>
      <c r="AM43" s="191" t="n">
        <v>750.048</v>
      </c>
      <c r="AN43" s="192" t="n">
        <v>28.1459</v>
      </c>
      <c r="AO43" s="192" t="n">
        <v>34.7203</v>
      </c>
      <c r="AP43" s="193" t="n">
        <v>35.4537</v>
      </c>
      <c r="AQ43" s="194" t="n">
        <v>750.048</v>
      </c>
      <c r="AR43" s="195" t="n">
        <v>28.1459</v>
      </c>
      <c r="AS43" s="195" t="n">
        <v>34.7203</v>
      </c>
      <c r="AT43" s="196" t="n">
        <v>35.4537</v>
      </c>
      <c r="AU43" s="197" t="n">
        <f aca="false">ABS(AQ43-AM43)</f>
        <v>0</v>
      </c>
      <c r="AV43" s="198" t="n">
        <f aca="false">ABS(AR43-AN43)</f>
        <v>0</v>
      </c>
      <c r="AW43" s="198" t="n">
        <f aca="false">ABS(AS43-AO43)</f>
        <v>0</v>
      </c>
      <c r="AX43" s="199" t="n">
        <f aca="false">ABS(AT43-AP43)</f>
        <v>0</v>
      </c>
      <c r="AY43" s="191" t="n">
        <v>845.5376</v>
      </c>
      <c r="AZ43" s="192" t="n">
        <v>27.2818</v>
      </c>
      <c r="BA43" s="192" t="n">
        <v>33.0613</v>
      </c>
      <c r="BB43" s="193" t="n">
        <v>33.7166</v>
      </c>
      <c r="BC43" s="194" t="n">
        <v>845.5376</v>
      </c>
      <c r="BD43" s="195" t="n">
        <v>27.2818</v>
      </c>
      <c r="BE43" s="195" t="n">
        <v>33.0613</v>
      </c>
      <c r="BF43" s="196" t="n">
        <v>33.7166</v>
      </c>
      <c r="BG43" s="197" t="n">
        <f aca="false">ABS(BC43-AY43)</f>
        <v>0</v>
      </c>
      <c r="BH43" s="198" t="n">
        <f aca="false">ABS(BD43-AZ43)</f>
        <v>0</v>
      </c>
      <c r="BI43" s="198" t="n">
        <f aca="false">ABS(BE43-BA43)</f>
        <v>0</v>
      </c>
      <c r="BJ43" s="199" t="n">
        <f aca="false">ABS(BF43-BB43)</f>
        <v>0</v>
      </c>
      <c r="BK43" s="191" t="n">
        <v>927.1432</v>
      </c>
      <c r="BL43" s="192" t="n">
        <v>26.9188</v>
      </c>
      <c r="BM43" s="192" t="n">
        <v>33.0363</v>
      </c>
      <c r="BN43" s="193" t="n">
        <v>33.7075</v>
      </c>
      <c r="BO43" s="194" t="n">
        <v>927.1432</v>
      </c>
      <c r="BP43" s="195" t="n">
        <v>26.9188</v>
      </c>
      <c r="BQ43" s="195" t="n">
        <v>33.0363</v>
      </c>
      <c r="BR43" s="196" t="n">
        <v>33.7075</v>
      </c>
      <c r="BS43" s="197" t="n">
        <f aca="false">ABS(BO43-BK43)</f>
        <v>0</v>
      </c>
      <c r="BT43" s="198" t="n">
        <f aca="false">ABS(BP43-BL43)</f>
        <v>0</v>
      </c>
      <c r="BU43" s="198" t="n">
        <f aca="false">ABS(BQ43-BM43)</f>
        <v>0</v>
      </c>
      <c r="BV43" s="199" t="n">
        <f aca="false">ABS(BR43-BN43)</f>
        <v>0</v>
      </c>
    </row>
    <row r="44" customFormat="false" ht="12.75" hidden="false" customHeight="false" outlineLevel="0" collapsed="false">
      <c r="A44" s="161" t="s">
        <v>56</v>
      </c>
      <c r="B44" s="162" t="n">
        <v>22</v>
      </c>
      <c r="C44" s="163" t="n">
        <v>15790.0656</v>
      </c>
      <c r="D44" s="164" t="n">
        <v>42.4591</v>
      </c>
      <c r="E44" s="164" t="n">
        <v>43.6672</v>
      </c>
      <c r="F44" s="165" t="n">
        <v>44.4108</v>
      </c>
      <c r="G44" s="209" t="n">
        <v>15790.0656</v>
      </c>
      <c r="H44" s="210" t="n">
        <v>42.4591</v>
      </c>
      <c r="I44" s="210" t="n">
        <v>43.6672</v>
      </c>
      <c r="J44" s="211" t="n">
        <v>44.4108</v>
      </c>
      <c r="K44" s="212" t="n">
        <f aca="false">ABS(G44-C44)</f>
        <v>0</v>
      </c>
      <c r="L44" s="213" t="n">
        <f aca="false">ABS(H44-D44)</f>
        <v>0</v>
      </c>
      <c r="M44" s="213" t="n">
        <f aca="false">ABS(I44-E44)</f>
        <v>0</v>
      </c>
      <c r="N44" s="214" t="n">
        <f aca="false">ABS(J44-F44)</f>
        <v>0</v>
      </c>
      <c r="O44" s="163" t="n">
        <v>16868.62</v>
      </c>
      <c r="P44" s="164" t="n">
        <v>42.0507</v>
      </c>
      <c r="Q44" s="164" t="n">
        <v>43.1816</v>
      </c>
      <c r="R44" s="165" t="n">
        <v>44.1109</v>
      </c>
      <c r="S44" s="209" t="n">
        <v>16868.62</v>
      </c>
      <c r="T44" s="210" t="n">
        <v>42.0507</v>
      </c>
      <c r="U44" s="210" t="n">
        <v>43.1816</v>
      </c>
      <c r="V44" s="211" t="n">
        <v>44.1109</v>
      </c>
      <c r="W44" s="212" t="n">
        <f aca="false">ABS(S44-O44)</f>
        <v>0</v>
      </c>
      <c r="X44" s="213" t="n">
        <f aca="false">ABS(T44-P44)</f>
        <v>0</v>
      </c>
      <c r="Y44" s="213" t="n">
        <f aca="false">ABS(U44-Q44)</f>
        <v>0</v>
      </c>
      <c r="Z44" s="214" t="n">
        <f aca="false">ABS(V44-R44)</f>
        <v>0</v>
      </c>
      <c r="AA44" s="163" t="n">
        <v>5042.8208</v>
      </c>
      <c r="AB44" s="164" t="n">
        <v>39.137</v>
      </c>
      <c r="AC44" s="164" t="n">
        <v>41.198</v>
      </c>
      <c r="AD44" s="165" t="n">
        <v>42.6877</v>
      </c>
      <c r="AE44" s="209" t="n">
        <v>5042.8208</v>
      </c>
      <c r="AF44" s="210" t="n">
        <v>39.137</v>
      </c>
      <c r="AG44" s="210" t="n">
        <v>41.198</v>
      </c>
      <c r="AH44" s="211" t="n">
        <v>42.6877</v>
      </c>
      <c r="AI44" s="212" t="n">
        <f aca="false">ABS(AE44-AA44)</f>
        <v>0</v>
      </c>
      <c r="AJ44" s="213" t="n">
        <f aca="false">ABS(AF44-AB44)</f>
        <v>0</v>
      </c>
      <c r="AK44" s="213" t="n">
        <f aca="false">ABS(AG44-AC44)</f>
        <v>0</v>
      </c>
      <c r="AL44" s="214" t="n">
        <f aca="false">ABS(AH44-AD44)</f>
        <v>0</v>
      </c>
      <c r="AM44" s="163" t="n">
        <v>5210.5488</v>
      </c>
      <c r="AN44" s="164" t="n">
        <v>38.6208</v>
      </c>
      <c r="AO44" s="164" t="n">
        <v>41.0238</v>
      </c>
      <c r="AP44" s="165" t="n">
        <v>42.5085</v>
      </c>
      <c r="AQ44" s="209" t="n">
        <v>5210.5488</v>
      </c>
      <c r="AR44" s="210" t="n">
        <v>38.6208</v>
      </c>
      <c r="AS44" s="210" t="n">
        <v>41.0238</v>
      </c>
      <c r="AT44" s="211" t="n">
        <v>42.5085</v>
      </c>
      <c r="AU44" s="212" t="n">
        <f aca="false">ABS(AQ44-AM44)</f>
        <v>0</v>
      </c>
      <c r="AV44" s="213" t="n">
        <f aca="false">ABS(AR44-AN44)</f>
        <v>0</v>
      </c>
      <c r="AW44" s="213" t="n">
        <f aca="false">ABS(AS44-AO44)</f>
        <v>0</v>
      </c>
      <c r="AX44" s="214" t="n">
        <f aca="false">ABS(AT44-AP44)</f>
        <v>0</v>
      </c>
      <c r="AY44" s="163" t="n">
        <v>7197.8832</v>
      </c>
      <c r="AZ44" s="164" t="n">
        <v>40.8228</v>
      </c>
      <c r="BA44" s="164" t="n">
        <v>41.6974</v>
      </c>
      <c r="BB44" s="165" t="n">
        <v>42.9198</v>
      </c>
      <c r="BC44" s="209" t="n">
        <v>7197.8832</v>
      </c>
      <c r="BD44" s="210" t="n">
        <v>40.8228</v>
      </c>
      <c r="BE44" s="210" t="n">
        <v>41.6974</v>
      </c>
      <c r="BF44" s="211" t="n">
        <v>42.9198</v>
      </c>
      <c r="BG44" s="212" t="n">
        <f aca="false">ABS(BC44-AY44)</f>
        <v>0</v>
      </c>
      <c r="BH44" s="213" t="n">
        <f aca="false">ABS(BD44-AZ44)</f>
        <v>0</v>
      </c>
      <c r="BI44" s="213" t="n">
        <f aca="false">ABS(BE44-BA44)</f>
        <v>0</v>
      </c>
      <c r="BJ44" s="214" t="n">
        <f aca="false">ABS(BF44-BB44)</f>
        <v>0</v>
      </c>
      <c r="BK44" s="163" t="n">
        <v>7377.6328</v>
      </c>
      <c r="BL44" s="164" t="n">
        <v>40.1634</v>
      </c>
      <c r="BM44" s="164" t="n">
        <v>41.4705</v>
      </c>
      <c r="BN44" s="165" t="n">
        <v>42.7596</v>
      </c>
      <c r="BO44" s="209" t="n">
        <v>7377.6328</v>
      </c>
      <c r="BP44" s="210" t="n">
        <v>40.1634</v>
      </c>
      <c r="BQ44" s="210" t="n">
        <v>41.4705</v>
      </c>
      <c r="BR44" s="211" t="n">
        <v>42.7596</v>
      </c>
      <c r="BS44" s="212" t="n">
        <f aca="false">ABS(BO44-BK44)</f>
        <v>0</v>
      </c>
      <c r="BT44" s="213" t="n">
        <f aca="false">ABS(BP44-BL44)</f>
        <v>0</v>
      </c>
      <c r="BU44" s="213" t="n">
        <f aca="false">ABS(BQ44-BM44)</f>
        <v>0</v>
      </c>
      <c r="BV44" s="214" t="n">
        <f aca="false">ABS(BR44-BN44)</f>
        <v>0</v>
      </c>
    </row>
    <row r="45" customFormat="false" ht="12.75" hidden="false" customHeight="false" outlineLevel="0" collapsed="false">
      <c r="A45" s="181" t="s">
        <v>57</v>
      </c>
      <c r="B45" s="182" t="n">
        <v>27</v>
      </c>
      <c r="C45" s="183" t="n">
        <v>9563.9512</v>
      </c>
      <c r="D45" s="184" t="n">
        <v>39.0807</v>
      </c>
      <c r="E45" s="184" t="n">
        <v>40.3974</v>
      </c>
      <c r="F45" s="185" t="n">
        <v>41.7249</v>
      </c>
      <c r="G45" s="166" t="n">
        <v>9563.9512</v>
      </c>
      <c r="H45" s="167" t="n">
        <v>39.0807</v>
      </c>
      <c r="I45" s="167" t="n">
        <v>40.3974</v>
      </c>
      <c r="J45" s="168" t="n">
        <v>41.7249</v>
      </c>
      <c r="K45" s="169" t="n">
        <f aca="false">ABS(G45-C45)</f>
        <v>0</v>
      </c>
      <c r="L45" s="170" t="n">
        <f aca="false">ABS(H45-D45)</f>
        <v>0</v>
      </c>
      <c r="M45" s="170" t="n">
        <f aca="false">ABS(I45-E45)</f>
        <v>0</v>
      </c>
      <c r="N45" s="171" t="n">
        <f aca="false">ABS(J45-F45)</f>
        <v>0</v>
      </c>
      <c r="O45" s="183" t="n">
        <v>10180.3176</v>
      </c>
      <c r="P45" s="184" t="n">
        <v>38.5284</v>
      </c>
      <c r="Q45" s="184" t="n">
        <v>39.9833</v>
      </c>
      <c r="R45" s="185" t="n">
        <v>41.4242</v>
      </c>
      <c r="S45" s="166" t="n">
        <v>10180.3176</v>
      </c>
      <c r="T45" s="167" t="n">
        <v>38.5284</v>
      </c>
      <c r="U45" s="167" t="n">
        <v>39.9833</v>
      </c>
      <c r="V45" s="168" t="n">
        <v>41.4242</v>
      </c>
      <c r="W45" s="169" t="n">
        <f aca="false">ABS(S45-O45)</f>
        <v>0</v>
      </c>
      <c r="X45" s="170" t="n">
        <f aca="false">ABS(T45-P45)</f>
        <v>0</v>
      </c>
      <c r="Y45" s="170" t="n">
        <f aca="false">ABS(U45-Q45)</f>
        <v>0</v>
      </c>
      <c r="Z45" s="171" t="n">
        <f aca="false">ABS(V45-R45)</f>
        <v>0</v>
      </c>
      <c r="AA45" s="183" t="n">
        <v>2138.9632</v>
      </c>
      <c r="AB45" s="184" t="n">
        <v>35.8852</v>
      </c>
      <c r="AC45" s="184" t="n">
        <v>38.8801</v>
      </c>
      <c r="AD45" s="185" t="n">
        <v>40.5182</v>
      </c>
      <c r="AE45" s="166" t="n">
        <v>2138.9632</v>
      </c>
      <c r="AF45" s="167" t="n">
        <v>35.8852</v>
      </c>
      <c r="AG45" s="167" t="n">
        <v>38.8801</v>
      </c>
      <c r="AH45" s="168" t="n">
        <v>40.5182</v>
      </c>
      <c r="AI45" s="169" t="n">
        <f aca="false">ABS(AE45-AA45)</f>
        <v>0</v>
      </c>
      <c r="AJ45" s="170" t="n">
        <f aca="false">ABS(AF45-AB45)</f>
        <v>0</v>
      </c>
      <c r="AK45" s="170" t="n">
        <f aca="false">ABS(AG45-AC45)</f>
        <v>0</v>
      </c>
      <c r="AL45" s="171" t="n">
        <f aca="false">ABS(AH45-AD45)</f>
        <v>0</v>
      </c>
      <c r="AM45" s="183" t="n">
        <v>2237.3544</v>
      </c>
      <c r="AN45" s="184" t="n">
        <v>35.4321</v>
      </c>
      <c r="AO45" s="184" t="n">
        <v>38.7238</v>
      </c>
      <c r="AP45" s="185" t="n">
        <v>40.3447</v>
      </c>
      <c r="AQ45" s="166" t="n">
        <v>2237.3544</v>
      </c>
      <c r="AR45" s="167" t="n">
        <v>35.4321</v>
      </c>
      <c r="AS45" s="167" t="n">
        <v>38.7238</v>
      </c>
      <c r="AT45" s="168" t="n">
        <v>40.3447</v>
      </c>
      <c r="AU45" s="169" t="n">
        <f aca="false">ABS(AQ45-AM45)</f>
        <v>0</v>
      </c>
      <c r="AV45" s="170" t="n">
        <f aca="false">ABS(AR45-AN45)</f>
        <v>0</v>
      </c>
      <c r="AW45" s="170" t="n">
        <f aca="false">ABS(AS45-AO45)</f>
        <v>0</v>
      </c>
      <c r="AX45" s="171" t="n">
        <f aca="false">ABS(AT45-AP45)</f>
        <v>0</v>
      </c>
      <c r="AY45" s="183" t="n">
        <v>3258.7688</v>
      </c>
      <c r="AZ45" s="184" t="n">
        <v>37.3569</v>
      </c>
      <c r="BA45" s="184" t="n">
        <v>38.8691</v>
      </c>
      <c r="BB45" s="185" t="n">
        <v>40.4984</v>
      </c>
      <c r="BC45" s="166" t="n">
        <v>3258.7688</v>
      </c>
      <c r="BD45" s="167" t="n">
        <v>37.3569</v>
      </c>
      <c r="BE45" s="167" t="n">
        <v>38.8691</v>
      </c>
      <c r="BF45" s="168" t="n">
        <v>40.4984</v>
      </c>
      <c r="BG45" s="169" t="n">
        <f aca="false">ABS(BC45-AY45)</f>
        <v>0</v>
      </c>
      <c r="BH45" s="170" t="n">
        <f aca="false">ABS(BD45-AZ45)</f>
        <v>0</v>
      </c>
      <c r="BI45" s="170" t="n">
        <f aca="false">ABS(BE45-BA45)</f>
        <v>0</v>
      </c>
      <c r="BJ45" s="171" t="n">
        <f aca="false">ABS(BF45-BB45)</f>
        <v>0</v>
      </c>
      <c r="BK45" s="183" t="n">
        <v>3348.7632</v>
      </c>
      <c r="BL45" s="184" t="n">
        <v>36.8343</v>
      </c>
      <c r="BM45" s="184" t="n">
        <v>38.6961</v>
      </c>
      <c r="BN45" s="185" t="n">
        <v>40.3475</v>
      </c>
      <c r="BO45" s="166" t="n">
        <v>3348.7632</v>
      </c>
      <c r="BP45" s="167" t="n">
        <v>36.8343</v>
      </c>
      <c r="BQ45" s="167" t="n">
        <v>38.6961</v>
      </c>
      <c r="BR45" s="168" t="n">
        <v>40.3475</v>
      </c>
      <c r="BS45" s="169" t="n">
        <f aca="false">ABS(BO45-BK45)</f>
        <v>0</v>
      </c>
      <c r="BT45" s="170" t="n">
        <f aca="false">ABS(BP45-BL45)</f>
        <v>0</v>
      </c>
      <c r="BU45" s="170" t="n">
        <f aca="false">ABS(BQ45-BM45)</f>
        <v>0</v>
      </c>
      <c r="BV45" s="171" t="n">
        <f aca="false">ABS(BR45-BN45)</f>
        <v>0</v>
      </c>
    </row>
    <row r="46" customFormat="false" ht="12.75" hidden="false" customHeight="false" outlineLevel="0" collapsed="false">
      <c r="A46" s="181"/>
      <c r="B46" s="182" t="n">
        <v>32</v>
      </c>
      <c r="C46" s="183" t="n">
        <v>5349.1928</v>
      </c>
      <c r="D46" s="184" t="n">
        <v>35.5841</v>
      </c>
      <c r="E46" s="184" t="n">
        <v>37.7852</v>
      </c>
      <c r="F46" s="185" t="n">
        <v>39.6511</v>
      </c>
      <c r="G46" s="166" t="n">
        <v>5349.1928</v>
      </c>
      <c r="H46" s="167" t="n">
        <v>35.5841</v>
      </c>
      <c r="I46" s="167" t="n">
        <v>37.7852</v>
      </c>
      <c r="J46" s="168" t="n">
        <v>39.6511</v>
      </c>
      <c r="K46" s="169" t="n">
        <f aca="false">ABS(G46-C46)</f>
        <v>0</v>
      </c>
      <c r="L46" s="170" t="n">
        <f aca="false">ABS(H46-D46)</f>
        <v>0</v>
      </c>
      <c r="M46" s="170" t="n">
        <f aca="false">ABS(I46-E46)</f>
        <v>0</v>
      </c>
      <c r="N46" s="171" t="n">
        <f aca="false">ABS(J46-F46)</f>
        <v>0</v>
      </c>
      <c r="O46" s="183" t="n">
        <v>5639.484</v>
      </c>
      <c r="P46" s="184" t="n">
        <v>35.046</v>
      </c>
      <c r="Q46" s="184" t="n">
        <v>37.5531</v>
      </c>
      <c r="R46" s="185" t="n">
        <v>39.2515</v>
      </c>
      <c r="S46" s="166" t="n">
        <v>5639.484</v>
      </c>
      <c r="T46" s="167" t="n">
        <v>35.046</v>
      </c>
      <c r="U46" s="167" t="n">
        <v>37.5531</v>
      </c>
      <c r="V46" s="168" t="n">
        <v>39.2515</v>
      </c>
      <c r="W46" s="169" t="n">
        <f aca="false">ABS(S46-O46)</f>
        <v>0</v>
      </c>
      <c r="X46" s="170" t="n">
        <f aca="false">ABS(T46-P46)</f>
        <v>0</v>
      </c>
      <c r="Y46" s="170" t="n">
        <f aca="false">ABS(U46-Q46)</f>
        <v>0</v>
      </c>
      <c r="Z46" s="171" t="n">
        <f aca="false">ABS(V46-R46)</f>
        <v>0</v>
      </c>
      <c r="AA46" s="183" t="n">
        <v>992.2312</v>
      </c>
      <c r="AB46" s="184" t="n">
        <v>33.0038</v>
      </c>
      <c r="AC46" s="184" t="n">
        <v>36.8114</v>
      </c>
      <c r="AD46" s="185" t="n">
        <v>38.5736</v>
      </c>
      <c r="AE46" s="166" t="n">
        <v>992.2312</v>
      </c>
      <c r="AF46" s="167" t="n">
        <v>33.0038</v>
      </c>
      <c r="AG46" s="167" t="n">
        <v>36.8114</v>
      </c>
      <c r="AH46" s="168" t="n">
        <v>38.5736</v>
      </c>
      <c r="AI46" s="169" t="n">
        <f aca="false">ABS(AE46-AA46)</f>
        <v>0</v>
      </c>
      <c r="AJ46" s="170" t="n">
        <f aca="false">ABS(AF46-AB46)</f>
        <v>0</v>
      </c>
      <c r="AK46" s="170" t="n">
        <f aca="false">ABS(AG46-AC46)</f>
        <v>0</v>
      </c>
      <c r="AL46" s="171" t="n">
        <f aca="false">ABS(AH46-AD46)</f>
        <v>0</v>
      </c>
      <c r="AM46" s="183" t="n">
        <v>1045.8992</v>
      </c>
      <c r="AN46" s="184" t="n">
        <v>32.5999</v>
      </c>
      <c r="AO46" s="184" t="n">
        <v>36.7297</v>
      </c>
      <c r="AP46" s="185" t="n">
        <v>38.3906</v>
      </c>
      <c r="AQ46" s="166" t="n">
        <v>1045.8992</v>
      </c>
      <c r="AR46" s="167" t="n">
        <v>32.5999</v>
      </c>
      <c r="AS46" s="167" t="n">
        <v>36.7297</v>
      </c>
      <c r="AT46" s="168" t="n">
        <v>38.3906</v>
      </c>
      <c r="AU46" s="169" t="n">
        <f aca="false">ABS(AQ46-AM46)</f>
        <v>0</v>
      </c>
      <c r="AV46" s="170" t="n">
        <f aca="false">ABS(AR46-AN46)</f>
        <v>0</v>
      </c>
      <c r="AW46" s="170" t="n">
        <f aca="false">ABS(AS46-AO46)</f>
        <v>0</v>
      </c>
      <c r="AX46" s="171" t="n">
        <f aca="false">ABS(AT46-AP46)</f>
        <v>0</v>
      </c>
      <c r="AY46" s="183" t="n">
        <v>1392.3608</v>
      </c>
      <c r="AZ46" s="184" t="n">
        <v>33.966</v>
      </c>
      <c r="BA46" s="184" t="n">
        <v>36.4905</v>
      </c>
      <c r="BB46" s="185" t="n">
        <v>38.1134</v>
      </c>
      <c r="BC46" s="166" t="n">
        <v>1392.3608</v>
      </c>
      <c r="BD46" s="167" t="n">
        <v>33.966</v>
      </c>
      <c r="BE46" s="167" t="n">
        <v>36.4905</v>
      </c>
      <c r="BF46" s="168" t="n">
        <v>38.1134</v>
      </c>
      <c r="BG46" s="169" t="n">
        <f aca="false">ABS(BC46-AY46)</f>
        <v>0</v>
      </c>
      <c r="BH46" s="170" t="n">
        <f aca="false">ABS(BD46-AZ46)</f>
        <v>0</v>
      </c>
      <c r="BI46" s="170" t="n">
        <f aca="false">ABS(BE46-BA46)</f>
        <v>0</v>
      </c>
      <c r="BJ46" s="171" t="n">
        <f aca="false">ABS(BF46-BB46)</f>
        <v>0</v>
      </c>
      <c r="BK46" s="183" t="n">
        <v>1448.2376</v>
      </c>
      <c r="BL46" s="184" t="n">
        <v>33.5521</v>
      </c>
      <c r="BM46" s="184" t="n">
        <v>36.3578</v>
      </c>
      <c r="BN46" s="185" t="n">
        <v>38.0454</v>
      </c>
      <c r="BO46" s="166" t="n">
        <v>1448.2376</v>
      </c>
      <c r="BP46" s="167" t="n">
        <v>33.5521</v>
      </c>
      <c r="BQ46" s="167" t="n">
        <v>36.3578</v>
      </c>
      <c r="BR46" s="168" t="n">
        <v>38.0454</v>
      </c>
      <c r="BS46" s="169" t="n">
        <f aca="false">ABS(BO46-BK46)</f>
        <v>0</v>
      </c>
      <c r="BT46" s="170" t="n">
        <f aca="false">ABS(BP46-BL46)</f>
        <v>0</v>
      </c>
      <c r="BU46" s="170" t="n">
        <f aca="false">ABS(BQ46-BM46)</f>
        <v>0</v>
      </c>
      <c r="BV46" s="171" t="n">
        <f aca="false">ABS(BR46-BN46)</f>
        <v>0</v>
      </c>
    </row>
    <row r="47" customFormat="false" ht="13.5" hidden="false" customHeight="false" outlineLevel="0" collapsed="false">
      <c r="A47" s="189"/>
      <c r="B47" s="190" t="n">
        <v>37</v>
      </c>
      <c r="C47" s="191" t="n">
        <v>2684.5144</v>
      </c>
      <c r="D47" s="192" t="n">
        <v>32.2382</v>
      </c>
      <c r="E47" s="192" t="n">
        <v>35.7854</v>
      </c>
      <c r="F47" s="193" t="n">
        <v>37.5961</v>
      </c>
      <c r="G47" s="194" t="n">
        <v>2684.5144</v>
      </c>
      <c r="H47" s="195" t="n">
        <v>32.2382</v>
      </c>
      <c r="I47" s="195" t="n">
        <v>35.7854</v>
      </c>
      <c r="J47" s="196" t="n">
        <v>37.5961</v>
      </c>
      <c r="K47" s="197" t="n">
        <f aca="false">ABS(G47-C47)</f>
        <v>0</v>
      </c>
      <c r="L47" s="198" t="n">
        <f aca="false">ABS(H47-D47)</f>
        <v>0</v>
      </c>
      <c r="M47" s="198" t="n">
        <f aca="false">ABS(I47-E47)</f>
        <v>0</v>
      </c>
      <c r="N47" s="199" t="n">
        <f aca="false">ABS(J47-F47)</f>
        <v>0</v>
      </c>
      <c r="O47" s="191" t="n">
        <v>2738.3352</v>
      </c>
      <c r="P47" s="192" t="n">
        <v>31.8099</v>
      </c>
      <c r="Q47" s="192" t="n">
        <v>35.4957</v>
      </c>
      <c r="R47" s="193" t="n">
        <v>37.1204</v>
      </c>
      <c r="S47" s="194" t="n">
        <v>2738.3352</v>
      </c>
      <c r="T47" s="195" t="n">
        <v>31.8099</v>
      </c>
      <c r="U47" s="195" t="n">
        <v>35.4957</v>
      </c>
      <c r="V47" s="196" t="n">
        <v>37.1204</v>
      </c>
      <c r="W47" s="197" t="n">
        <f aca="false">ABS(S47-O47)</f>
        <v>0</v>
      </c>
      <c r="X47" s="198" t="n">
        <f aca="false">ABS(T47-P47)</f>
        <v>0</v>
      </c>
      <c r="Y47" s="198" t="n">
        <f aca="false">ABS(U47-Q47)</f>
        <v>0</v>
      </c>
      <c r="Z47" s="199" t="n">
        <f aca="false">ABS(V47-R47)</f>
        <v>0</v>
      </c>
      <c r="AA47" s="191" t="n">
        <v>469.1272</v>
      </c>
      <c r="AB47" s="192" t="n">
        <v>30.3296</v>
      </c>
      <c r="AC47" s="192" t="n">
        <v>35.0487</v>
      </c>
      <c r="AD47" s="193" t="n">
        <v>36.7025</v>
      </c>
      <c r="AE47" s="194" t="n">
        <v>469.1272</v>
      </c>
      <c r="AF47" s="195" t="n">
        <v>30.3296</v>
      </c>
      <c r="AG47" s="195" t="n">
        <v>35.0487</v>
      </c>
      <c r="AH47" s="196" t="n">
        <v>36.7025</v>
      </c>
      <c r="AI47" s="197" t="n">
        <f aca="false">ABS(AE47-AA47)</f>
        <v>0</v>
      </c>
      <c r="AJ47" s="198" t="n">
        <f aca="false">ABS(AF47-AB47)</f>
        <v>0</v>
      </c>
      <c r="AK47" s="198" t="n">
        <f aca="false">ABS(AG47-AC47)</f>
        <v>0</v>
      </c>
      <c r="AL47" s="199" t="n">
        <f aca="false">ABS(AH47-AD47)</f>
        <v>0</v>
      </c>
      <c r="AM47" s="191" t="n">
        <v>495.7432</v>
      </c>
      <c r="AN47" s="192" t="n">
        <v>30.0182</v>
      </c>
      <c r="AO47" s="192" t="n">
        <v>34.9876</v>
      </c>
      <c r="AP47" s="193" t="n">
        <v>36.5707</v>
      </c>
      <c r="AQ47" s="194" t="n">
        <v>495.7432</v>
      </c>
      <c r="AR47" s="195" t="n">
        <v>30.0182</v>
      </c>
      <c r="AS47" s="195" t="n">
        <v>34.9876</v>
      </c>
      <c r="AT47" s="196" t="n">
        <v>36.5707</v>
      </c>
      <c r="AU47" s="197" t="n">
        <f aca="false">ABS(AQ47-AM47)</f>
        <v>0</v>
      </c>
      <c r="AV47" s="198" t="n">
        <f aca="false">ABS(AR47-AN47)</f>
        <v>0</v>
      </c>
      <c r="AW47" s="198" t="n">
        <f aca="false">ABS(AS47-AO47)</f>
        <v>0</v>
      </c>
      <c r="AX47" s="199" t="n">
        <f aca="false">ABS(AT47-AP47)</f>
        <v>0</v>
      </c>
      <c r="AY47" s="191" t="n">
        <v>589.2464</v>
      </c>
      <c r="AZ47" s="192" t="n">
        <v>30.6863</v>
      </c>
      <c r="BA47" s="192" t="n">
        <v>34.1441</v>
      </c>
      <c r="BB47" s="193" t="n">
        <v>35.5556</v>
      </c>
      <c r="BC47" s="194" t="n">
        <v>589.2464</v>
      </c>
      <c r="BD47" s="195" t="n">
        <v>30.6863</v>
      </c>
      <c r="BE47" s="195" t="n">
        <v>34.1441</v>
      </c>
      <c r="BF47" s="196" t="n">
        <v>35.5556</v>
      </c>
      <c r="BG47" s="197" t="n">
        <f aca="false">ABS(BC47-AY47)</f>
        <v>0</v>
      </c>
      <c r="BH47" s="198" t="n">
        <f aca="false">ABS(BD47-AZ47)</f>
        <v>0</v>
      </c>
      <c r="BI47" s="198" t="n">
        <f aca="false">ABS(BE47-BA47)</f>
        <v>0</v>
      </c>
      <c r="BJ47" s="199" t="n">
        <f aca="false">ABS(BF47-BB47)</f>
        <v>0</v>
      </c>
      <c r="BK47" s="191" t="n">
        <v>607.7136</v>
      </c>
      <c r="BL47" s="192" t="n">
        <v>30.373</v>
      </c>
      <c r="BM47" s="192" t="n">
        <v>34.2843</v>
      </c>
      <c r="BN47" s="193" t="n">
        <v>35.7665</v>
      </c>
      <c r="BO47" s="194" t="n">
        <v>607.7136</v>
      </c>
      <c r="BP47" s="195" t="n">
        <v>30.373</v>
      </c>
      <c r="BQ47" s="195" t="n">
        <v>34.2843</v>
      </c>
      <c r="BR47" s="196" t="n">
        <v>35.7665</v>
      </c>
      <c r="BS47" s="197" t="n">
        <f aca="false">ABS(BO47-BK47)</f>
        <v>0</v>
      </c>
      <c r="BT47" s="198" t="n">
        <f aca="false">ABS(BP47-BL47)</f>
        <v>0</v>
      </c>
      <c r="BU47" s="198" t="n">
        <f aca="false">ABS(BQ47-BM47)</f>
        <v>0</v>
      </c>
      <c r="BV47" s="199" t="n">
        <f aca="false">ABS(BR47-BN47)</f>
        <v>0</v>
      </c>
    </row>
    <row r="48" customFormat="false" ht="12.75" hidden="false" customHeight="false" outlineLevel="0" collapsed="false">
      <c r="A48" s="161" t="s">
        <v>58</v>
      </c>
      <c r="B48" s="162" t="n">
        <v>22</v>
      </c>
      <c r="C48" s="163" t="n">
        <v>5727.6288</v>
      </c>
      <c r="D48" s="164" t="n">
        <v>43.0892</v>
      </c>
      <c r="E48" s="164" t="n">
        <v>45.0194</v>
      </c>
      <c r="F48" s="165" t="n">
        <v>44.7978</v>
      </c>
      <c r="G48" s="209" t="n">
        <v>5727.6288</v>
      </c>
      <c r="H48" s="210" t="n">
        <v>43.0892</v>
      </c>
      <c r="I48" s="210" t="n">
        <v>45.0194</v>
      </c>
      <c r="J48" s="211" t="n">
        <v>44.7978</v>
      </c>
      <c r="K48" s="212" t="n">
        <f aca="false">ABS(G48-C48)</f>
        <v>0</v>
      </c>
      <c r="L48" s="213" t="n">
        <f aca="false">ABS(H48-D48)</f>
        <v>0</v>
      </c>
      <c r="M48" s="213" t="n">
        <f aca="false">ABS(I48-E48)</f>
        <v>0</v>
      </c>
      <c r="N48" s="214" t="n">
        <f aca="false">ABS(J48-F48)</f>
        <v>0</v>
      </c>
      <c r="O48" s="163" t="n">
        <v>6068.3584</v>
      </c>
      <c r="P48" s="164" t="n">
        <v>42.5566</v>
      </c>
      <c r="Q48" s="164" t="n">
        <v>44.8594</v>
      </c>
      <c r="R48" s="165" t="n">
        <v>44.6088</v>
      </c>
      <c r="S48" s="209" t="n">
        <v>6068.3584</v>
      </c>
      <c r="T48" s="210" t="n">
        <v>42.5566</v>
      </c>
      <c r="U48" s="210" t="n">
        <v>44.8594</v>
      </c>
      <c r="V48" s="211" t="n">
        <v>44.6088</v>
      </c>
      <c r="W48" s="212" t="n">
        <f aca="false">ABS(S48-O48)</f>
        <v>0</v>
      </c>
      <c r="X48" s="213" t="n">
        <f aca="false">ABS(T48-P48)</f>
        <v>0</v>
      </c>
      <c r="Y48" s="213" t="n">
        <f aca="false">ABS(U48-Q48)</f>
        <v>0</v>
      </c>
      <c r="Z48" s="214" t="n">
        <f aca="false">ABS(V48-R48)</f>
        <v>0</v>
      </c>
      <c r="AA48" s="163" t="n">
        <v>1593.0424</v>
      </c>
      <c r="AB48" s="164" t="n">
        <v>40.7786</v>
      </c>
      <c r="AC48" s="164" t="n">
        <v>43.6266</v>
      </c>
      <c r="AD48" s="165" t="n">
        <v>42.6878</v>
      </c>
      <c r="AE48" s="209" t="n">
        <v>1593.0424</v>
      </c>
      <c r="AF48" s="210" t="n">
        <v>40.7786</v>
      </c>
      <c r="AG48" s="210" t="n">
        <v>43.6266</v>
      </c>
      <c r="AH48" s="211" t="n">
        <v>42.6878</v>
      </c>
      <c r="AI48" s="212" t="n">
        <f aca="false">ABS(AE48-AA48)</f>
        <v>0</v>
      </c>
      <c r="AJ48" s="213" t="n">
        <f aca="false">ABS(AF48-AB48)</f>
        <v>0</v>
      </c>
      <c r="AK48" s="213" t="n">
        <f aca="false">ABS(AG48-AC48)</f>
        <v>0</v>
      </c>
      <c r="AL48" s="214" t="n">
        <f aca="false">ABS(AH48-AD48)</f>
        <v>0</v>
      </c>
      <c r="AM48" s="163" t="n">
        <v>1690.42</v>
      </c>
      <c r="AN48" s="164" t="n">
        <v>40.1655</v>
      </c>
      <c r="AO48" s="164" t="n">
        <v>43.556</v>
      </c>
      <c r="AP48" s="165" t="n">
        <v>42.569</v>
      </c>
      <c r="AQ48" s="209" t="n">
        <v>1690.42</v>
      </c>
      <c r="AR48" s="210" t="n">
        <v>40.1655</v>
      </c>
      <c r="AS48" s="210" t="n">
        <v>43.556</v>
      </c>
      <c r="AT48" s="211" t="n">
        <v>42.569</v>
      </c>
      <c r="AU48" s="212" t="n">
        <f aca="false">ABS(AQ48-AM48)</f>
        <v>0</v>
      </c>
      <c r="AV48" s="213" t="n">
        <f aca="false">ABS(AR48-AN48)</f>
        <v>0</v>
      </c>
      <c r="AW48" s="213" t="n">
        <f aca="false">ABS(AS48-AO48)</f>
        <v>0</v>
      </c>
      <c r="AX48" s="214" t="n">
        <f aca="false">ABS(AT48-AP48)</f>
        <v>0</v>
      </c>
      <c r="AY48" s="163" t="n">
        <v>2062.8224</v>
      </c>
      <c r="AZ48" s="164" t="n">
        <v>41.2422</v>
      </c>
      <c r="BA48" s="164" t="n">
        <v>43.2629</v>
      </c>
      <c r="BB48" s="165" t="n">
        <v>43.0057</v>
      </c>
      <c r="BC48" s="209" t="n">
        <v>2062.8224</v>
      </c>
      <c r="BD48" s="210" t="n">
        <v>41.2422</v>
      </c>
      <c r="BE48" s="210" t="n">
        <v>43.2629</v>
      </c>
      <c r="BF48" s="211" t="n">
        <v>43.0057</v>
      </c>
      <c r="BG48" s="212" t="n">
        <f aca="false">ABS(BC48-AY48)</f>
        <v>0</v>
      </c>
      <c r="BH48" s="213" t="n">
        <f aca="false">ABS(BD48-AZ48)</f>
        <v>0</v>
      </c>
      <c r="BI48" s="213" t="n">
        <f aca="false">ABS(BE48-BA48)</f>
        <v>0</v>
      </c>
      <c r="BJ48" s="214" t="n">
        <f aca="false">ABS(BF48-BB48)</f>
        <v>0</v>
      </c>
      <c r="BK48" s="163" t="n">
        <v>2171.8368</v>
      </c>
      <c r="BL48" s="164" t="n">
        <v>40.6521</v>
      </c>
      <c r="BM48" s="164" t="n">
        <v>43.252</v>
      </c>
      <c r="BN48" s="165" t="n">
        <v>42.9419</v>
      </c>
      <c r="BO48" s="209" t="n">
        <v>2171.8368</v>
      </c>
      <c r="BP48" s="210" t="n">
        <v>40.6521</v>
      </c>
      <c r="BQ48" s="210" t="n">
        <v>43.252</v>
      </c>
      <c r="BR48" s="211" t="n">
        <v>42.9419</v>
      </c>
      <c r="BS48" s="212" t="n">
        <f aca="false">ABS(BO48-BK48)</f>
        <v>0</v>
      </c>
      <c r="BT48" s="213" t="n">
        <f aca="false">ABS(BP48-BL48)</f>
        <v>0</v>
      </c>
      <c r="BU48" s="213" t="n">
        <f aca="false">ABS(BQ48-BM48)</f>
        <v>0</v>
      </c>
      <c r="BV48" s="214" t="n">
        <f aca="false">ABS(BR48-BN48)</f>
        <v>0</v>
      </c>
    </row>
    <row r="49" customFormat="false" ht="12.75" hidden="false" customHeight="false" outlineLevel="0" collapsed="false">
      <c r="A49" s="181" t="s">
        <v>60</v>
      </c>
      <c r="B49" s="182" t="n">
        <v>27</v>
      </c>
      <c r="C49" s="183" t="n">
        <v>3446.8496</v>
      </c>
      <c r="D49" s="184" t="n">
        <v>39.469</v>
      </c>
      <c r="E49" s="184" t="n">
        <v>42.0024</v>
      </c>
      <c r="F49" s="185" t="n">
        <v>41.5026</v>
      </c>
      <c r="G49" s="166" t="n">
        <v>3446.8496</v>
      </c>
      <c r="H49" s="167" t="n">
        <v>39.469</v>
      </c>
      <c r="I49" s="167" t="n">
        <v>42.0024</v>
      </c>
      <c r="J49" s="168" t="n">
        <v>41.5026</v>
      </c>
      <c r="K49" s="169" t="n">
        <f aca="false">ABS(G49-C49)</f>
        <v>0</v>
      </c>
      <c r="L49" s="170" t="n">
        <f aca="false">ABS(H49-D49)</f>
        <v>0</v>
      </c>
      <c r="M49" s="170" t="n">
        <f aca="false">ABS(I49-E49)</f>
        <v>0</v>
      </c>
      <c r="N49" s="171" t="n">
        <f aca="false">ABS(J49-F49)</f>
        <v>0</v>
      </c>
      <c r="O49" s="183" t="n">
        <v>3584.7728</v>
      </c>
      <c r="P49" s="184" t="n">
        <v>38.9186</v>
      </c>
      <c r="Q49" s="184" t="n">
        <v>41.8194</v>
      </c>
      <c r="R49" s="185" t="n">
        <v>41.2597</v>
      </c>
      <c r="S49" s="166" t="n">
        <v>3584.7728</v>
      </c>
      <c r="T49" s="167" t="n">
        <v>38.9186</v>
      </c>
      <c r="U49" s="167" t="n">
        <v>41.8194</v>
      </c>
      <c r="V49" s="168" t="n">
        <v>41.2597</v>
      </c>
      <c r="W49" s="169" t="n">
        <f aca="false">ABS(S49-O49)</f>
        <v>0</v>
      </c>
      <c r="X49" s="170" t="n">
        <f aca="false">ABS(T49-P49)</f>
        <v>0</v>
      </c>
      <c r="Y49" s="170" t="n">
        <f aca="false">ABS(U49-Q49)</f>
        <v>0</v>
      </c>
      <c r="Z49" s="171" t="n">
        <f aca="false">ABS(V49-R49)</f>
        <v>0</v>
      </c>
      <c r="AA49" s="183" t="n">
        <v>799.0832</v>
      </c>
      <c r="AB49" s="184" t="n">
        <v>36.99</v>
      </c>
      <c r="AC49" s="184" t="n">
        <v>41.0363</v>
      </c>
      <c r="AD49" s="185" t="n">
        <v>39.6517</v>
      </c>
      <c r="AE49" s="166" t="n">
        <v>799.0832</v>
      </c>
      <c r="AF49" s="167" t="n">
        <v>36.99</v>
      </c>
      <c r="AG49" s="167" t="n">
        <v>41.0363</v>
      </c>
      <c r="AH49" s="168" t="n">
        <v>39.6517</v>
      </c>
      <c r="AI49" s="169" t="n">
        <f aca="false">ABS(AE49-AA49)</f>
        <v>0</v>
      </c>
      <c r="AJ49" s="170" t="n">
        <f aca="false">ABS(AF49-AB49)</f>
        <v>0</v>
      </c>
      <c r="AK49" s="170" t="n">
        <f aca="false">ABS(AG49-AC49)</f>
        <v>0</v>
      </c>
      <c r="AL49" s="171" t="n">
        <f aca="false">ABS(AH49-AD49)</f>
        <v>0</v>
      </c>
      <c r="AM49" s="183" t="n">
        <v>838.1744</v>
      </c>
      <c r="AN49" s="184" t="n">
        <v>36.4508</v>
      </c>
      <c r="AO49" s="184" t="n">
        <v>41.0398</v>
      </c>
      <c r="AP49" s="185" t="n">
        <v>39.5595</v>
      </c>
      <c r="AQ49" s="166" t="n">
        <v>838.1744</v>
      </c>
      <c r="AR49" s="167" t="n">
        <v>36.4508</v>
      </c>
      <c r="AS49" s="167" t="n">
        <v>41.0398</v>
      </c>
      <c r="AT49" s="168" t="n">
        <v>39.5595</v>
      </c>
      <c r="AU49" s="169" t="n">
        <f aca="false">ABS(AQ49-AM49)</f>
        <v>0</v>
      </c>
      <c r="AV49" s="170" t="n">
        <f aca="false">ABS(AR49-AN49)</f>
        <v>0</v>
      </c>
      <c r="AW49" s="170" t="n">
        <f aca="false">ABS(AS49-AO49)</f>
        <v>0</v>
      </c>
      <c r="AX49" s="171" t="n">
        <f aca="false">ABS(AT49-AP49)</f>
        <v>0</v>
      </c>
      <c r="AY49" s="183" t="n">
        <v>1120.78</v>
      </c>
      <c r="AZ49" s="184" t="n">
        <v>37.7022</v>
      </c>
      <c r="BA49" s="184" t="n">
        <v>40.342</v>
      </c>
      <c r="BB49" s="185" t="n">
        <v>39.7538</v>
      </c>
      <c r="BC49" s="166" t="n">
        <v>1120.78</v>
      </c>
      <c r="BD49" s="167" t="n">
        <v>37.7022</v>
      </c>
      <c r="BE49" s="167" t="n">
        <v>40.342</v>
      </c>
      <c r="BF49" s="168" t="n">
        <v>39.7538</v>
      </c>
      <c r="BG49" s="169" t="n">
        <f aca="false">ABS(BC49-AY49)</f>
        <v>0</v>
      </c>
      <c r="BH49" s="170" t="n">
        <f aca="false">ABS(BD49-AZ49)</f>
        <v>0</v>
      </c>
      <c r="BI49" s="170" t="n">
        <f aca="false">ABS(BE49-BA49)</f>
        <v>0</v>
      </c>
      <c r="BJ49" s="171" t="n">
        <f aca="false">ABS(BF49-BB49)</f>
        <v>0</v>
      </c>
      <c r="BK49" s="183" t="n">
        <v>1162.2632</v>
      </c>
      <c r="BL49" s="184" t="n">
        <v>37.1775</v>
      </c>
      <c r="BM49" s="184" t="n">
        <v>40.4852</v>
      </c>
      <c r="BN49" s="185" t="n">
        <v>39.847</v>
      </c>
      <c r="BO49" s="166" t="n">
        <v>1162.2632</v>
      </c>
      <c r="BP49" s="167" t="n">
        <v>37.1775</v>
      </c>
      <c r="BQ49" s="167" t="n">
        <v>40.4852</v>
      </c>
      <c r="BR49" s="168" t="n">
        <v>39.847</v>
      </c>
      <c r="BS49" s="169" t="n">
        <f aca="false">ABS(BO49-BK49)</f>
        <v>0</v>
      </c>
      <c r="BT49" s="170" t="n">
        <f aca="false">ABS(BP49-BL49)</f>
        <v>0</v>
      </c>
      <c r="BU49" s="170" t="n">
        <f aca="false">ABS(BQ49-BM49)</f>
        <v>0</v>
      </c>
      <c r="BV49" s="171" t="n">
        <f aca="false">ABS(BR49-BN49)</f>
        <v>0</v>
      </c>
    </row>
    <row r="50" customFormat="false" ht="12.75" hidden="false" customHeight="false" outlineLevel="0" collapsed="false">
      <c r="A50" s="181"/>
      <c r="B50" s="182" t="n">
        <v>32</v>
      </c>
      <c r="C50" s="183" t="n">
        <v>1939.7312</v>
      </c>
      <c r="D50" s="184" t="n">
        <v>35.9921</v>
      </c>
      <c r="E50" s="184" t="n">
        <v>39.4616</v>
      </c>
      <c r="F50" s="185" t="n">
        <v>38.8074</v>
      </c>
      <c r="G50" s="166" t="n">
        <v>1939.7312</v>
      </c>
      <c r="H50" s="167" t="n">
        <v>35.9921</v>
      </c>
      <c r="I50" s="167" t="n">
        <v>39.4616</v>
      </c>
      <c r="J50" s="168" t="n">
        <v>38.8074</v>
      </c>
      <c r="K50" s="169" t="n">
        <f aca="false">ABS(G50-C50)</f>
        <v>0</v>
      </c>
      <c r="L50" s="170" t="n">
        <f aca="false">ABS(H50-D50)</f>
        <v>0</v>
      </c>
      <c r="M50" s="170" t="n">
        <f aca="false">ABS(I50-E50)</f>
        <v>0</v>
      </c>
      <c r="N50" s="171" t="n">
        <f aca="false">ABS(J50-F50)</f>
        <v>0</v>
      </c>
      <c r="O50" s="183" t="n">
        <v>1988.232</v>
      </c>
      <c r="P50" s="184" t="n">
        <v>35.5316</v>
      </c>
      <c r="Q50" s="184" t="n">
        <v>39.3016</v>
      </c>
      <c r="R50" s="185" t="n">
        <v>38.5463</v>
      </c>
      <c r="S50" s="166" t="n">
        <v>1988.232</v>
      </c>
      <c r="T50" s="167" t="n">
        <v>35.5316</v>
      </c>
      <c r="U50" s="167" t="n">
        <v>39.3016</v>
      </c>
      <c r="V50" s="168" t="n">
        <v>38.5463</v>
      </c>
      <c r="W50" s="169" t="n">
        <f aca="false">ABS(S50-O50)</f>
        <v>0</v>
      </c>
      <c r="X50" s="170" t="n">
        <f aca="false">ABS(T50-P50)</f>
        <v>0</v>
      </c>
      <c r="Y50" s="170" t="n">
        <f aca="false">ABS(U50-Q50)</f>
        <v>0</v>
      </c>
      <c r="Z50" s="171" t="n">
        <f aca="false">ABS(V50-R50)</f>
        <v>0</v>
      </c>
      <c r="AA50" s="183" t="n">
        <v>391.9672</v>
      </c>
      <c r="AB50" s="184" t="n">
        <v>33.5984</v>
      </c>
      <c r="AC50" s="184" t="n">
        <v>38.7408</v>
      </c>
      <c r="AD50" s="185" t="n">
        <v>37.012</v>
      </c>
      <c r="AE50" s="166" t="n">
        <v>391.9672</v>
      </c>
      <c r="AF50" s="167" t="n">
        <v>33.5984</v>
      </c>
      <c r="AG50" s="167" t="n">
        <v>38.7408</v>
      </c>
      <c r="AH50" s="168" t="n">
        <v>37.012</v>
      </c>
      <c r="AI50" s="169" t="n">
        <f aca="false">ABS(AE50-AA50)</f>
        <v>0</v>
      </c>
      <c r="AJ50" s="170" t="n">
        <f aca="false">ABS(AF50-AB50)</f>
        <v>0</v>
      </c>
      <c r="AK50" s="170" t="n">
        <f aca="false">ABS(AG50-AC50)</f>
        <v>0</v>
      </c>
      <c r="AL50" s="171" t="n">
        <f aca="false">ABS(AH50-AD50)</f>
        <v>0</v>
      </c>
      <c r="AM50" s="183" t="n">
        <v>412.5208</v>
      </c>
      <c r="AN50" s="184" t="n">
        <v>33.1858</v>
      </c>
      <c r="AO50" s="184" t="n">
        <v>38.8177</v>
      </c>
      <c r="AP50" s="185" t="n">
        <v>36.9866</v>
      </c>
      <c r="AQ50" s="166" t="n">
        <v>412.5208</v>
      </c>
      <c r="AR50" s="167" t="n">
        <v>33.1858</v>
      </c>
      <c r="AS50" s="167" t="n">
        <v>38.8177</v>
      </c>
      <c r="AT50" s="168" t="n">
        <v>36.9866</v>
      </c>
      <c r="AU50" s="169" t="n">
        <f aca="false">ABS(AQ50-AM50)</f>
        <v>0</v>
      </c>
      <c r="AV50" s="170" t="n">
        <f aca="false">ABS(AR50-AN50)</f>
        <v>0</v>
      </c>
      <c r="AW50" s="170" t="n">
        <f aca="false">ABS(AS50-AO50)</f>
        <v>0</v>
      </c>
      <c r="AX50" s="171" t="n">
        <f aca="false">ABS(AT50-AP50)</f>
        <v>0</v>
      </c>
      <c r="AY50" s="183" t="n">
        <v>570.1152</v>
      </c>
      <c r="AZ50" s="184" t="n">
        <v>34.3191</v>
      </c>
      <c r="BA50" s="184" t="n">
        <v>37.6803</v>
      </c>
      <c r="BB50" s="185" t="n">
        <v>36.6891</v>
      </c>
      <c r="BC50" s="166" t="n">
        <v>570.1152</v>
      </c>
      <c r="BD50" s="167" t="n">
        <v>34.3191</v>
      </c>
      <c r="BE50" s="167" t="n">
        <v>37.6803</v>
      </c>
      <c r="BF50" s="168" t="n">
        <v>36.6891</v>
      </c>
      <c r="BG50" s="169" t="n">
        <f aca="false">ABS(BC50-AY50)</f>
        <v>0</v>
      </c>
      <c r="BH50" s="170" t="n">
        <f aca="false">ABS(BD50-AZ50)</f>
        <v>0</v>
      </c>
      <c r="BI50" s="170" t="n">
        <f aca="false">ABS(BE50-BA50)</f>
        <v>0</v>
      </c>
      <c r="BJ50" s="171" t="n">
        <f aca="false">ABS(BF50-BB50)</f>
        <v>0</v>
      </c>
      <c r="BK50" s="183" t="n">
        <v>583.8352</v>
      </c>
      <c r="BL50" s="184" t="n">
        <v>33.9338</v>
      </c>
      <c r="BM50" s="184" t="n">
        <v>37.9525</v>
      </c>
      <c r="BN50" s="185" t="n">
        <v>36.9511</v>
      </c>
      <c r="BO50" s="166" t="n">
        <v>583.8352</v>
      </c>
      <c r="BP50" s="167" t="n">
        <v>33.9338</v>
      </c>
      <c r="BQ50" s="167" t="n">
        <v>37.9525</v>
      </c>
      <c r="BR50" s="168" t="n">
        <v>36.9511</v>
      </c>
      <c r="BS50" s="169" t="n">
        <f aca="false">ABS(BO50-BK50)</f>
        <v>0</v>
      </c>
      <c r="BT50" s="170" t="n">
        <f aca="false">ABS(BP50-BL50)</f>
        <v>0</v>
      </c>
      <c r="BU50" s="170" t="n">
        <f aca="false">ABS(BQ50-BM50)</f>
        <v>0</v>
      </c>
      <c r="BV50" s="171" t="n">
        <f aca="false">ABS(BR50-BN50)</f>
        <v>0</v>
      </c>
    </row>
    <row r="51" customFormat="false" ht="13.5" hidden="false" customHeight="false" outlineLevel="0" collapsed="false">
      <c r="A51" s="189"/>
      <c r="B51" s="190" t="n">
        <v>37</v>
      </c>
      <c r="C51" s="191" t="n">
        <v>1058.1872</v>
      </c>
      <c r="D51" s="192" t="n">
        <v>32.8901</v>
      </c>
      <c r="E51" s="192" t="n">
        <v>37.1995</v>
      </c>
      <c r="F51" s="193" t="n">
        <v>36.2484</v>
      </c>
      <c r="G51" s="194" t="n">
        <v>1058.1872</v>
      </c>
      <c r="H51" s="195" t="n">
        <v>32.8901</v>
      </c>
      <c r="I51" s="195" t="n">
        <v>37.1995</v>
      </c>
      <c r="J51" s="196" t="n">
        <v>36.2484</v>
      </c>
      <c r="K51" s="197" t="n">
        <f aca="false">ABS(G51-C51)</f>
        <v>0</v>
      </c>
      <c r="L51" s="198" t="n">
        <f aca="false">ABS(H51-D51)</f>
        <v>0</v>
      </c>
      <c r="M51" s="198" t="n">
        <f aca="false">ABS(I51-E51)</f>
        <v>0</v>
      </c>
      <c r="N51" s="199" t="n">
        <f aca="false">ABS(J51-F51)</f>
        <v>0</v>
      </c>
      <c r="O51" s="191" t="n">
        <v>1072.4272</v>
      </c>
      <c r="P51" s="192" t="n">
        <v>32.5228</v>
      </c>
      <c r="Q51" s="192" t="n">
        <v>36.9042</v>
      </c>
      <c r="R51" s="193" t="n">
        <v>35.9505</v>
      </c>
      <c r="S51" s="194" t="n">
        <v>1072.4272</v>
      </c>
      <c r="T51" s="195" t="n">
        <v>32.5228</v>
      </c>
      <c r="U51" s="195" t="n">
        <v>36.9042</v>
      </c>
      <c r="V51" s="196" t="n">
        <v>35.9505</v>
      </c>
      <c r="W51" s="197" t="n">
        <f aca="false">ABS(S51-O51)</f>
        <v>0</v>
      </c>
      <c r="X51" s="198" t="n">
        <f aca="false">ABS(T51-P51)</f>
        <v>0</v>
      </c>
      <c r="Y51" s="198" t="n">
        <f aca="false">ABS(U51-Q51)</f>
        <v>0</v>
      </c>
      <c r="Z51" s="199" t="n">
        <f aca="false">ABS(V51-R51)</f>
        <v>0</v>
      </c>
      <c r="AA51" s="191" t="n">
        <v>197.2184</v>
      </c>
      <c r="AB51" s="192" t="n">
        <v>30.7483</v>
      </c>
      <c r="AC51" s="192" t="n">
        <v>36.7425</v>
      </c>
      <c r="AD51" s="193" t="n">
        <v>34.7932</v>
      </c>
      <c r="AE51" s="194" t="n">
        <v>197.2184</v>
      </c>
      <c r="AF51" s="195" t="n">
        <v>30.7483</v>
      </c>
      <c r="AG51" s="195" t="n">
        <v>36.7425</v>
      </c>
      <c r="AH51" s="196" t="n">
        <v>34.7932</v>
      </c>
      <c r="AI51" s="197" t="n">
        <f aca="false">ABS(AE51-AA51)</f>
        <v>0</v>
      </c>
      <c r="AJ51" s="198" t="n">
        <f aca="false">ABS(AF51-AB51)</f>
        <v>0</v>
      </c>
      <c r="AK51" s="198" t="n">
        <f aca="false">ABS(AG51-AC51)</f>
        <v>0</v>
      </c>
      <c r="AL51" s="199" t="n">
        <f aca="false">ABS(AH51-AD51)</f>
        <v>0</v>
      </c>
      <c r="AM51" s="191" t="n">
        <v>210.176</v>
      </c>
      <c r="AN51" s="192" t="n">
        <v>30.4638</v>
      </c>
      <c r="AO51" s="192" t="n">
        <v>36.806</v>
      </c>
      <c r="AP51" s="193" t="n">
        <v>34.7471</v>
      </c>
      <c r="AQ51" s="194" t="n">
        <v>210.176</v>
      </c>
      <c r="AR51" s="195" t="n">
        <v>30.4638</v>
      </c>
      <c r="AS51" s="195" t="n">
        <v>36.806</v>
      </c>
      <c r="AT51" s="196" t="n">
        <v>34.7471</v>
      </c>
      <c r="AU51" s="197" t="n">
        <f aca="false">ABS(AQ51-AM51)</f>
        <v>0</v>
      </c>
      <c r="AV51" s="198" t="n">
        <f aca="false">ABS(AR51-AN51)</f>
        <v>0</v>
      </c>
      <c r="AW51" s="198" t="n">
        <f aca="false">ABS(AS51-AO51)</f>
        <v>0</v>
      </c>
      <c r="AX51" s="199" t="n">
        <f aca="false">ABS(AT51-AP51)</f>
        <v>0</v>
      </c>
      <c r="AY51" s="191" t="n">
        <v>268.2184</v>
      </c>
      <c r="AZ51" s="192" t="n">
        <v>31.151</v>
      </c>
      <c r="BA51" s="192" t="n">
        <v>35.1333</v>
      </c>
      <c r="BB51" s="193" t="n">
        <v>33.7708</v>
      </c>
      <c r="BC51" s="194" t="n">
        <v>268.2184</v>
      </c>
      <c r="BD51" s="195" t="n">
        <v>31.151</v>
      </c>
      <c r="BE51" s="195" t="n">
        <v>35.1333</v>
      </c>
      <c r="BF51" s="196" t="n">
        <v>33.7708</v>
      </c>
      <c r="BG51" s="197" t="n">
        <f aca="false">ABS(BC51-AY51)</f>
        <v>0</v>
      </c>
      <c r="BH51" s="198" t="n">
        <f aca="false">ABS(BD51-AZ51)</f>
        <v>0</v>
      </c>
      <c r="BI51" s="198" t="n">
        <f aca="false">ABS(BE51-BA51)</f>
        <v>0</v>
      </c>
      <c r="BJ51" s="199" t="n">
        <f aca="false">ABS(BF51-BB51)</f>
        <v>0</v>
      </c>
      <c r="BK51" s="191" t="n">
        <v>278.9704</v>
      </c>
      <c r="BL51" s="192" t="n">
        <v>30.9603</v>
      </c>
      <c r="BM51" s="192" t="n">
        <v>35.7221</v>
      </c>
      <c r="BN51" s="193" t="n">
        <v>34.2071</v>
      </c>
      <c r="BO51" s="194" t="n">
        <v>278.9704</v>
      </c>
      <c r="BP51" s="195" t="n">
        <v>30.9603</v>
      </c>
      <c r="BQ51" s="195" t="n">
        <v>35.7221</v>
      </c>
      <c r="BR51" s="196" t="n">
        <v>34.2071</v>
      </c>
      <c r="BS51" s="197" t="n">
        <f aca="false">ABS(BO51-BK51)</f>
        <v>0</v>
      </c>
      <c r="BT51" s="198" t="n">
        <f aca="false">ABS(BP51-BL51)</f>
        <v>0</v>
      </c>
      <c r="BU51" s="198" t="n">
        <f aca="false">ABS(BQ51-BM51)</f>
        <v>0</v>
      </c>
      <c r="BV51" s="199" t="n">
        <f aca="false">ABS(BR51-BN51)</f>
        <v>0</v>
      </c>
    </row>
    <row r="52" customFormat="false" ht="12.75" hidden="false" customHeight="false" outlineLevel="0" collapsed="false">
      <c r="A52" s="161" t="s">
        <v>61</v>
      </c>
      <c r="B52" s="162" t="n">
        <v>22</v>
      </c>
      <c r="C52" s="163" t="n">
        <v>13792.6392</v>
      </c>
      <c r="D52" s="164" t="n">
        <v>41.2141</v>
      </c>
      <c r="E52" s="164" t="n">
        <v>43.2877</v>
      </c>
      <c r="F52" s="165" t="n">
        <v>44.1822</v>
      </c>
      <c r="G52" s="209" t="n">
        <v>13792.5984</v>
      </c>
      <c r="H52" s="210" t="n">
        <v>41.2141</v>
      </c>
      <c r="I52" s="210" t="n">
        <v>43.2877</v>
      </c>
      <c r="J52" s="211" t="n">
        <v>44.1822</v>
      </c>
      <c r="K52" s="212" t="n">
        <f aca="false">ABS(G52-C52)</f>
        <v>0.0407999999988533</v>
      </c>
      <c r="L52" s="213" t="n">
        <f aca="false">ABS(H52-D52)</f>
        <v>0</v>
      </c>
      <c r="M52" s="213" t="n">
        <f aca="false">ABS(I52-E52)</f>
        <v>0</v>
      </c>
      <c r="N52" s="214" t="n">
        <f aca="false">ABS(J52-F52)</f>
        <v>0</v>
      </c>
      <c r="O52" s="163" t="n">
        <v>14457.5072</v>
      </c>
      <c r="P52" s="164" t="n">
        <v>40.9722</v>
      </c>
      <c r="Q52" s="164" t="n">
        <v>43.0896</v>
      </c>
      <c r="R52" s="165" t="n">
        <v>43.9819</v>
      </c>
      <c r="S52" s="209" t="n">
        <v>14457.504</v>
      </c>
      <c r="T52" s="210" t="n">
        <v>40.9722</v>
      </c>
      <c r="U52" s="210" t="n">
        <v>43.0895</v>
      </c>
      <c r="V52" s="211" t="n">
        <v>43.982</v>
      </c>
      <c r="W52" s="212" t="n">
        <f aca="false">ABS(S52-O52)</f>
        <v>0.00319999999919673</v>
      </c>
      <c r="X52" s="213" t="n">
        <f aca="false">ABS(T52-P52)</f>
        <v>0</v>
      </c>
      <c r="Y52" s="213" t="n">
        <f aca="false">ABS(U52-Q52)</f>
        <v>9.99999999962142E-005</v>
      </c>
      <c r="Z52" s="214" t="n">
        <f aca="false">ABS(V52-R52)</f>
        <v>9.99999999962142E-005</v>
      </c>
      <c r="AA52" s="163" t="n">
        <v>1653.3392</v>
      </c>
      <c r="AB52" s="164" t="n">
        <v>37.9718</v>
      </c>
      <c r="AC52" s="164" t="n">
        <v>43.0146</v>
      </c>
      <c r="AD52" s="165" t="n">
        <v>44.0184</v>
      </c>
      <c r="AE52" s="209" t="n">
        <v>1653.3392</v>
      </c>
      <c r="AF52" s="210" t="n">
        <v>37.9718</v>
      </c>
      <c r="AG52" s="210" t="n">
        <v>43.0146</v>
      </c>
      <c r="AH52" s="211" t="n">
        <v>44.0184</v>
      </c>
      <c r="AI52" s="212" t="n">
        <f aca="false">ABS(AE52-AA52)</f>
        <v>0</v>
      </c>
      <c r="AJ52" s="213" t="n">
        <f aca="false">ABS(AF52-AB52)</f>
        <v>0</v>
      </c>
      <c r="AK52" s="213" t="n">
        <f aca="false">ABS(AG52-AC52)</f>
        <v>0</v>
      </c>
      <c r="AL52" s="214" t="n">
        <f aca="false">ABS(AH52-AD52)</f>
        <v>0</v>
      </c>
      <c r="AM52" s="163" t="n">
        <v>2235.5072</v>
      </c>
      <c r="AN52" s="164" t="n">
        <v>37.1635</v>
      </c>
      <c r="AO52" s="164" t="n">
        <v>42.5977</v>
      </c>
      <c r="AP52" s="165" t="n">
        <v>43.4732</v>
      </c>
      <c r="AQ52" s="209" t="n">
        <v>2235.5072</v>
      </c>
      <c r="AR52" s="210" t="n">
        <v>37.1635</v>
      </c>
      <c r="AS52" s="210" t="n">
        <v>42.5977</v>
      </c>
      <c r="AT52" s="211" t="n">
        <v>43.4732</v>
      </c>
      <c r="AU52" s="212" t="n">
        <f aca="false">ABS(AQ52-AM52)</f>
        <v>0</v>
      </c>
      <c r="AV52" s="213" t="n">
        <f aca="false">ABS(AR52-AN52)</f>
        <v>0</v>
      </c>
      <c r="AW52" s="213" t="n">
        <f aca="false">ABS(AS52-AO52)</f>
        <v>0</v>
      </c>
      <c r="AX52" s="214" t="n">
        <f aca="false">ABS(AT52-AP52)</f>
        <v>0</v>
      </c>
      <c r="AY52" s="163" t="n">
        <v>3016.0032</v>
      </c>
      <c r="AZ52" s="164" t="n">
        <v>38.65</v>
      </c>
      <c r="BA52" s="164" t="n">
        <v>41.801</v>
      </c>
      <c r="BB52" s="165" t="n">
        <v>42.6885</v>
      </c>
      <c r="BC52" s="209" t="n">
        <v>3016.0032</v>
      </c>
      <c r="BD52" s="210" t="n">
        <v>38.65</v>
      </c>
      <c r="BE52" s="210" t="n">
        <v>41.801</v>
      </c>
      <c r="BF52" s="211" t="n">
        <v>42.6885</v>
      </c>
      <c r="BG52" s="212" t="n">
        <f aca="false">ABS(BC52-AY52)</f>
        <v>0</v>
      </c>
      <c r="BH52" s="213" t="n">
        <f aca="false">ABS(BD52-AZ52)</f>
        <v>0</v>
      </c>
      <c r="BI52" s="213" t="n">
        <f aca="false">ABS(BE52-BA52)</f>
        <v>0</v>
      </c>
      <c r="BJ52" s="214" t="n">
        <f aca="false">ABS(BF52-BB52)</f>
        <v>0</v>
      </c>
      <c r="BK52" s="163" t="n">
        <v>4112.456</v>
      </c>
      <c r="BL52" s="164" t="n">
        <v>38.2738</v>
      </c>
      <c r="BM52" s="164" t="n">
        <v>41.6143</v>
      </c>
      <c r="BN52" s="165" t="n">
        <v>42.3413</v>
      </c>
      <c r="BO52" s="209" t="n">
        <v>4112.456</v>
      </c>
      <c r="BP52" s="210" t="n">
        <v>38.2738</v>
      </c>
      <c r="BQ52" s="210" t="n">
        <v>41.6143</v>
      </c>
      <c r="BR52" s="211" t="n">
        <v>42.3413</v>
      </c>
      <c r="BS52" s="212" t="n">
        <f aca="false">ABS(BO52-BK52)</f>
        <v>0</v>
      </c>
      <c r="BT52" s="213" t="n">
        <f aca="false">ABS(BP52-BL52)</f>
        <v>0</v>
      </c>
      <c r="BU52" s="213" t="n">
        <f aca="false">ABS(BQ52-BM52)</f>
        <v>0</v>
      </c>
      <c r="BV52" s="214" t="n">
        <f aca="false">ABS(BR52-BN52)</f>
        <v>0</v>
      </c>
    </row>
    <row r="53" customFormat="false" ht="12.75" hidden="false" customHeight="false" outlineLevel="0" collapsed="false">
      <c r="A53" s="181" t="s">
        <v>62</v>
      </c>
      <c r="B53" s="182" t="n">
        <v>27</v>
      </c>
      <c r="C53" s="183" t="n">
        <v>8809.8552</v>
      </c>
      <c r="D53" s="184" t="n">
        <v>36.7905</v>
      </c>
      <c r="E53" s="184" t="n">
        <v>40.7151</v>
      </c>
      <c r="F53" s="185" t="n">
        <v>41.7297</v>
      </c>
      <c r="G53" s="166" t="n">
        <v>8809.8344</v>
      </c>
      <c r="H53" s="167" t="n">
        <v>36.7905</v>
      </c>
      <c r="I53" s="167" t="n">
        <v>40.7149</v>
      </c>
      <c r="J53" s="168" t="n">
        <v>41.7297</v>
      </c>
      <c r="K53" s="169" t="n">
        <f aca="false">ABS(G53-C53)</f>
        <v>0.0208000000002357</v>
      </c>
      <c r="L53" s="170" t="n">
        <f aca="false">ABS(H53-D53)</f>
        <v>0</v>
      </c>
      <c r="M53" s="170" t="n">
        <f aca="false">ABS(I53-E53)</f>
        <v>0.000199999999999534</v>
      </c>
      <c r="N53" s="171" t="n">
        <f aca="false">ABS(J53-F53)</f>
        <v>0</v>
      </c>
      <c r="O53" s="183" t="n">
        <v>9267.1264</v>
      </c>
      <c r="P53" s="184" t="n">
        <v>36.4884</v>
      </c>
      <c r="Q53" s="184" t="n">
        <v>40.5201</v>
      </c>
      <c r="R53" s="185" t="n">
        <v>41.4309</v>
      </c>
      <c r="S53" s="166" t="n">
        <v>9267.1184</v>
      </c>
      <c r="T53" s="167" t="n">
        <v>36.4883</v>
      </c>
      <c r="U53" s="167" t="n">
        <v>40.5201</v>
      </c>
      <c r="V53" s="168" t="n">
        <v>41.431</v>
      </c>
      <c r="W53" s="169" t="n">
        <f aca="false">ABS(S53-O53)</f>
        <v>0.00799999999981083</v>
      </c>
      <c r="X53" s="170" t="n">
        <f aca="false">ABS(T53-P53)</f>
        <v>9.99999999962142E-005</v>
      </c>
      <c r="Y53" s="170" t="n">
        <f aca="false">ABS(U53-Q53)</f>
        <v>0</v>
      </c>
      <c r="Z53" s="171" t="n">
        <f aca="false">ABS(V53-R53)</f>
        <v>9.99999999962142E-005</v>
      </c>
      <c r="AA53" s="183" t="n">
        <v>634.3352</v>
      </c>
      <c r="AB53" s="184" t="n">
        <v>34.7155</v>
      </c>
      <c r="AC53" s="184" t="n">
        <v>41.0067</v>
      </c>
      <c r="AD53" s="185" t="n">
        <v>41.9284</v>
      </c>
      <c r="AE53" s="166" t="n">
        <v>634.3352</v>
      </c>
      <c r="AF53" s="167" t="n">
        <v>34.7155</v>
      </c>
      <c r="AG53" s="167" t="n">
        <v>41.0067</v>
      </c>
      <c r="AH53" s="168" t="n">
        <v>41.9284</v>
      </c>
      <c r="AI53" s="169" t="n">
        <f aca="false">ABS(AE53-AA53)</f>
        <v>0</v>
      </c>
      <c r="AJ53" s="170" t="n">
        <f aca="false">ABS(AF53-AB53)</f>
        <v>0</v>
      </c>
      <c r="AK53" s="170" t="n">
        <f aca="false">ABS(AG53-AC53)</f>
        <v>0</v>
      </c>
      <c r="AL53" s="171" t="n">
        <f aca="false">ABS(AH53-AD53)</f>
        <v>0</v>
      </c>
      <c r="AM53" s="183" t="n">
        <v>825.8888</v>
      </c>
      <c r="AN53" s="184" t="n">
        <v>33.5087</v>
      </c>
      <c r="AO53" s="184" t="n">
        <v>40.7257</v>
      </c>
      <c r="AP53" s="185" t="n">
        <v>41.5321</v>
      </c>
      <c r="AQ53" s="166" t="n">
        <v>825.8888</v>
      </c>
      <c r="AR53" s="167" t="n">
        <v>33.5087</v>
      </c>
      <c r="AS53" s="167" t="n">
        <v>40.7257</v>
      </c>
      <c r="AT53" s="168" t="n">
        <v>41.5321</v>
      </c>
      <c r="AU53" s="169" t="n">
        <f aca="false">ABS(AQ53-AM53)</f>
        <v>0</v>
      </c>
      <c r="AV53" s="170" t="n">
        <f aca="false">ABS(AR53-AN53)</f>
        <v>0</v>
      </c>
      <c r="AW53" s="170" t="n">
        <f aca="false">ABS(AS53-AO53)</f>
        <v>0</v>
      </c>
      <c r="AX53" s="171" t="n">
        <f aca="false">ABS(AT53-AP53)</f>
        <v>0</v>
      </c>
      <c r="AY53" s="183" t="n">
        <v>1176.5312</v>
      </c>
      <c r="AZ53" s="184" t="n">
        <v>34.4328</v>
      </c>
      <c r="BA53" s="184" t="n">
        <v>39.7506</v>
      </c>
      <c r="BB53" s="185" t="n">
        <v>40.5019</v>
      </c>
      <c r="BC53" s="166" t="n">
        <v>1176.5312</v>
      </c>
      <c r="BD53" s="167" t="n">
        <v>34.4328</v>
      </c>
      <c r="BE53" s="167" t="n">
        <v>39.7506</v>
      </c>
      <c r="BF53" s="168" t="n">
        <v>40.5019</v>
      </c>
      <c r="BG53" s="169" t="n">
        <f aca="false">ABS(BC53-AY53)</f>
        <v>0</v>
      </c>
      <c r="BH53" s="170" t="n">
        <f aca="false">ABS(BD53-AZ53)</f>
        <v>0</v>
      </c>
      <c r="BI53" s="170" t="n">
        <f aca="false">ABS(BE53-BA53)</f>
        <v>0</v>
      </c>
      <c r="BJ53" s="171" t="n">
        <f aca="false">ABS(BF53-BB53)</f>
        <v>0</v>
      </c>
      <c r="BK53" s="183" t="n">
        <v>1882.0784</v>
      </c>
      <c r="BL53" s="184" t="n">
        <v>34.1361</v>
      </c>
      <c r="BM53" s="184" t="n">
        <v>39.5105</v>
      </c>
      <c r="BN53" s="185" t="n">
        <v>40.1244</v>
      </c>
      <c r="BO53" s="166" t="n">
        <v>1882.0784</v>
      </c>
      <c r="BP53" s="167" t="n">
        <v>34.1361</v>
      </c>
      <c r="BQ53" s="167" t="n">
        <v>39.5105</v>
      </c>
      <c r="BR53" s="168" t="n">
        <v>40.1244</v>
      </c>
      <c r="BS53" s="169" t="n">
        <f aca="false">ABS(BO53-BK53)</f>
        <v>0</v>
      </c>
      <c r="BT53" s="170" t="n">
        <f aca="false">ABS(BP53-BL53)</f>
        <v>0</v>
      </c>
      <c r="BU53" s="170" t="n">
        <f aca="false">ABS(BQ53-BM53)</f>
        <v>0</v>
      </c>
      <c r="BV53" s="171" t="n">
        <f aca="false">ABS(BR53-BN53)</f>
        <v>0</v>
      </c>
    </row>
    <row r="54" customFormat="false" ht="12.75" hidden="false" customHeight="false" outlineLevel="0" collapsed="false">
      <c r="A54" s="181"/>
      <c r="B54" s="182" t="n">
        <v>32</v>
      </c>
      <c r="C54" s="183" t="n">
        <v>5421.0952</v>
      </c>
      <c r="D54" s="184" t="n">
        <v>32.973</v>
      </c>
      <c r="E54" s="184" t="n">
        <v>39.0719</v>
      </c>
      <c r="F54" s="185" t="n">
        <v>39.9474</v>
      </c>
      <c r="G54" s="166" t="n">
        <v>5421.036</v>
      </c>
      <c r="H54" s="167" t="n">
        <v>32.9729</v>
      </c>
      <c r="I54" s="167" t="n">
        <v>39.0719</v>
      </c>
      <c r="J54" s="168" t="n">
        <v>39.9475</v>
      </c>
      <c r="K54" s="169" t="n">
        <f aca="false">ABS(G54-C54)</f>
        <v>0.0591999999996915</v>
      </c>
      <c r="L54" s="170" t="n">
        <f aca="false">ABS(H54-D54)</f>
        <v>9.99999999962142E-005</v>
      </c>
      <c r="M54" s="170" t="n">
        <f aca="false">ABS(I54-E54)</f>
        <v>0</v>
      </c>
      <c r="N54" s="171" t="n">
        <f aca="false">ABS(J54-F54)</f>
        <v>9.99999999962142E-005</v>
      </c>
      <c r="O54" s="183" t="n">
        <v>5651.9112</v>
      </c>
      <c r="P54" s="184" t="n">
        <v>32.582</v>
      </c>
      <c r="Q54" s="184" t="n">
        <v>38.7347</v>
      </c>
      <c r="R54" s="185" t="n">
        <v>39.483</v>
      </c>
      <c r="S54" s="166" t="n">
        <v>5651.9112</v>
      </c>
      <c r="T54" s="167" t="n">
        <v>32.582</v>
      </c>
      <c r="U54" s="167" t="n">
        <v>38.7347</v>
      </c>
      <c r="V54" s="168" t="n">
        <v>39.483</v>
      </c>
      <c r="W54" s="169" t="n">
        <f aca="false">ABS(S54-O54)</f>
        <v>0</v>
      </c>
      <c r="X54" s="170" t="n">
        <f aca="false">ABS(T54-P54)</f>
        <v>0</v>
      </c>
      <c r="Y54" s="170" t="n">
        <f aca="false">ABS(U54-Q54)</f>
        <v>0</v>
      </c>
      <c r="Z54" s="171" t="n">
        <f aca="false">ABS(V54-R54)</f>
        <v>0</v>
      </c>
      <c r="AA54" s="183" t="n">
        <v>285.804</v>
      </c>
      <c r="AB54" s="184" t="n">
        <v>31.9577</v>
      </c>
      <c r="AC54" s="184" t="n">
        <v>39.4182</v>
      </c>
      <c r="AD54" s="185" t="n">
        <v>40.1043</v>
      </c>
      <c r="AE54" s="166" t="n">
        <v>285.804</v>
      </c>
      <c r="AF54" s="167" t="n">
        <v>31.9577</v>
      </c>
      <c r="AG54" s="167" t="n">
        <v>39.4182</v>
      </c>
      <c r="AH54" s="168" t="n">
        <v>40.1043</v>
      </c>
      <c r="AI54" s="169" t="n">
        <f aca="false">ABS(AE54-AA54)</f>
        <v>0</v>
      </c>
      <c r="AJ54" s="170" t="n">
        <f aca="false">ABS(AF54-AB54)</f>
        <v>0</v>
      </c>
      <c r="AK54" s="170" t="n">
        <f aca="false">ABS(AG54-AC54)</f>
        <v>0</v>
      </c>
      <c r="AL54" s="171" t="n">
        <f aca="false">ABS(AH54-AD54)</f>
        <v>0</v>
      </c>
      <c r="AM54" s="183" t="n">
        <v>351.8872</v>
      </c>
      <c r="AN54" s="184" t="n">
        <v>30.738</v>
      </c>
      <c r="AO54" s="184" t="n">
        <v>39.2341</v>
      </c>
      <c r="AP54" s="185" t="n">
        <v>39.8708</v>
      </c>
      <c r="AQ54" s="166" t="n">
        <v>351.8872</v>
      </c>
      <c r="AR54" s="167" t="n">
        <v>30.738</v>
      </c>
      <c r="AS54" s="167" t="n">
        <v>39.2341</v>
      </c>
      <c r="AT54" s="168" t="n">
        <v>39.8708</v>
      </c>
      <c r="AU54" s="169" t="n">
        <f aca="false">ABS(AQ54-AM54)</f>
        <v>0</v>
      </c>
      <c r="AV54" s="170" t="n">
        <f aca="false">ABS(AR54-AN54)</f>
        <v>0</v>
      </c>
      <c r="AW54" s="170" t="n">
        <f aca="false">ABS(AS54-AO54)</f>
        <v>0</v>
      </c>
      <c r="AX54" s="171" t="n">
        <f aca="false">ABS(AT54-AP54)</f>
        <v>0</v>
      </c>
      <c r="AY54" s="183" t="n">
        <v>391.416</v>
      </c>
      <c r="AZ54" s="184" t="n">
        <v>30.5563</v>
      </c>
      <c r="BA54" s="184" t="n">
        <v>38.1321</v>
      </c>
      <c r="BB54" s="185" t="n">
        <v>38.5216</v>
      </c>
      <c r="BC54" s="166" t="n">
        <v>391.416</v>
      </c>
      <c r="BD54" s="167" t="n">
        <v>30.5563</v>
      </c>
      <c r="BE54" s="167" t="n">
        <v>38.1321</v>
      </c>
      <c r="BF54" s="168" t="n">
        <v>38.5216</v>
      </c>
      <c r="BG54" s="169" t="n">
        <f aca="false">ABS(BC54-AY54)</f>
        <v>0</v>
      </c>
      <c r="BH54" s="170" t="n">
        <f aca="false">ABS(BD54-AZ54)</f>
        <v>0</v>
      </c>
      <c r="BI54" s="170" t="n">
        <f aca="false">ABS(BE54-BA54)</f>
        <v>0</v>
      </c>
      <c r="BJ54" s="171" t="n">
        <f aca="false">ABS(BF54-BB54)</f>
        <v>0</v>
      </c>
      <c r="BK54" s="183" t="n">
        <v>739.1112</v>
      </c>
      <c r="BL54" s="184" t="n">
        <v>30.3534</v>
      </c>
      <c r="BM54" s="184" t="n">
        <v>37.8855</v>
      </c>
      <c r="BN54" s="185" t="n">
        <v>38.2987</v>
      </c>
      <c r="BO54" s="166" t="n">
        <v>739.1112</v>
      </c>
      <c r="BP54" s="167" t="n">
        <v>30.3534</v>
      </c>
      <c r="BQ54" s="167" t="n">
        <v>37.8855</v>
      </c>
      <c r="BR54" s="168" t="n">
        <v>38.2987</v>
      </c>
      <c r="BS54" s="169" t="n">
        <f aca="false">ABS(BO54-BK54)</f>
        <v>0</v>
      </c>
      <c r="BT54" s="170" t="n">
        <f aca="false">ABS(BP54-BL54)</f>
        <v>0</v>
      </c>
      <c r="BU54" s="170" t="n">
        <f aca="false">ABS(BQ54-BM54)</f>
        <v>0</v>
      </c>
      <c r="BV54" s="171" t="n">
        <f aca="false">ABS(BR54-BN54)</f>
        <v>0</v>
      </c>
    </row>
    <row r="55" customFormat="false" ht="13.5" hidden="false" customHeight="false" outlineLevel="0" collapsed="false">
      <c r="A55" s="189"/>
      <c r="B55" s="190" t="n">
        <v>37</v>
      </c>
      <c r="C55" s="191" t="n">
        <v>3225.8224</v>
      </c>
      <c r="D55" s="192" t="n">
        <v>29.5109</v>
      </c>
      <c r="E55" s="192" t="n">
        <v>37.9014</v>
      </c>
      <c r="F55" s="193" t="n">
        <v>38.2582</v>
      </c>
      <c r="G55" s="194" t="n">
        <v>3225.8224</v>
      </c>
      <c r="H55" s="195" t="n">
        <v>29.5108</v>
      </c>
      <c r="I55" s="195" t="n">
        <v>37.9014</v>
      </c>
      <c r="J55" s="196" t="n">
        <v>38.2582</v>
      </c>
      <c r="K55" s="197" t="n">
        <f aca="false">ABS(G55-C55)</f>
        <v>0</v>
      </c>
      <c r="L55" s="198" t="n">
        <f aca="false">ABS(H55-D55)</f>
        <v>9.99999999997669E-005</v>
      </c>
      <c r="M55" s="198" t="n">
        <f aca="false">ABS(I55-E55)</f>
        <v>0</v>
      </c>
      <c r="N55" s="199" t="n">
        <f aca="false">ABS(J55-F55)</f>
        <v>0</v>
      </c>
      <c r="O55" s="191" t="n">
        <v>3318.0432</v>
      </c>
      <c r="P55" s="192" t="n">
        <v>29.0736</v>
      </c>
      <c r="Q55" s="192" t="n">
        <v>37.2466</v>
      </c>
      <c r="R55" s="193" t="n">
        <v>37.596</v>
      </c>
      <c r="S55" s="194" t="n">
        <v>3318.0432</v>
      </c>
      <c r="T55" s="195" t="n">
        <v>29.0736</v>
      </c>
      <c r="U55" s="195" t="n">
        <v>37.2466</v>
      </c>
      <c r="V55" s="196" t="n">
        <v>37.596</v>
      </c>
      <c r="W55" s="197" t="n">
        <f aca="false">ABS(S55-O55)</f>
        <v>0</v>
      </c>
      <c r="X55" s="198" t="n">
        <f aca="false">ABS(T55-P55)</f>
        <v>0</v>
      </c>
      <c r="Y55" s="198" t="n">
        <f aca="false">ABS(U55-Q55)</f>
        <v>0</v>
      </c>
      <c r="Z55" s="199" t="n">
        <f aca="false">ABS(V55-R55)</f>
        <v>0</v>
      </c>
      <c r="AA55" s="191" t="n">
        <v>143.964</v>
      </c>
      <c r="AB55" s="192" t="n">
        <v>29.3346</v>
      </c>
      <c r="AC55" s="192" t="n">
        <v>38.1367</v>
      </c>
      <c r="AD55" s="193" t="n">
        <v>38.5492</v>
      </c>
      <c r="AE55" s="194" t="n">
        <v>143.964</v>
      </c>
      <c r="AF55" s="195" t="n">
        <v>29.3346</v>
      </c>
      <c r="AG55" s="195" t="n">
        <v>38.1367</v>
      </c>
      <c r="AH55" s="196" t="n">
        <v>38.5492</v>
      </c>
      <c r="AI55" s="197" t="n">
        <f aca="false">ABS(AE55-AA55)</f>
        <v>0</v>
      </c>
      <c r="AJ55" s="198" t="n">
        <f aca="false">ABS(AF55-AB55)</f>
        <v>0</v>
      </c>
      <c r="AK55" s="198" t="n">
        <f aca="false">ABS(AG55-AC55)</f>
        <v>0</v>
      </c>
      <c r="AL55" s="199" t="n">
        <f aca="false">ABS(AH55-AD55)</f>
        <v>0</v>
      </c>
      <c r="AM55" s="191" t="n">
        <v>174.6312</v>
      </c>
      <c r="AN55" s="192" t="n">
        <v>28.268</v>
      </c>
      <c r="AO55" s="192" t="n">
        <v>37.9159</v>
      </c>
      <c r="AP55" s="193" t="n">
        <v>38.3577</v>
      </c>
      <c r="AQ55" s="194" t="n">
        <v>174.6312</v>
      </c>
      <c r="AR55" s="195" t="n">
        <v>28.268</v>
      </c>
      <c r="AS55" s="195" t="n">
        <v>37.9159</v>
      </c>
      <c r="AT55" s="196" t="n">
        <v>38.3577</v>
      </c>
      <c r="AU55" s="197" t="n">
        <f aca="false">ABS(AQ55-AM55)</f>
        <v>0</v>
      </c>
      <c r="AV55" s="198" t="n">
        <f aca="false">ABS(AR55-AN55)</f>
        <v>0</v>
      </c>
      <c r="AW55" s="198" t="n">
        <f aca="false">ABS(AS55-AO55)</f>
        <v>0</v>
      </c>
      <c r="AX55" s="199" t="n">
        <f aca="false">ABS(AT55-AP55)</f>
        <v>0</v>
      </c>
      <c r="AY55" s="191" t="n">
        <v>137.9304</v>
      </c>
      <c r="AZ55" s="192" t="n">
        <v>27.0482</v>
      </c>
      <c r="BA55" s="192" t="n">
        <v>36.7282</v>
      </c>
      <c r="BB55" s="193" t="n">
        <v>36.5537</v>
      </c>
      <c r="BC55" s="194" t="n">
        <v>137.9304</v>
      </c>
      <c r="BD55" s="195" t="n">
        <v>27.0482</v>
      </c>
      <c r="BE55" s="195" t="n">
        <v>36.7282</v>
      </c>
      <c r="BF55" s="196" t="n">
        <v>36.5537</v>
      </c>
      <c r="BG55" s="197" t="n">
        <f aca="false">ABS(BC55-AY55)</f>
        <v>0</v>
      </c>
      <c r="BH55" s="198" t="n">
        <f aca="false">ABS(BD55-AZ55)</f>
        <v>0</v>
      </c>
      <c r="BI55" s="198" t="n">
        <f aca="false">ABS(BE55-BA55)</f>
        <v>0</v>
      </c>
      <c r="BJ55" s="199" t="n">
        <f aca="false">ABS(BF55-BB55)</f>
        <v>0</v>
      </c>
      <c r="BK55" s="191" t="n">
        <v>223.7424</v>
      </c>
      <c r="BL55" s="192" t="n">
        <v>26.6752</v>
      </c>
      <c r="BM55" s="192" t="n">
        <v>36.4481</v>
      </c>
      <c r="BN55" s="193" t="n">
        <v>36.277</v>
      </c>
      <c r="BO55" s="194" t="n">
        <v>223.7424</v>
      </c>
      <c r="BP55" s="195" t="n">
        <v>26.6752</v>
      </c>
      <c r="BQ55" s="195" t="n">
        <v>36.4481</v>
      </c>
      <c r="BR55" s="196" t="n">
        <v>36.277</v>
      </c>
      <c r="BS55" s="197" t="n">
        <f aca="false">ABS(BO55-BK55)</f>
        <v>0</v>
      </c>
      <c r="BT55" s="198" t="n">
        <f aca="false">ABS(BP55-BL55)</f>
        <v>0</v>
      </c>
      <c r="BU55" s="198" t="n">
        <f aca="false">ABS(BQ55-BM55)</f>
        <v>0</v>
      </c>
      <c r="BV55" s="199" t="n">
        <f aca="false">ABS(BR55-BN55)</f>
        <v>0</v>
      </c>
    </row>
    <row r="56" customFormat="false" ht="12.75" hidden="false" customHeight="false" outlineLevel="0" collapsed="false">
      <c r="A56" s="161" t="s">
        <v>63</v>
      </c>
      <c r="B56" s="162" t="n">
        <v>22</v>
      </c>
      <c r="C56" s="163" t="n">
        <v>12175.5856</v>
      </c>
      <c r="D56" s="164" t="n">
        <v>41.1261</v>
      </c>
      <c r="E56" s="164" t="n">
        <v>42.1853</v>
      </c>
      <c r="F56" s="165" t="n">
        <v>42.8753</v>
      </c>
      <c r="G56" s="209" t="n">
        <v>12175.5856</v>
      </c>
      <c r="H56" s="210" t="n">
        <v>41.1261</v>
      </c>
      <c r="I56" s="210" t="n">
        <v>42.1853</v>
      </c>
      <c r="J56" s="211" t="n">
        <v>42.8753</v>
      </c>
      <c r="K56" s="212" t="n">
        <f aca="false">ABS(G56-C56)</f>
        <v>0</v>
      </c>
      <c r="L56" s="213" t="n">
        <f aca="false">ABS(H56-D56)</f>
        <v>0</v>
      </c>
      <c r="M56" s="213" t="n">
        <f aca="false">ABS(I56-E56)</f>
        <v>0</v>
      </c>
      <c r="N56" s="214" t="n">
        <f aca="false">ABS(J56-F56)</f>
        <v>0</v>
      </c>
      <c r="O56" s="163" t="n">
        <v>12730.372</v>
      </c>
      <c r="P56" s="164" t="n">
        <v>40.7318</v>
      </c>
      <c r="Q56" s="164" t="n">
        <v>41.9268</v>
      </c>
      <c r="R56" s="165" t="n">
        <v>42.526</v>
      </c>
      <c r="S56" s="209" t="n">
        <v>12730.372</v>
      </c>
      <c r="T56" s="210" t="n">
        <v>40.7318</v>
      </c>
      <c r="U56" s="210" t="n">
        <v>41.9268</v>
      </c>
      <c r="V56" s="211" t="n">
        <v>42.526</v>
      </c>
      <c r="W56" s="212" t="n">
        <f aca="false">ABS(S56-O56)</f>
        <v>0</v>
      </c>
      <c r="X56" s="213" t="n">
        <f aca="false">ABS(T56-P56)</f>
        <v>0</v>
      </c>
      <c r="Y56" s="213" t="n">
        <f aca="false">ABS(U56-Q56)</f>
        <v>0</v>
      </c>
      <c r="Z56" s="214" t="n">
        <f aca="false">ABS(V56-R56)</f>
        <v>0</v>
      </c>
      <c r="AA56" s="163" t="n">
        <v>1695.872</v>
      </c>
      <c r="AB56" s="164" t="n">
        <v>38.298</v>
      </c>
      <c r="AC56" s="164" t="n">
        <v>41.1127</v>
      </c>
      <c r="AD56" s="165" t="n">
        <v>41.9891</v>
      </c>
      <c r="AE56" s="209" t="n">
        <v>1695.872</v>
      </c>
      <c r="AF56" s="210" t="n">
        <v>38.298</v>
      </c>
      <c r="AG56" s="210" t="n">
        <v>41.1127</v>
      </c>
      <c r="AH56" s="211" t="n">
        <v>41.9891</v>
      </c>
      <c r="AI56" s="212" t="n">
        <f aca="false">ABS(AE56-AA56)</f>
        <v>0</v>
      </c>
      <c r="AJ56" s="213" t="n">
        <f aca="false">ABS(AF56-AB56)</f>
        <v>0</v>
      </c>
      <c r="AK56" s="213" t="n">
        <f aca="false">ABS(AG56-AC56)</f>
        <v>0</v>
      </c>
      <c r="AL56" s="214" t="n">
        <f aca="false">ABS(AH56-AD56)</f>
        <v>0</v>
      </c>
      <c r="AM56" s="163" t="n">
        <v>1909.4056</v>
      </c>
      <c r="AN56" s="164" t="n">
        <v>37.7075</v>
      </c>
      <c r="AO56" s="164" t="n">
        <v>40.8644</v>
      </c>
      <c r="AP56" s="165" t="n">
        <v>41.7034</v>
      </c>
      <c r="AQ56" s="209" t="n">
        <v>1909.4056</v>
      </c>
      <c r="AR56" s="210" t="n">
        <v>37.7075</v>
      </c>
      <c r="AS56" s="210" t="n">
        <v>40.8644</v>
      </c>
      <c r="AT56" s="211" t="n">
        <v>41.7034</v>
      </c>
      <c r="AU56" s="212" t="n">
        <f aca="false">ABS(AQ56-AM56)</f>
        <v>0</v>
      </c>
      <c r="AV56" s="213" t="n">
        <f aca="false">ABS(AR56-AN56)</f>
        <v>0</v>
      </c>
      <c r="AW56" s="213" t="n">
        <f aca="false">ABS(AS56-AO56)</f>
        <v>0</v>
      </c>
      <c r="AX56" s="214" t="n">
        <f aca="false">ABS(AT56-AP56)</f>
        <v>0</v>
      </c>
      <c r="AY56" s="163" t="n">
        <v>2372.3544</v>
      </c>
      <c r="AZ56" s="164" t="n">
        <v>38.3177</v>
      </c>
      <c r="BA56" s="164" t="n">
        <v>40.1683</v>
      </c>
      <c r="BB56" s="165" t="n">
        <v>40.7114</v>
      </c>
      <c r="BC56" s="209" t="n">
        <v>2372.3544</v>
      </c>
      <c r="BD56" s="210" t="n">
        <v>38.3177</v>
      </c>
      <c r="BE56" s="210" t="n">
        <v>40.1683</v>
      </c>
      <c r="BF56" s="211" t="n">
        <v>40.7114</v>
      </c>
      <c r="BG56" s="212" t="n">
        <f aca="false">ABS(BC56-AY56)</f>
        <v>0</v>
      </c>
      <c r="BH56" s="213" t="n">
        <f aca="false">ABS(BD56-AZ56)</f>
        <v>0</v>
      </c>
      <c r="BI56" s="213" t="n">
        <f aca="false">ABS(BE56-BA56)</f>
        <v>0</v>
      </c>
      <c r="BJ56" s="214" t="n">
        <f aca="false">ABS(BF56-BB56)</f>
        <v>0</v>
      </c>
      <c r="BK56" s="163" t="n">
        <v>2801.3688</v>
      </c>
      <c r="BL56" s="164" t="n">
        <v>37.9284</v>
      </c>
      <c r="BM56" s="164" t="n">
        <v>40.0495</v>
      </c>
      <c r="BN56" s="165" t="n">
        <v>40.5324</v>
      </c>
      <c r="BO56" s="209" t="n">
        <v>2801.3688</v>
      </c>
      <c r="BP56" s="210" t="n">
        <v>37.9284</v>
      </c>
      <c r="BQ56" s="210" t="n">
        <v>40.0495</v>
      </c>
      <c r="BR56" s="211" t="n">
        <v>40.5324</v>
      </c>
      <c r="BS56" s="212" t="n">
        <f aca="false">ABS(BO56-BK56)</f>
        <v>0</v>
      </c>
      <c r="BT56" s="213" t="n">
        <f aca="false">ABS(BP56-BL56)</f>
        <v>0</v>
      </c>
      <c r="BU56" s="213" t="n">
        <f aca="false">ABS(BQ56-BM56)</f>
        <v>0</v>
      </c>
      <c r="BV56" s="214" t="n">
        <f aca="false">ABS(BR56-BN56)</f>
        <v>0</v>
      </c>
    </row>
    <row r="57" customFormat="false" ht="12.75" hidden="false" customHeight="false" outlineLevel="0" collapsed="false">
      <c r="A57" s="181" t="s">
        <v>64</v>
      </c>
      <c r="B57" s="182" t="n">
        <v>27</v>
      </c>
      <c r="C57" s="183" t="n">
        <v>7580.3856</v>
      </c>
      <c r="D57" s="184" t="n">
        <v>36.7684</v>
      </c>
      <c r="E57" s="184" t="n">
        <v>39.0253</v>
      </c>
      <c r="F57" s="185" t="n">
        <v>39.5416</v>
      </c>
      <c r="G57" s="166" t="n">
        <v>7580.3856</v>
      </c>
      <c r="H57" s="167" t="n">
        <v>36.7684</v>
      </c>
      <c r="I57" s="167" t="n">
        <v>39.0253</v>
      </c>
      <c r="J57" s="168" t="n">
        <v>39.5416</v>
      </c>
      <c r="K57" s="169" t="n">
        <f aca="false">ABS(G57-C57)</f>
        <v>0</v>
      </c>
      <c r="L57" s="170" t="n">
        <f aca="false">ABS(H57-D57)</f>
        <v>0</v>
      </c>
      <c r="M57" s="170" t="n">
        <f aca="false">ABS(I57-E57)</f>
        <v>0</v>
      </c>
      <c r="N57" s="171" t="n">
        <f aca="false">ABS(J57-F57)</f>
        <v>0</v>
      </c>
      <c r="O57" s="183" t="n">
        <v>7832.2832</v>
      </c>
      <c r="P57" s="184" t="n">
        <v>36.3245</v>
      </c>
      <c r="Q57" s="184" t="n">
        <v>38.7217</v>
      </c>
      <c r="R57" s="185" t="n">
        <v>39.1847</v>
      </c>
      <c r="S57" s="166" t="n">
        <v>7832.2832</v>
      </c>
      <c r="T57" s="167" t="n">
        <v>36.3245</v>
      </c>
      <c r="U57" s="167" t="n">
        <v>38.7217</v>
      </c>
      <c r="V57" s="168" t="n">
        <v>39.1847</v>
      </c>
      <c r="W57" s="169" t="n">
        <f aca="false">ABS(S57-O57)</f>
        <v>0</v>
      </c>
      <c r="X57" s="170" t="n">
        <f aca="false">ABS(T57-P57)</f>
        <v>0</v>
      </c>
      <c r="Y57" s="170" t="n">
        <f aca="false">ABS(U57-Q57)</f>
        <v>0</v>
      </c>
      <c r="Z57" s="171" t="n">
        <f aca="false">ABS(V57-R57)</f>
        <v>0</v>
      </c>
      <c r="AA57" s="183" t="n">
        <v>789.144</v>
      </c>
      <c r="AB57" s="184" t="n">
        <v>34.9515</v>
      </c>
      <c r="AC57" s="184" t="n">
        <v>38.5148</v>
      </c>
      <c r="AD57" s="185" t="n">
        <v>39.2346</v>
      </c>
      <c r="AE57" s="166" t="n">
        <v>789.144</v>
      </c>
      <c r="AF57" s="167" t="n">
        <v>34.9515</v>
      </c>
      <c r="AG57" s="167" t="n">
        <v>38.5148</v>
      </c>
      <c r="AH57" s="168" t="n">
        <v>39.2346</v>
      </c>
      <c r="AI57" s="169" t="n">
        <f aca="false">ABS(AE57-AA57)</f>
        <v>0</v>
      </c>
      <c r="AJ57" s="170" t="n">
        <f aca="false">ABS(AF57-AB57)</f>
        <v>0</v>
      </c>
      <c r="AK57" s="170" t="n">
        <f aca="false">ABS(AG57-AC57)</f>
        <v>0</v>
      </c>
      <c r="AL57" s="171" t="n">
        <f aca="false">ABS(AH57-AD57)</f>
        <v>0</v>
      </c>
      <c r="AM57" s="183" t="n">
        <v>855.5792</v>
      </c>
      <c r="AN57" s="184" t="n">
        <v>34.2659</v>
      </c>
      <c r="AO57" s="184" t="n">
        <v>38.3182</v>
      </c>
      <c r="AP57" s="185" t="n">
        <v>39.0592</v>
      </c>
      <c r="AQ57" s="166" t="n">
        <v>855.5792</v>
      </c>
      <c r="AR57" s="167" t="n">
        <v>34.2659</v>
      </c>
      <c r="AS57" s="167" t="n">
        <v>38.3182</v>
      </c>
      <c r="AT57" s="168" t="n">
        <v>39.0592</v>
      </c>
      <c r="AU57" s="169" t="n">
        <f aca="false">ABS(AQ57-AM57)</f>
        <v>0</v>
      </c>
      <c r="AV57" s="170" t="n">
        <f aca="false">ABS(AR57-AN57)</f>
        <v>0</v>
      </c>
      <c r="AW57" s="170" t="n">
        <f aca="false">ABS(AS57-AO57)</f>
        <v>0</v>
      </c>
      <c r="AX57" s="171" t="n">
        <f aca="false">ABS(AT57-AP57)</f>
        <v>0</v>
      </c>
      <c r="AY57" s="183" t="n">
        <v>1036.6944</v>
      </c>
      <c r="AZ57" s="184" t="n">
        <v>34.1789</v>
      </c>
      <c r="BA57" s="184" t="n">
        <v>37.2047</v>
      </c>
      <c r="BB57" s="185" t="n">
        <v>37.6746</v>
      </c>
      <c r="BC57" s="166" t="n">
        <v>1036.6944</v>
      </c>
      <c r="BD57" s="167" t="n">
        <v>34.1789</v>
      </c>
      <c r="BE57" s="167" t="n">
        <v>37.2047</v>
      </c>
      <c r="BF57" s="168" t="n">
        <v>37.6746</v>
      </c>
      <c r="BG57" s="169" t="n">
        <f aca="false">ABS(BC57-AY57)</f>
        <v>0</v>
      </c>
      <c r="BH57" s="170" t="n">
        <f aca="false">ABS(BD57-AZ57)</f>
        <v>0</v>
      </c>
      <c r="BI57" s="170" t="n">
        <f aca="false">ABS(BE57-BA57)</f>
        <v>0</v>
      </c>
      <c r="BJ57" s="171" t="n">
        <f aca="false">ABS(BF57-BB57)</f>
        <v>0</v>
      </c>
      <c r="BK57" s="183" t="n">
        <v>1238.6856</v>
      </c>
      <c r="BL57" s="184" t="n">
        <v>33.848</v>
      </c>
      <c r="BM57" s="184" t="n">
        <v>37.1564</v>
      </c>
      <c r="BN57" s="185" t="n">
        <v>37.6181</v>
      </c>
      <c r="BO57" s="166" t="n">
        <v>1238.6856</v>
      </c>
      <c r="BP57" s="167" t="n">
        <v>33.848</v>
      </c>
      <c r="BQ57" s="167" t="n">
        <v>37.1564</v>
      </c>
      <c r="BR57" s="168" t="n">
        <v>37.6181</v>
      </c>
      <c r="BS57" s="169" t="n">
        <f aca="false">ABS(BO57-BK57)</f>
        <v>0</v>
      </c>
      <c r="BT57" s="170" t="n">
        <f aca="false">ABS(BP57-BL57)</f>
        <v>0</v>
      </c>
      <c r="BU57" s="170" t="n">
        <f aca="false">ABS(BQ57-BM57)</f>
        <v>0</v>
      </c>
      <c r="BV57" s="171" t="n">
        <f aca="false">ABS(BR57-BN57)</f>
        <v>0</v>
      </c>
    </row>
    <row r="58" customFormat="false" ht="12.75" hidden="false" customHeight="false" outlineLevel="0" collapsed="false">
      <c r="A58" s="181"/>
      <c r="B58" s="182" t="n">
        <v>32</v>
      </c>
      <c r="C58" s="183" t="n">
        <v>4254.0744</v>
      </c>
      <c r="D58" s="184" t="n">
        <v>32.7344</v>
      </c>
      <c r="E58" s="184" t="n">
        <v>36.5629</v>
      </c>
      <c r="F58" s="185" t="n">
        <v>37.0159</v>
      </c>
      <c r="G58" s="166" t="n">
        <v>4254.0744</v>
      </c>
      <c r="H58" s="167" t="n">
        <v>32.7344</v>
      </c>
      <c r="I58" s="167" t="n">
        <v>36.5629</v>
      </c>
      <c r="J58" s="168" t="n">
        <v>37.0159</v>
      </c>
      <c r="K58" s="169" t="n">
        <f aca="false">ABS(G58-C58)</f>
        <v>0</v>
      </c>
      <c r="L58" s="170" t="n">
        <f aca="false">ABS(H58-D58)</f>
        <v>0</v>
      </c>
      <c r="M58" s="170" t="n">
        <f aca="false">ABS(I58-E58)</f>
        <v>0</v>
      </c>
      <c r="N58" s="171" t="n">
        <f aca="false">ABS(J58-F58)</f>
        <v>0</v>
      </c>
      <c r="O58" s="183" t="n">
        <v>4351.7304</v>
      </c>
      <c r="P58" s="184" t="n">
        <v>32.36</v>
      </c>
      <c r="Q58" s="184" t="n">
        <v>36.2659</v>
      </c>
      <c r="R58" s="185" t="n">
        <v>36.6756</v>
      </c>
      <c r="S58" s="166" t="n">
        <v>4351.7304</v>
      </c>
      <c r="T58" s="167" t="n">
        <v>32.36</v>
      </c>
      <c r="U58" s="167" t="n">
        <v>36.2659</v>
      </c>
      <c r="V58" s="168" t="n">
        <v>36.6756</v>
      </c>
      <c r="W58" s="169" t="n">
        <f aca="false">ABS(S58-O58)</f>
        <v>0</v>
      </c>
      <c r="X58" s="170" t="n">
        <f aca="false">ABS(T58-P58)</f>
        <v>0</v>
      </c>
      <c r="Y58" s="170" t="n">
        <f aca="false">ABS(U58-Q58)</f>
        <v>0</v>
      </c>
      <c r="Z58" s="171" t="n">
        <f aca="false">ABS(V58-R58)</f>
        <v>0</v>
      </c>
      <c r="AA58" s="183" t="n">
        <v>368.3384</v>
      </c>
      <c r="AB58" s="184" t="n">
        <v>31.7079</v>
      </c>
      <c r="AC58" s="184" t="n">
        <v>36.2277</v>
      </c>
      <c r="AD58" s="185" t="n">
        <v>36.9508</v>
      </c>
      <c r="AE58" s="166" t="n">
        <v>368.3384</v>
      </c>
      <c r="AF58" s="167" t="n">
        <v>31.7079</v>
      </c>
      <c r="AG58" s="167" t="n">
        <v>36.2277</v>
      </c>
      <c r="AH58" s="168" t="n">
        <v>36.9508</v>
      </c>
      <c r="AI58" s="169" t="n">
        <f aca="false">ABS(AE58-AA58)</f>
        <v>0</v>
      </c>
      <c r="AJ58" s="170" t="n">
        <f aca="false">ABS(AF58-AB58)</f>
        <v>0</v>
      </c>
      <c r="AK58" s="170" t="n">
        <f aca="false">ABS(AG58-AC58)</f>
        <v>0</v>
      </c>
      <c r="AL58" s="171" t="n">
        <f aca="false">ABS(AH58-AD58)</f>
        <v>0</v>
      </c>
      <c r="AM58" s="183" t="n">
        <v>391.8208</v>
      </c>
      <c r="AN58" s="184" t="n">
        <v>31.172</v>
      </c>
      <c r="AO58" s="184" t="n">
        <v>36.1838</v>
      </c>
      <c r="AP58" s="185" t="n">
        <v>36.8694</v>
      </c>
      <c r="AQ58" s="166" t="n">
        <v>391.8208</v>
      </c>
      <c r="AR58" s="167" t="n">
        <v>31.172</v>
      </c>
      <c r="AS58" s="167" t="n">
        <v>36.1838</v>
      </c>
      <c r="AT58" s="168" t="n">
        <v>36.8694</v>
      </c>
      <c r="AU58" s="169" t="n">
        <f aca="false">ABS(AQ58-AM58)</f>
        <v>0</v>
      </c>
      <c r="AV58" s="170" t="n">
        <f aca="false">ABS(AR58-AN58)</f>
        <v>0</v>
      </c>
      <c r="AW58" s="170" t="n">
        <f aca="false">ABS(AS58-AO58)</f>
        <v>0</v>
      </c>
      <c r="AX58" s="171" t="n">
        <f aca="false">ABS(AT58-AP58)</f>
        <v>0</v>
      </c>
      <c r="AY58" s="183" t="n">
        <v>451.5624</v>
      </c>
      <c r="AZ58" s="184" t="n">
        <v>30.4706</v>
      </c>
      <c r="BA58" s="184" t="n">
        <v>34.7253</v>
      </c>
      <c r="BB58" s="185" t="n">
        <v>35.184</v>
      </c>
      <c r="BC58" s="166" t="n">
        <v>451.5624</v>
      </c>
      <c r="BD58" s="167" t="n">
        <v>30.4706</v>
      </c>
      <c r="BE58" s="167" t="n">
        <v>34.7253</v>
      </c>
      <c r="BF58" s="168" t="n">
        <v>35.184</v>
      </c>
      <c r="BG58" s="169" t="n">
        <f aca="false">ABS(BC58-AY58)</f>
        <v>0</v>
      </c>
      <c r="BH58" s="170" t="n">
        <f aca="false">ABS(BD58-AZ58)</f>
        <v>0</v>
      </c>
      <c r="BI58" s="170" t="n">
        <f aca="false">ABS(BE58-BA58)</f>
        <v>0</v>
      </c>
      <c r="BJ58" s="171" t="n">
        <f aca="false">ABS(BF58-BB58)</f>
        <v>0</v>
      </c>
      <c r="BK58" s="183" t="n">
        <v>504.9232</v>
      </c>
      <c r="BL58" s="184" t="n">
        <v>30.187</v>
      </c>
      <c r="BM58" s="184" t="n">
        <v>34.7123</v>
      </c>
      <c r="BN58" s="185" t="n">
        <v>35.1818</v>
      </c>
      <c r="BO58" s="166" t="n">
        <v>504.9232</v>
      </c>
      <c r="BP58" s="167" t="n">
        <v>30.187</v>
      </c>
      <c r="BQ58" s="167" t="n">
        <v>34.7123</v>
      </c>
      <c r="BR58" s="168" t="n">
        <v>35.1818</v>
      </c>
      <c r="BS58" s="169" t="n">
        <f aca="false">ABS(BO58-BK58)</f>
        <v>0</v>
      </c>
      <c r="BT58" s="170" t="n">
        <f aca="false">ABS(BP58-BL58)</f>
        <v>0</v>
      </c>
      <c r="BU58" s="170" t="n">
        <f aca="false">ABS(BQ58-BM58)</f>
        <v>0</v>
      </c>
      <c r="BV58" s="171" t="n">
        <f aca="false">ABS(BR58-BN58)</f>
        <v>0</v>
      </c>
    </row>
    <row r="59" customFormat="false" ht="13.5" hidden="false" customHeight="false" outlineLevel="0" collapsed="false">
      <c r="A59" s="189"/>
      <c r="B59" s="190" t="n">
        <v>37</v>
      </c>
      <c r="C59" s="191" t="n">
        <v>2164.8008</v>
      </c>
      <c r="D59" s="192" t="n">
        <v>29.2672</v>
      </c>
      <c r="E59" s="192" t="n">
        <v>34.3921</v>
      </c>
      <c r="F59" s="193" t="n">
        <v>34.852</v>
      </c>
      <c r="G59" s="194" t="n">
        <v>2164.8008</v>
      </c>
      <c r="H59" s="195" t="n">
        <v>29.2672</v>
      </c>
      <c r="I59" s="195" t="n">
        <v>34.3921</v>
      </c>
      <c r="J59" s="196" t="n">
        <v>34.852</v>
      </c>
      <c r="K59" s="197" t="n">
        <f aca="false">ABS(G59-C59)</f>
        <v>0</v>
      </c>
      <c r="L59" s="198" t="n">
        <f aca="false">ABS(H59-D59)</f>
        <v>0</v>
      </c>
      <c r="M59" s="198" t="n">
        <f aca="false">ABS(I59-E59)</f>
        <v>0</v>
      </c>
      <c r="N59" s="199" t="n">
        <f aca="false">ABS(J59-F59)</f>
        <v>0</v>
      </c>
      <c r="O59" s="191" t="n">
        <v>2190.2792</v>
      </c>
      <c r="P59" s="192" t="n">
        <v>28.9898</v>
      </c>
      <c r="Q59" s="192" t="n">
        <v>34.0512</v>
      </c>
      <c r="R59" s="193" t="n">
        <v>34.4573</v>
      </c>
      <c r="S59" s="194" t="n">
        <v>2190.2792</v>
      </c>
      <c r="T59" s="195" t="n">
        <v>28.9898</v>
      </c>
      <c r="U59" s="195" t="n">
        <v>34.0512</v>
      </c>
      <c r="V59" s="196" t="n">
        <v>34.4573</v>
      </c>
      <c r="W59" s="197" t="n">
        <f aca="false">ABS(S59-O59)</f>
        <v>0</v>
      </c>
      <c r="X59" s="198" t="n">
        <f aca="false">ABS(T59-P59)</f>
        <v>0</v>
      </c>
      <c r="Y59" s="198" t="n">
        <f aca="false">ABS(U59-Q59)</f>
        <v>0</v>
      </c>
      <c r="Z59" s="199" t="n">
        <f aca="false">ABS(V59-R59)</f>
        <v>0</v>
      </c>
      <c r="AA59" s="191" t="n">
        <v>168.6912</v>
      </c>
      <c r="AB59" s="192" t="n">
        <v>28.7776</v>
      </c>
      <c r="AC59" s="192" t="n">
        <v>34.2684</v>
      </c>
      <c r="AD59" s="193" t="n">
        <v>34.9547</v>
      </c>
      <c r="AE59" s="194" t="n">
        <v>168.6912</v>
      </c>
      <c r="AF59" s="195" t="n">
        <v>28.7776</v>
      </c>
      <c r="AG59" s="195" t="n">
        <v>34.2684</v>
      </c>
      <c r="AH59" s="196" t="n">
        <v>34.9547</v>
      </c>
      <c r="AI59" s="197" t="n">
        <f aca="false">ABS(AE59-AA59)</f>
        <v>0</v>
      </c>
      <c r="AJ59" s="198" t="n">
        <f aca="false">ABS(AF59-AB59)</f>
        <v>0</v>
      </c>
      <c r="AK59" s="198" t="n">
        <f aca="false">ABS(AG59-AC59)</f>
        <v>0</v>
      </c>
      <c r="AL59" s="199" t="n">
        <f aca="false">ABS(AH59-AD59)</f>
        <v>0</v>
      </c>
      <c r="AM59" s="191" t="n">
        <v>178.74</v>
      </c>
      <c r="AN59" s="192" t="n">
        <v>28.4029</v>
      </c>
      <c r="AO59" s="192" t="n">
        <v>34.3038</v>
      </c>
      <c r="AP59" s="193" t="n">
        <v>34.9529</v>
      </c>
      <c r="AQ59" s="194" t="n">
        <v>178.74</v>
      </c>
      <c r="AR59" s="195" t="n">
        <v>28.4029</v>
      </c>
      <c r="AS59" s="195" t="n">
        <v>34.3038</v>
      </c>
      <c r="AT59" s="196" t="n">
        <v>34.9529</v>
      </c>
      <c r="AU59" s="197" t="n">
        <f aca="false">ABS(AQ59-AM59)</f>
        <v>0</v>
      </c>
      <c r="AV59" s="198" t="n">
        <f aca="false">ABS(AR59-AN59)</f>
        <v>0</v>
      </c>
      <c r="AW59" s="198" t="n">
        <f aca="false">ABS(AS59-AO59)</f>
        <v>0</v>
      </c>
      <c r="AX59" s="199" t="n">
        <f aca="false">ABS(AT59-AP59)</f>
        <v>0</v>
      </c>
      <c r="AY59" s="191" t="n">
        <v>179.0488</v>
      </c>
      <c r="AZ59" s="192" t="n">
        <v>27.2292</v>
      </c>
      <c r="BA59" s="192" t="n">
        <v>32.3846</v>
      </c>
      <c r="BB59" s="193" t="n">
        <v>32.8311</v>
      </c>
      <c r="BC59" s="194" t="n">
        <v>179.0488</v>
      </c>
      <c r="BD59" s="195" t="n">
        <v>27.2292</v>
      </c>
      <c r="BE59" s="195" t="n">
        <v>32.3846</v>
      </c>
      <c r="BF59" s="196" t="n">
        <v>32.8311</v>
      </c>
      <c r="BG59" s="197" t="n">
        <f aca="false">ABS(BC59-AY59)</f>
        <v>0</v>
      </c>
      <c r="BH59" s="198" t="n">
        <f aca="false">ABS(BD59-AZ59)</f>
        <v>0</v>
      </c>
      <c r="BI59" s="198" t="n">
        <f aca="false">ABS(BE59-BA59)</f>
        <v>0</v>
      </c>
      <c r="BJ59" s="199" t="n">
        <f aca="false">ABS(BF59-BB59)</f>
        <v>0</v>
      </c>
      <c r="BK59" s="191" t="n">
        <v>189.1008</v>
      </c>
      <c r="BL59" s="192" t="n">
        <v>27.0601</v>
      </c>
      <c r="BM59" s="192" t="n">
        <v>32.5064</v>
      </c>
      <c r="BN59" s="193" t="n">
        <v>33.0812</v>
      </c>
      <c r="BO59" s="194" t="n">
        <v>189.1008</v>
      </c>
      <c r="BP59" s="195" t="n">
        <v>27.0601</v>
      </c>
      <c r="BQ59" s="195" t="n">
        <v>32.5064</v>
      </c>
      <c r="BR59" s="196" t="n">
        <v>33.0812</v>
      </c>
      <c r="BS59" s="197" t="n">
        <f aca="false">ABS(BO59-BK59)</f>
        <v>0</v>
      </c>
      <c r="BT59" s="198" t="n">
        <f aca="false">ABS(BP59-BL59)</f>
        <v>0</v>
      </c>
      <c r="BU59" s="198" t="n">
        <f aca="false">ABS(BQ59-BM59)</f>
        <v>0</v>
      </c>
      <c r="BV59" s="199" t="n">
        <f aca="false">ABS(BR59-BN59)</f>
        <v>0</v>
      </c>
    </row>
    <row r="60" customFormat="false" ht="12.75" hidden="false" customHeight="false" outlineLevel="0" collapsed="false">
      <c r="A60" s="161" t="s">
        <v>65</v>
      </c>
      <c r="B60" s="162" t="n">
        <v>22</v>
      </c>
      <c r="C60" s="163" t="n">
        <v>4758.052</v>
      </c>
      <c r="D60" s="164" t="n">
        <v>42.689</v>
      </c>
      <c r="E60" s="164" t="n">
        <v>43.2365</v>
      </c>
      <c r="F60" s="165" t="n">
        <v>43.9971</v>
      </c>
      <c r="G60" s="209" t="n">
        <v>4758.052</v>
      </c>
      <c r="H60" s="210" t="n">
        <v>42.689</v>
      </c>
      <c r="I60" s="210" t="n">
        <v>43.2365</v>
      </c>
      <c r="J60" s="211" t="n">
        <v>43.9971</v>
      </c>
      <c r="K60" s="212" t="n">
        <f aca="false">ABS(G60-C60)</f>
        <v>0</v>
      </c>
      <c r="L60" s="213" t="n">
        <f aca="false">ABS(H60-D60)</f>
        <v>0</v>
      </c>
      <c r="M60" s="213" t="n">
        <f aca="false">ABS(I60-E60)</f>
        <v>0</v>
      </c>
      <c r="N60" s="214" t="n">
        <f aca="false">ABS(J60-F60)</f>
        <v>0</v>
      </c>
      <c r="O60" s="163" t="n">
        <v>5078.0472</v>
      </c>
      <c r="P60" s="164" t="n">
        <v>41.9917</v>
      </c>
      <c r="Q60" s="164" t="n">
        <v>42.8223</v>
      </c>
      <c r="R60" s="165" t="n">
        <v>43.7288</v>
      </c>
      <c r="S60" s="209" t="n">
        <v>5078.0472</v>
      </c>
      <c r="T60" s="210" t="n">
        <v>41.9917</v>
      </c>
      <c r="U60" s="210" t="n">
        <v>42.8223</v>
      </c>
      <c r="V60" s="211" t="n">
        <v>43.7288</v>
      </c>
      <c r="W60" s="212" t="n">
        <f aca="false">ABS(S60-O60)</f>
        <v>0</v>
      </c>
      <c r="X60" s="213" t="n">
        <f aca="false">ABS(T60-P60)</f>
        <v>0</v>
      </c>
      <c r="Y60" s="213" t="n">
        <f aca="false">ABS(U60-Q60)</f>
        <v>0</v>
      </c>
      <c r="Z60" s="214" t="n">
        <f aca="false">ABS(V60-R60)</f>
        <v>0</v>
      </c>
      <c r="AA60" s="163" t="n">
        <v>1263.7544</v>
      </c>
      <c r="AB60" s="164" t="n">
        <v>39.6076</v>
      </c>
      <c r="AC60" s="164" t="n">
        <v>41.2084</v>
      </c>
      <c r="AD60" s="165" t="n">
        <v>42.3038</v>
      </c>
      <c r="AE60" s="209" t="n">
        <v>1263.7544</v>
      </c>
      <c r="AF60" s="210" t="n">
        <v>39.6076</v>
      </c>
      <c r="AG60" s="210" t="n">
        <v>41.2084</v>
      </c>
      <c r="AH60" s="211" t="n">
        <v>42.3038</v>
      </c>
      <c r="AI60" s="212" t="n">
        <f aca="false">ABS(AE60-AA60)</f>
        <v>0</v>
      </c>
      <c r="AJ60" s="213" t="n">
        <f aca="false">ABS(AF60-AB60)</f>
        <v>0</v>
      </c>
      <c r="AK60" s="213" t="n">
        <f aca="false">ABS(AG60-AC60)</f>
        <v>0</v>
      </c>
      <c r="AL60" s="214" t="n">
        <f aca="false">ABS(AH60-AD60)</f>
        <v>0</v>
      </c>
      <c r="AM60" s="163" t="n">
        <v>1347.1424</v>
      </c>
      <c r="AN60" s="164" t="n">
        <v>38.8932</v>
      </c>
      <c r="AO60" s="164" t="n">
        <v>41.0041</v>
      </c>
      <c r="AP60" s="165" t="n">
        <v>42.1238</v>
      </c>
      <c r="AQ60" s="209" t="n">
        <v>1347.1424</v>
      </c>
      <c r="AR60" s="210" t="n">
        <v>38.8932</v>
      </c>
      <c r="AS60" s="210" t="n">
        <v>41.0041</v>
      </c>
      <c r="AT60" s="211" t="n">
        <v>42.1238</v>
      </c>
      <c r="AU60" s="212" t="n">
        <f aca="false">ABS(AQ60-AM60)</f>
        <v>0</v>
      </c>
      <c r="AV60" s="213" t="n">
        <f aca="false">ABS(AR60-AN60)</f>
        <v>0</v>
      </c>
      <c r="AW60" s="213" t="n">
        <f aca="false">ABS(AS60-AO60)</f>
        <v>0</v>
      </c>
      <c r="AX60" s="214" t="n">
        <f aca="false">ABS(AT60-AP60)</f>
        <v>0</v>
      </c>
      <c r="AY60" s="163" t="n">
        <v>1628.1912</v>
      </c>
      <c r="AZ60" s="164" t="n">
        <v>40.5238</v>
      </c>
      <c r="BA60" s="164" t="n">
        <v>41.3313</v>
      </c>
      <c r="BB60" s="165" t="n">
        <v>42.409</v>
      </c>
      <c r="BC60" s="209" t="n">
        <v>1628.1912</v>
      </c>
      <c r="BD60" s="210" t="n">
        <v>40.5238</v>
      </c>
      <c r="BE60" s="210" t="n">
        <v>41.3313</v>
      </c>
      <c r="BF60" s="211" t="n">
        <v>42.409</v>
      </c>
      <c r="BG60" s="212" t="n">
        <f aca="false">ABS(BC60-AY60)</f>
        <v>0</v>
      </c>
      <c r="BH60" s="213" t="n">
        <f aca="false">ABS(BD60-AZ60)</f>
        <v>0</v>
      </c>
      <c r="BI60" s="213" t="n">
        <f aca="false">ABS(BE60-BA60)</f>
        <v>0</v>
      </c>
      <c r="BJ60" s="214" t="n">
        <f aca="false">ABS(BF60-BB60)</f>
        <v>0</v>
      </c>
      <c r="BK60" s="163" t="n">
        <v>1755.4064</v>
      </c>
      <c r="BL60" s="164" t="n">
        <v>39.8691</v>
      </c>
      <c r="BM60" s="164" t="n">
        <v>41.1483</v>
      </c>
      <c r="BN60" s="165" t="n">
        <v>42.2787</v>
      </c>
      <c r="BO60" s="209" t="n">
        <v>1755.4064</v>
      </c>
      <c r="BP60" s="210" t="n">
        <v>39.8691</v>
      </c>
      <c r="BQ60" s="210" t="n">
        <v>41.1483</v>
      </c>
      <c r="BR60" s="211" t="n">
        <v>42.2787</v>
      </c>
      <c r="BS60" s="212" t="n">
        <f aca="false">ABS(BO60-BK60)</f>
        <v>0</v>
      </c>
      <c r="BT60" s="213" t="n">
        <f aca="false">ABS(BP60-BL60)</f>
        <v>0</v>
      </c>
      <c r="BU60" s="213" t="n">
        <f aca="false">ABS(BQ60-BM60)</f>
        <v>0</v>
      </c>
      <c r="BV60" s="214" t="n">
        <f aca="false">ABS(BR60-BN60)</f>
        <v>0</v>
      </c>
    </row>
    <row r="61" customFormat="false" ht="12.75" hidden="false" customHeight="false" outlineLevel="0" collapsed="false">
      <c r="A61" s="181" t="s">
        <v>57</v>
      </c>
      <c r="B61" s="182" t="n">
        <v>27</v>
      </c>
      <c r="C61" s="183" t="n">
        <v>2895.46</v>
      </c>
      <c r="D61" s="184" t="n">
        <v>38.623</v>
      </c>
      <c r="E61" s="184" t="n">
        <v>39.8677</v>
      </c>
      <c r="F61" s="185" t="n">
        <v>41.0703</v>
      </c>
      <c r="G61" s="166" t="n">
        <v>2895.46</v>
      </c>
      <c r="H61" s="167" t="n">
        <v>38.623</v>
      </c>
      <c r="I61" s="167" t="n">
        <v>39.8677</v>
      </c>
      <c r="J61" s="168" t="n">
        <v>41.0703</v>
      </c>
      <c r="K61" s="169" t="n">
        <f aca="false">ABS(G61-C61)</f>
        <v>0</v>
      </c>
      <c r="L61" s="170" t="n">
        <f aca="false">ABS(H61-D61)</f>
        <v>0</v>
      </c>
      <c r="M61" s="170" t="n">
        <f aca="false">ABS(I61-E61)</f>
        <v>0</v>
      </c>
      <c r="N61" s="171" t="n">
        <f aca="false">ABS(J61-F61)</f>
        <v>0</v>
      </c>
      <c r="O61" s="183" t="n">
        <v>3034.9248</v>
      </c>
      <c r="P61" s="184" t="n">
        <v>37.8681</v>
      </c>
      <c r="Q61" s="184" t="n">
        <v>39.526</v>
      </c>
      <c r="R61" s="185" t="n">
        <v>40.6967</v>
      </c>
      <c r="S61" s="166" t="n">
        <v>3034.9248</v>
      </c>
      <c r="T61" s="167" t="n">
        <v>37.8681</v>
      </c>
      <c r="U61" s="167" t="n">
        <v>39.526</v>
      </c>
      <c r="V61" s="168" t="n">
        <v>40.6967</v>
      </c>
      <c r="W61" s="169" t="n">
        <f aca="false">ABS(S61-O61)</f>
        <v>0</v>
      </c>
      <c r="X61" s="170" t="n">
        <f aca="false">ABS(T61-P61)</f>
        <v>0</v>
      </c>
      <c r="Y61" s="170" t="n">
        <f aca="false">ABS(U61-Q61)</f>
        <v>0</v>
      </c>
      <c r="Z61" s="171" t="n">
        <f aca="false">ABS(V61-R61)</f>
        <v>0</v>
      </c>
      <c r="AA61" s="183" t="n">
        <v>623.9736</v>
      </c>
      <c r="AB61" s="184" t="n">
        <v>35.8292</v>
      </c>
      <c r="AC61" s="184" t="n">
        <v>38.5604</v>
      </c>
      <c r="AD61" s="185" t="n">
        <v>39.7684</v>
      </c>
      <c r="AE61" s="166" t="n">
        <v>623.9736</v>
      </c>
      <c r="AF61" s="167" t="n">
        <v>35.8292</v>
      </c>
      <c r="AG61" s="167" t="n">
        <v>38.5604</v>
      </c>
      <c r="AH61" s="168" t="n">
        <v>39.7684</v>
      </c>
      <c r="AI61" s="169" t="n">
        <f aca="false">ABS(AE61-AA61)</f>
        <v>0</v>
      </c>
      <c r="AJ61" s="170" t="n">
        <f aca="false">ABS(AF61-AB61)</f>
        <v>0</v>
      </c>
      <c r="AK61" s="170" t="n">
        <f aca="false">ABS(AG61-AC61)</f>
        <v>0</v>
      </c>
      <c r="AL61" s="171" t="n">
        <f aca="false">ABS(AH61-AD61)</f>
        <v>0</v>
      </c>
      <c r="AM61" s="183" t="n">
        <v>655.8104</v>
      </c>
      <c r="AN61" s="184" t="n">
        <v>35.2338</v>
      </c>
      <c r="AO61" s="184" t="n">
        <v>38.362</v>
      </c>
      <c r="AP61" s="185" t="n">
        <v>39.5495</v>
      </c>
      <c r="AQ61" s="166" t="n">
        <v>655.8104</v>
      </c>
      <c r="AR61" s="167" t="n">
        <v>35.2338</v>
      </c>
      <c r="AS61" s="167" t="n">
        <v>38.362</v>
      </c>
      <c r="AT61" s="168" t="n">
        <v>39.5495</v>
      </c>
      <c r="AU61" s="169" t="n">
        <f aca="false">ABS(AQ61-AM61)</f>
        <v>0</v>
      </c>
      <c r="AV61" s="170" t="n">
        <f aca="false">ABS(AR61-AN61)</f>
        <v>0</v>
      </c>
      <c r="AW61" s="170" t="n">
        <f aca="false">ABS(AS61-AO61)</f>
        <v>0</v>
      </c>
      <c r="AX61" s="171" t="n">
        <f aca="false">ABS(AT61-AP61)</f>
        <v>0</v>
      </c>
      <c r="AY61" s="183" t="n">
        <v>838.0856</v>
      </c>
      <c r="AZ61" s="184" t="n">
        <v>36.6238</v>
      </c>
      <c r="BA61" s="184" t="n">
        <v>38.3716</v>
      </c>
      <c r="BB61" s="185" t="n">
        <v>39.4819</v>
      </c>
      <c r="BC61" s="166" t="n">
        <v>838.0856</v>
      </c>
      <c r="BD61" s="167" t="n">
        <v>36.6238</v>
      </c>
      <c r="BE61" s="167" t="n">
        <v>38.3716</v>
      </c>
      <c r="BF61" s="168" t="n">
        <v>39.4819</v>
      </c>
      <c r="BG61" s="169" t="n">
        <f aca="false">ABS(BC61-AY61)</f>
        <v>0</v>
      </c>
      <c r="BH61" s="170" t="n">
        <f aca="false">ABS(BD61-AZ61)</f>
        <v>0</v>
      </c>
      <c r="BI61" s="170" t="n">
        <f aca="false">ABS(BE61-BA61)</f>
        <v>0</v>
      </c>
      <c r="BJ61" s="171" t="n">
        <f aca="false">ABS(BF61-BB61)</f>
        <v>0</v>
      </c>
      <c r="BK61" s="183" t="n">
        <v>882.8448</v>
      </c>
      <c r="BL61" s="184" t="n">
        <v>36.0667</v>
      </c>
      <c r="BM61" s="184" t="n">
        <v>38.2416</v>
      </c>
      <c r="BN61" s="185" t="n">
        <v>39.4582</v>
      </c>
      <c r="BO61" s="166" t="n">
        <v>882.8448</v>
      </c>
      <c r="BP61" s="167" t="n">
        <v>36.0667</v>
      </c>
      <c r="BQ61" s="167" t="n">
        <v>38.2416</v>
      </c>
      <c r="BR61" s="168" t="n">
        <v>39.4582</v>
      </c>
      <c r="BS61" s="169" t="n">
        <f aca="false">ABS(BO61-BK61)</f>
        <v>0</v>
      </c>
      <c r="BT61" s="170" t="n">
        <f aca="false">ABS(BP61-BL61)</f>
        <v>0</v>
      </c>
      <c r="BU61" s="170" t="n">
        <f aca="false">ABS(BQ61-BM61)</f>
        <v>0</v>
      </c>
      <c r="BV61" s="171" t="n">
        <f aca="false">ABS(BR61-BN61)</f>
        <v>0</v>
      </c>
    </row>
    <row r="62" customFormat="false" ht="12.75" hidden="false" customHeight="false" outlineLevel="0" collapsed="false">
      <c r="A62" s="181"/>
      <c r="B62" s="182" t="n">
        <v>32</v>
      </c>
      <c r="C62" s="183" t="n">
        <v>1564.9232</v>
      </c>
      <c r="D62" s="184" t="n">
        <v>34.6598</v>
      </c>
      <c r="E62" s="184" t="n">
        <v>37.3747</v>
      </c>
      <c r="F62" s="185" t="n">
        <v>38.6059</v>
      </c>
      <c r="G62" s="166" t="n">
        <v>1564.9232</v>
      </c>
      <c r="H62" s="167" t="n">
        <v>34.6598</v>
      </c>
      <c r="I62" s="167" t="n">
        <v>37.3747</v>
      </c>
      <c r="J62" s="168" t="n">
        <v>38.6059</v>
      </c>
      <c r="K62" s="169" t="n">
        <f aca="false">ABS(G62-C62)</f>
        <v>0</v>
      </c>
      <c r="L62" s="170" t="n">
        <f aca="false">ABS(H62-D62)</f>
        <v>0</v>
      </c>
      <c r="M62" s="170" t="n">
        <f aca="false">ABS(I62-E62)</f>
        <v>0</v>
      </c>
      <c r="N62" s="171" t="n">
        <f aca="false">ABS(J62-F62)</f>
        <v>0</v>
      </c>
      <c r="O62" s="183" t="n">
        <v>1606.6928</v>
      </c>
      <c r="P62" s="184" t="n">
        <v>34.098</v>
      </c>
      <c r="Q62" s="184" t="n">
        <v>37.049</v>
      </c>
      <c r="R62" s="185" t="n">
        <v>38.1714</v>
      </c>
      <c r="S62" s="166" t="n">
        <v>1606.6928</v>
      </c>
      <c r="T62" s="167" t="n">
        <v>34.098</v>
      </c>
      <c r="U62" s="167" t="n">
        <v>37.049</v>
      </c>
      <c r="V62" s="168" t="n">
        <v>38.1714</v>
      </c>
      <c r="W62" s="169" t="n">
        <f aca="false">ABS(S62-O62)</f>
        <v>0</v>
      </c>
      <c r="X62" s="170" t="n">
        <f aca="false">ABS(T62-P62)</f>
        <v>0</v>
      </c>
      <c r="Y62" s="170" t="n">
        <f aca="false">ABS(U62-Q62)</f>
        <v>0</v>
      </c>
      <c r="Z62" s="171" t="n">
        <f aca="false">ABS(V62-R62)</f>
        <v>0</v>
      </c>
      <c r="AA62" s="183" t="n">
        <v>300.684</v>
      </c>
      <c r="AB62" s="184" t="n">
        <v>32.3468</v>
      </c>
      <c r="AC62" s="184" t="n">
        <v>36.281</v>
      </c>
      <c r="AD62" s="185" t="n">
        <v>37.5003</v>
      </c>
      <c r="AE62" s="166" t="n">
        <v>300.684</v>
      </c>
      <c r="AF62" s="167" t="n">
        <v>32.3468</v>
      </c>
      <c r="AG62" s="167" t="n">
        <v>36.281</v>
      </c>
      <c r="AH62" s="168" t="n">
        <v>37.5003</v>
      </c>
      <c r="AI62" s="169" t="n">
        <f aca="false">ABS(AE62-AA62)</f>
        <v>0</v>
      </c>
      <c r="AJ62" s="170" t="n">
        <f aca="false">ABS(AF62-AB62)</f>
        <v>0</v>
      </c>
      <c r="AK62" s="170" t="n">
        <f aca="false">ABS(AG62-AC62)</f>
        <v>0</v>
      </c>
      <c r="AL62" s="171" t="n">
        <f aca="false">ABS(AH62-AD62)</f>
        <v>0</v>
      </c>
      <c r="AM62" s="183" t="n">
        <v>315.3864</v>
      </c>
      <c r="AN62" s="184" t="n">
        <v>31.9407</v>
      </c>
      <c r="AO62" s="184" t="n">
        <v>36.2203</v>
      </c>
      <c r="AP62" s="185" t="n">
        <v>37.3542</v>
      </c>
      <c r="AQ62" s="166" t="n">
        <v>315.3864</v>
      </c>
      <c r="AR62" s="167" t="n">
        <v>31.9407</v>
      </c>
      <c r="AS62" s="167" t="n">
        <v>36.2203</v>
      </c>
      <c r="AT62" s="168" t="n">
        <v>37.3542</v>
      </c>
      <c r="AU62" s="169" t="n">
        <f aca="false">ABS(AQ62-AM62)</f>
        <v>0</v>
      </c>
      <c r="AV62" s="170" t="n">
        <f aca="false">ABS(AR62-AN62)</f>
        <v>0</v>
      </c>
      <c r="AW62" s="170" t="n">
        <f aca="false">ABS(AS62-AO62)</f>
        <v>0</v>
      </c>
      <c r="AX62" s="171" t="n">
        <f aca="false">ABS(AT62-AP62)</f>
        <v>0</v>
      </c>
      <c r="AY62" s="183" t="n">
        <v>404.016</v>
      </c>
      <c r="AZ62" s="184" t="n">
        <v>32.9308</v>
      </c>
      <c r="BA62" s="184" t="n">
        <v>35.6258</v>
      </c>
      <c r="BB62" s="185" t="n">
        <v>36.618</v>
      </c>
      <c r="BC62" s="166" t="n">
        <v>404.016</v>
      </c>
      <c r="BD62" s="167" t="n">
        <v>32.9308</v>
      </c>
      <c r="BE62" s="167" t="n">
        <v>35.6258</v>
      </c>
      <c r="BF62" s="168" t="n">
        <v>36.618</v>
      </c>
      <c r="BG62" s="169" t="n">
        <f aca="false">ABS(BC62-AY62)</f>
        <v>0</v>
      </c>
      <c r="BH62" s="170" t="n">
        <f aca="false">ABS(BD62-AZ62)</f>
        <v>0</v>
      </c>
      <c r="BI62" s="170" t="n">
        <f aca="false">ABS(BE62-BA62)</f>
        <v>0</v>
      </c>
      <c r="BJ62" s="171" t="n">
        <f aca="false">ABS(BF62-BB62)</f>
        <v>0</v>
      </c>
      <c r="BK62" s="183" t="n">
        <v>417.1144</v>
      </c>
      <c r="BL62" s="184" t="n">
        <v>32.5627</v>
      </c>
      <c r="BM62" s="184" t="n">
        <v>35.6618</v>
      </c>
      <c r="BN62" s="185" t="n">
        <v>36.7507</v>
      </c>
      <c r="BO62" s="166" t="n">
        <v>417.1144</v>
      </c>
      <c r="BP62" s="167" t="n">
        <v>32.5627</v>
      </c>
      <c r="BQ62" s="167" t="n">
        <v>35.6618</v>
      </c>
      <c r="BR62" s="168" t="n">
        <v>36.7507</v>
      </c>
      <c r="BS62" s="169" t="n">
        <f aca="false">ABS(BO62-BK62)</f>
        <v>0</v>
      </c>
      <c r="BT62" s="170" t="n">
        <f aca="false">ABS(BP62-BL62)</f>
        <v>0</v>
      </c>
      <c r="BU62" s="170" t="n">
        <f aca="false">ABS(BQ62-BM62)</f>
        <v>0</v>
      </c>
      <c r="BV62" s="171" t="n">
        <f aca="false">ABS(BR62-BN62)</f>
        <v>0</v>
      </c>
    </row>
    <row r="63" customFormat="false" ht="13.5" hidden="false" customHeight="false" outlineLevel="0" collapsed="false">
      <c r="A63" s="189"/>
      <c r="B63" s="190" t="n">
        <v>37</v>
      </c>
      <c r="C63" s="191" t="n">
        <v>776.72</v>
      </c>
      <c r="D63" s="192" t="n">
        <v>31.3958</v>
      </c>
      <c r="E63" s="192" t="n">
        <v>35.045</v>
      </c>
      <c r="F63" s="193" t="n">
        <v>36.2109</v>
      </c>
      <c r="G63" s="194" t="n">
        <v>776.72</v>
      </c>
      <c r="H63" s="195" t="n">
        <v>31.3958</v>
      </c>
      <c r="I63" s="195" t="n">
        <v>35.045</v>
      </c>
      <c r="J63" s="196" t="n">
        <v>36.2109</v>
      </c>
      <c r="K63" s="197" t="n">
        <f aca="false">ABS(G63-C63)</f>
        <v>0</v>
      </c>
      <c r="L63" s="198" t="n">
        <f aca="false">ABS(H63-D63)</f>
        <v>0</v>
      </c>
      <c r="M63" s="198" t="n">
        <f aca="false">ABS(I63-E63)</f>
        <v>0</v>
      </c>
      <c r="N63" s="199" t="n">
        <f aca="false">ABS(J63-F63)</f>
        <v>0</v>
      </c>
      <c r="O63" s="191" t="n">
        <v>791.688</v>
      </c>
      <c r="P63" s="192" t="n">
        <v>31.0579</v>
      </c>
      <c r="Q63" s="192" t="n">
        <v>34.7287</v>
      </c>
      <c r="R63" s="193" t="n">
        <v>35.7292</v>
      </c>
      <c r="S63" s="194" t="n">
        <v>791.688</v>
      </c>
      <c r="T63" s="195" t="n">
        <v>31.0579</v>
      </c>
      <c r="U63" s="195" t="n">
        <v>34.7287</v>
      </c>
      <c r="V63" s="196" t="n">
        <v>35.7292</v>
      </c>
      <c r="W63" s="197" t="n">
        <f aca="false">ABS(S63-O63)</f>
        <v>0</v>
      </c>
      <c r="X63" s="198" t="n">
        <f aca="false">ABS(T63-P63)</f>
        <v>0</v>
      </c>
      <c r="Y63" s="198" t="n">
        <f aca="false">ABS(U63-Q63)</f>
        <v>0</v>
      </c>
      <c r="Z63" s="199" t="n">
        <f aca="false">ABS(V63-R63)</f>
        <v>0</v>
      </c>
      <c r="AA63" s="191" t="n">
        <v>143.4128</v>
      </c>
      <c r="AB63" s="192" t="n">
        <v>29.4781</v>
      </c>
      <c r="AC63" s="192" t="n">
        <v>34.3415</v>
      </c>
      <c r="AD63" s="193" t="n">
        <v>35.4047</v>
      </c>
      <c r="AE63" s="194" t="n">
        <v>143.4128</v>
      </c>
      <c r="AF63" s="195" t="n">
        <v>29.4781</v>
      </c>
      <c r="AG63" s="195" t="n">
        <v>34.3415</v>
      </c>
      <c r="AH63" s="196" t="n">
        <v>35.4047</v>
      </c>
      <c r="AI63" s="197" t="n">
        <f aca="false">ABS(AE63-AA63)</f>
        <v>0</v>
      </c>
      <c r="AJ63" s="198" t="n">
        <f aca="false">ABS(AF63-AB63)</f>
        <v>0</v>
      </c>
      <c r="AK63" s="198" t="n">
        <f aca="false">ABS(AG63-AC63)</f>
        <v>0</v>
      </c>
      <c r="AL63" s="199" t="n">
        <f aca="false">ABS(AH63-AD63)</f>
        <v>0</v>
      </c>
      <c r="AM63" s="191" t="n">
        <v>152.0672</v>
      </c>
      <c r="AN63" s="192" t="n">
        <v>29.242</v>
      </c>
      <c r="AO63" s="192" t="n">
        <v>34.2937</v>
      </c>
      <c r="AP63" s="193" t="n">
        <v>35.2951</v>
      </c>
      <c r="AQ63" s="194" t="n">
        <v>152.0672</v>
      </c>
      <c r="AR63" s="195" t="n">
        <v>29.242</v>
      </c>
      <c r="AS63" s="195" t="n">
        <v>34.2937</v>
      </c>
      <c r="AT63" s="196" t="n">
        <v>35.2951</v>
      </c>
      <c r="AU63" s="197" t="n">
        <f aca="false">ABS(AQ63-AM63)</f>
        <v>0</v>
      </c>
      <c r="AV63" s="198" t="n">
        <f aca="false">ABS(AR63-AN63)</f>
        <v>0</v>
      </c>
      <c r="AW63" s="198" t="n">
        <f aca="false">ABS(AS63-AO63)</f>
        <v>0</v>
      </c>
      <c r="AX63" s="199" t="n">
        <f aca="false">ABS(AT63-AP63)</f>
        <v>0</v>
      </c>
      <c r="AY63" s="191" t="n">
        <v>178.9984</v>
      </c>
      <c r="AZ63" s="192" t="n">
        <v>29.8599</v>
      </c>
      <c r="BA63" s="192" t="n">
        <v>32.9822</v>
      </c>
      <c r="BB63" s="193" t="n">
        <v>33.8562</v>
      </c>
      <c r="BC63" s="194" t="n">
        <v>178.9984</v>
      </c>
      <c r="BD63" s="195" t="n">
        <v>29.8599</v>
      </c>
      <c r="BE63" s="195" t="n">
        <v>32.9822</v>
      </c>
      <c r="BF63" s="196" t="n">
        <v>33.8562</v>
      </c>
      <c r="BG63" s="197" t="n">
        <f aca="false">ABS(BC63-AY63)</f>
        <v>0</v>
      </c>
      <c r="BH63" s="198" t="n">
        <f aca="false">ABS(BD63-AZ63)</f>
        <v>0</v>
      </c>
      <c r="BI63" s="198" t="n">
        <f aca="false">ABS(BE63-BA63)</f>
        <v>0</v>
      </c>
      <c r="BJ63" s="199" t="n">
        <f aca="false">ABS(BF63-BB63)</f>
        <v>0</v>
      </c>
      <c r="BK63" s="191" t="n">
        <v>186.9032</v>
      </c>
      <c r="BL63" s="192" t="n">
        <v>29.647</v>
      </c>
      <c r="BM63" s="192" t="n">
        <v>33.264</v>
      </c>
      <c r="BN63" s="193" t="n">
        <v>34.235</v>
      </c>
      <c r="BO63" s="194" t="n">
        <v>186.9032</v>
      </c>
      <c r="BP63" s="195" t="n">
        <v>29.647</v>
      </c>
      <c r="BQ63" s="195" t="n">
        <v>33.264</v>
      </c>
      <c r="BR63" s="196" t="n">
        <v>34.235</v>
      </c>
      <c r="BS63" s="197" t="n">
        <f aca="false">ABS(BO63-BK63)</f>
        <v>0</v>
      </c>
      <c r="BT63" s="198" t="n">
        <f aca="false">ABS(BP63-BL63)</f>
        <v>0</v>
      </c>
      <c r="BU63" s="198" t="n">
        <f aca="false">ABS(BQ63-BM63)</f>
        <v>0</v>
      </c>
      <c r="BV63" s="199" t="n">
        <f aca="false">ABS(BR63-BN63)</f>
        <v>0</v>
      </c>
    </row>
    <row r="64" customFormat="false" ht="12.75" hidden="false" customHeight="false" outlineLevel="0" collapsed="false">
      <c r="A64" s="161" t="s">
        <v>67</v>
      </c>
      <c r="B64" s="162" t="n">
        <v>22</v>
      </c>
      <c r="C64" s="163" t="n">
        <v>23191.7976</v>
      </c>
      <c r="D64" s="164" t="n">
        <v>44.7878</v>
      </c>
      <c r="E64" s="164" t="n">
        <v>47.3227</v>
      </c>
      <c r="F64" s="165" t="n">
        <v>48.2224</v>
      </c>
      <c r="G64" s="209" t="n">
        <v>23191.7976</v>
      </c>
      <c r="H64" s="210" t="n">
        <v>44.7878</v>
      </c>
      <c r="I64" s="210" t="n">
        <v>47.3227</v>
      </c>
      <c r="J64" s="211" t="n">
        <v>48.2224</v>
      </c>
      <c r="K64" s="212" t="n">
        <f aca="false">ABS(G64-C64)</f>
        <v>0</v>
      </c>
      <c r="L64" s="213" t="n">
        <f aca="false">ABS(H64-D64)</f>
        <v>0</v>
      </c>
      <c r="M64" s="213" t="n">
        <f aca="false">ABS(I64-E64)</f>
        <v>0</v>
      </c>
      <c r="N64" s="214" t="n">
        <f aca="false">ABS(J64-F64)</f>
        <v>0</v>
      </c>
      <c r="O64" s="163" t="n">
        <v>24877.2064</v>
      </c>
      <c r="P64" s="164" t="n">
        <v>44.2895</v>
      </c>
      <c r="Q64" s="164" t="n">
        <v>47.285</v>
      </c>
      <c r="R64" s="165" t="n">
        <v>48.1213</v>
      </c>
      <c r="S64" s="209" t="n">
        <v>24877.2064</v>
      </c>
      <c r="T64" s="210" t="n">
        <v>44.2895</v>
      </c>
      <c r="U64" s="210" t="n">
        <v>47.285</v>
      </c>
      <c r="V64" s="211" t="n">
        <v>48.1213</v>
      </c>
      <c r="W64" s="212" t="n">
        <f aca="false">ABS(S64-O64)</f>
        <v>0</v>
      </c>
      <c r="X64" s="213" t="n">
        <f aca="false">ABS(T64-P64)</f>
        <v>0</v>
      </c>
      <c r="Y64" s="213" t="n">
        <f aca="false">ABS(U64-Q64)</f>
        <v>0</v>
      </c>
      <c r="Z64" s="214" t="n">
        <f aca="false">ABS(V64-R64)</f>
        <v>0</v>
      </c>
      <c r="AA64" s="172"/>
      <c r="AB64" s="173"/>
      <c r="AC64" s="173"/>
      <c r="AD64" s="174"/>
      <c r="AE64" s="215"/>
      <c r="AF64" s="216"/>
      <c r="AG64" s="216"/>
      <c r="AH64" s="217"/>
      <c r="AI64" s="218"/>
      <c r="AJ64" s="219"/>
      <c r="AK64" s="219"/>
      <c r="AL64" s="220"/>
      <c r="AM64" s="172"/>
      <c r="AN64" s="173"/>
      <c r="AO64" s="173"/>
      <c r="AP64" s="174"/>
      <c r="AQ64" s="215"/>
      <c r="AR64" s="216"/>
      <c r="AS64" s="216"/>
      <c r="AT64" s="217"/>
      <c r="AU64" s="218"/>
      <c r="AV64" s="219"/>
      <c r="AW64" s="219"/>
      <c r="AX64" s="220"/>
      <c r="AY64" s="163" t="n">
        <v>2512.7048</v>
      </c>
      <c r="AZ64" s="164" t="n">
        <v>43.4282</v>
      </c>
      <c r="BA64" s="164" t="n">
        <v>46.4072</v>
      </c>
      <c r="BB64" s="165" t="n">
        <v>47.229</v>
      </c>
      <c r="BC64" s="209" t="n">
        <v>2512.7048</v>
      </c>
      <c r="BD64" s="210" t="n">
        <v>43.4282</v>
      </c>
      <c r="BE64" s="210" t="n">
        <v>46.4072</v>
      </c>
      <c r="BF64" s="211" t="n">
        <v>47.229</v>
      </c>
      <c r="BG64" s="212" t="n">
        <f aca="false">ABS(BC64-AY64)</f>
        <v>0</v>
      </c>
      <c r="BH64" s="213" t="n">
        <f aca="false">ABS(BD64-AZ64)</f>
        <v>0</v>
      </c>
      <c r="BI64" s="213" t="n">
        <f aca="false">ABS(BE64-BA64)</f>
        <v>0</v>
      </c>
      <c r="BJ64" s="214" t="n">
        <f aca="false">ABS(BF64-BB64)</f>
        <v>0</v>
      </c>
      <c r="BK64" s="163" t="n">
        <v>2516.78</v>
      </c>
      <c r="BL64" s="164" t="n">
        <v>43.1337</v>
      </c>
      <c r="BM64" s="164" t="n">
        <v>46.4011</v>
      </c>
      <c r="BN64" s="165" t="n">
        <v>47.3354</v>
      </c>
      <c r="BO64" s="209" t="n">
        <v>2516.78</v>
      </c>
      <c r="BP64" s="210" t="n">
        <v>43.1337</v>
      </c>
      <c r="BQ64" s="210" t="n">
        <v>46.4011</v>
      </c>
      <c r="BR64" s="211" t="n">
        <v>47.3354</v>
      </c>
      <c r="BS64" s="212" t="n">
        <f aca="false">ABS(BO64-BK64)</f>
        <v>0</v>
      </c>
      <c r="BT64" s="213" t="n">
        <f aca="false">ABS(BP64-BL64)</f>
        <v>0</v>
      </c>
      <c r="BU64" s="213" t="n">
        <f aca="false">ABS(BQ64-BM64)</f>
        <v>0</v>
      </c>
      <c r="BV64" s="214" t="n">
        <f aca="false">ABS(BR64-BN64)</f>
        <v>0</v>
      </c>
    </row>
    <row r="65" customFormat="false" ht="12.75" hidden="false" customHeight="false" outlineLevel="0" collapsed="false">
      <c r="A65" s="181" t="s">
        <v>69</v>
      </c>
      <c r="B65" s="182" t="n">
        <v>27</v>
      </c>
      <c r="C65" s="183" t="n">
        <v>13721.5584</v>
      </c>
      <c r="D65" s="184" t="n">
        <v>42.3904</v>
      </c>
      <c r="E65" s="184" t="n">
        <v>45.799</v>
      </c>
      <c r="F65" s="185" t="n">
        <v>46.4736</v>
      </c>
      <c r="G65" s="166" t="n">
        <v>13721.5584</v>
      </c>
      <c r="H65" s="167" t="n">
        <v>42.3904</v>
      </c>
      <c r="I65" s="167" t="n">
        <v>45.799</v>
      </c>
      <c r="J65" s="168" t="n">
        <v>46.4736</v>
      </c>
      <c r="K65" s="169" t="n">
        <f aca="false">ABS(G65-C65)</f>
        <v>0</v>
      </c>
      <c r="L65" s="170" t="n">
        <f aca="false">ABS(H65-D65)</f>
        <v>0</v>
      </c>
      <c r="M65" s="170" t="n">
        <f aca="false">ABS(I65-E65)</f>
        <v>0</v>
      </c>
      <c r="N65" s="171" t="n">
        <f aca="false">ABS(J65-F65)</f>
        <v>0</v>
      </c>
      <c r="O65" s="183" t="n">
        <v>14467.8024</v>
      </c>
      <c r="P65" s="184" t="n">
        <v>41.7469</v>
      </c>
      <c r="Q65" s="184" t="n">
        <v>45.6821</v>
      </c>
      <c r="R65" s="185" t="n">
        <v>46.3428</v>
      </c>
      <c r="S65" s="166" t="n">
        <v>14467.8024</v>
      </c>
      <c r="T65" s="167" t="n">
        <v>41.7469</v>
      </c>
      <c r="U65" s="167" t="n">
        <v>45.6821</v>
      </c>
      <c r="V65" s="168" t="n">
        <v>46.3428</v>
      </c>
      <c r="W65" s="169" t="n">
        <f aca="false">ABS(S65-O65)</f>
        <v>0</v>
      </c>
      <c r="X65" s="170" t="n">
        <f aca="false">ABS(T65-P65)</f>
        <v>0</v>
      </c>
      <c r="Y65" s="170" t="n">
        <f aca="false">ABS(U65-Q65)</f>
        <v>0</v>
      </c>
      <c r="Z65" s="171" t="n">
        <f aca="false">ABS(V65-R65)</f>
        <v>0</v>
      </c>
      <c r="AA65" s="186"/>
      <c r="AB65" s="187"/>
      <c r="AC65" s="187"/>
      <c r="AD65" s="188"/>
      <c r="AE65" s="175"/>
      <c r="AF65" s="176"/>
      <c r="AG65" s="176"/>
      <c r="AH65" s="177"/>
      <c r="AI65" s="178"/>
      <c r="AJ65" s="179"/>
      <c r="AK65" s="179"/>
      <c r="AL65" s="180"/>
      <c r="AM65" s="186"/>
      <c r="AN65" s="187"/>
      <c r="AO65" s="187"/>
      <c r="AP65" s="188"/>
      <c r="AQ65" s="175"/>
      <c r="AR65" s="176"/>
      <c r="AS65" s="176"/>
      <c r="AT65" s="177"/>
      <c r="AU65" s="178"/>
      <c r="AV65" s="179"/>
      <c r="AW65" s="179"/>
      <c r="AX65" s="180"/>
      <c r="AY65" s="183" t="n">
        <v>887.8104</v>
      </c>
      <c r="AZ65" s="184" t="n">
        <v>41.0699</v>
      </c>
      <c r="BA65" s="184" t="n">
        <v>44.8644</v>
      </c>
      <c r="BB65" s="185" t="n">
        <v>45.4405</v>
      </c>
      <c r="BC65" s="166" t="n">
        <v>887.8104</v>
      </c>
      <c r="BD65" s="167" t="n">
        <v>41.0699</v>
      </c>
      <c r="BE65" s="167" t="n">
        <v>44.8644</v>
      </c>
      <c r="BF65" s="168" t="n">
        <v>45.4405</v>
      </c>
      <c r="BG65" s="169" t="n">
        <f aca="false">ABS(BC65-AY65)</f>
        <v>0</v>
      </c>
      <c r="BH65" s="170" t="n">
        <f aca="false">ABS(BD65-AZ65)</f>
        <v>0</v>
      </c>
      <c r="BI65" s="170" t="n">
        <f aca="false">ABS(BE65-BA65)</f>
        <v>0</v>
      </c>
      <c r="BJ65" s="171" t="n">
        <f aca="false">ABS(BF65-BB65)</f>
        <v>0</v>
      </c>
      <c r="BK65" s="183" t="n">
        <v>962.0016</v>
      </c>
      <c r="BL65" s="184" t="n">
        <v>40.7068</v>
      </c>
      <c r="BM65" s="184" t="n">
        <v>45.0545</v>
      </c>
      <c r="BN65" s="185" t="n">
        <v>45.7085</v>
      </c>
      <c r="BO65" s="166" t="n">
        <v>962.0016</v>
      </c>
      <c r="BP65" s="167" t="n">
        <v>40.7068</v>
      </c>
      <c r="BQ65" s="167" t="n">
        <v>45.0545</v>
      </c>
      <c r="BR65" s="168" t="n">
        <v>45.7085</v>
      </c>
      <c r="BS65" s="169" t="n">
        <f aca="false">ABS(BO65-BK65)</f>
        <v>0</v>
      </c>
      <c r="BT65" s="170" t="n">
        <f aca="false">ABS(BP65-BL65)</f>
        <v>0</v>
      </c>
      <c r="BU65" s="170" t="n">
        <f aca="false">ABS(BQ65-BM65)</f>
        <v>0</v>
      </c>
      <c r="BV65" s="171" t="n">
        <f aca="false">ABS(BR65-BN65)</f>
        <v>0</v>
      </c>
    </row>
    <row r="66" customFormat="false" ht="12.75" hidden="false" customHeight="false" outlineLevel="0" collapsed="false">
      <c r="A66" s="181"/>
      <c r="B66" s="182" t="n">
        <v>32</v>
      </c>
      <c r="C66" s="183" t="n">
        <v>8076.7768</v>
      </c>
      <c r="D66" s="184" t="n">
        <v>39.6902</v>
      </c>
      <c r="E66" s="184" t="n">
        <v>44.2711</v>
      </c>
      <c r="F66" s="185" t="n">
        <v>44.755</v>
      </c>
      <c r="G66" s="166" t="n">
        <v>8076.7768</v>
      </c>
      <c r="H66" s="167" t="n">
        <v>39.6902</v>
      </c>
      <c r="I66" s="167" t="n">
        <v>44.2711</v>
      </c>
      <c r="J66" s="168" t="n">
        <v>44.755</v>
      </c>
      <c r="K66" s="169" t="n">
        <f aca="false">ABS(G66-C66)</f>
        <v>0</v>
      </c>
      <c r="L66" s="170" t="n">
        <f aca="false">ABS(H66-D66)</f>
        <v>0</v>
      </c>
      <c r="M66" s="170" t="n">
        <f aca="false">ABS(I66-E66)</f>
        <v>0</v>
      </c>
      <c r="N66" s="171" t="n">
        <f aca="false">ABS(J66-F66)</f>
        <v>0</v>
      </c>
      <c r="O66" s="183" t="n">
        <v>8433.4528</v>
      </c>
      <c r="P66" s="184" t="n">
        <v>39.04</v>
      </c>
      <c r="Q66" s="184" t="n">
        <v>44.0189</v>
      </c>
      <c r="R66" s="185" t="n">
        <v>44.4876</v>
      </c>
      <c r="S66" s="166" t="n">
        <v>8433.4528</v>
      </c>
      <c r="T66" s="167" t="n">
        <v>39.04</v>
      </c>
      <c r="U66" s="167" t="n">
        <v>44.0189</v>
      </c>
      <c r="V66" s="168" t="n">
        <v>44.4876</v>
      </c>
      <c r="W66" s="169" t="n">
        <f aca="false">ABS(S66-O66)</f>
        <v>0</v>
      </c>
      <c r="X66" s="170" t="n">
        <f aca="false">ABS(T66-P66)</f>
        <v>0</v>
      </c>
      <c r="Y66" s="170" t="n">
        <f aca="false">ABS(U66-Q66)</f>
        <v>0</v>
      </c>
      <c r="Z66" s="171" t="n">
        <f aca="false">ABS(V66-R66)</f>
        <v>0</v>
      </c>
      <c r="AA66" s="186"/>
      <c r="AB66" s="187"/>
      <c r="AC66" s="187"/>
      <c r="AD66" s="188"/>
      <c r="AE66" s="175"/>
      <c r="AF66" s="176"/>
      <c r="AG66" s="176"/>
      <c r="AH66" s="177"/>
      <c r="AI66" s="178"/>
      <c r="AJ66" s="179"/>
      <c r="AK66" s="179"/>
      <c r="AL66" s="180"/>
      <c r="AM66" s="186"/>
      <c r="AN66" s="187"/>
      <c r="AO66" s="187"/>
      <c r="AP66" s="188"/>
      <c r="AQ66" s="175"/>
      <c r="AR66" s="176"/>
      <c r="AS66" s="176"/>
      <c r="AT66" s="177"/>
      <c r="AU66" s="178"/>
      <c r="AV66" s="179"/>
      <c r="AW66" s="179"/>
      <c r="AX66" s="180"/>
      <c r="AY66" s="183" t="n">
        <v>414.4008</v>
      </c>
      <c r="AZ66" s="184" t="n">
        <v>38.4178</v>
      </c>
      <c r="BA66" s="184" t="n">
        <v>43.0977</v>
      </c>
      <c r="BB66" s="185" t="n">
        <v>43.3689</v>
      </c>
      <c r="BC66" s="166" t="n">
        <v>414.4008</v>
      </c>
      <c r="BD66" s="167" t="n">
        <v>38.4178</v>
      </c>
      <c r="BE66" s="167" t="n">
        <v>43.0977</v>
      </c>
      <c r="BF66" s="168" t="n">
        <v>43.3689</v>
      </c>
      <c r="BG66" s="169" t="n">
        <f aca="false">ABS(BC66-AY66)</f>
        <v>0</v>
      </c>
      <c r="BH66" s="170" t="n">
        <f aca="false">ABS(BD66-AZ66)</f>
        <v>0</v>
      </c>
      <c r="BI66" s="170" t="n">
        <f aca="false">ABS(BE66-BA66)</f>
        <v>0</v>
      </c>
      <c r="BJ66" s="171" t="n">
        <f aca="false">ABS(BF66-BB66)</f>
        <v>0</v>
      </c>
      <c r="BK66" s="183" t="n">
        <v>459.6568</v>
      </c>
      <c r="BL66" s="184" t="n">
        <v>37.9282</v>
      </c>
      <c r="BM66" s="184" t="n">
        <v>43.4855</v>
      </c>
      <c r="BN66" s="185" t="n">
        <v>43.8545</v>
      </c>
      <c r="BO66" s="166" t="n">
        <v>459.6568</v>
      </c>
      <c r="BP66" s="167" t="n">
        <v>37.9282</v>
      </c>
      <c r="BQ66" s="167" t="n">
        <v>43.4855</v>
      </c>
      <c r="BR66" s="168" t="n">
        <v>43.8545</v>
      </c>
      <c r="BS66" s="169" t="n">
        <f aca="false">ABS(BO66-BK66)</f>
        <v>0</v>
      </c>
      <c r="BT66" s="170" t="n">
        <f aca="false">ABS(BP66-BL66)</f>
        <v>0</v>
      </c>
      <c r="BU66" s="170" t="n">
        <f aca="false">ABS(BQ66-BM66)</f>
        <v>0</v>
      </c>
      <c r="BV66" s="171" t="n">
        <f aca="false">ABS(BR66-BN66)</f>
        <v>0</v>
      </c>
    </row>
    <row r="67" customFormat="false" ht="13.5" hidden="false" customHeight="false" outlineLevel="0" collapsed="false">
      <c r="A67" s="189"/>
      <c r="B67" s="190" t="n">
        <v>37</v>
      </c>
      <c r="C67" s="191" t="n">
        <v>4863.8424</v>
      </c>
      <c r="D67" s="192" t="n">
        <v>36.8844</v>
      </c>
      <c r="E67" s="192" t="n">
        <v>42.746</v>
      </c>
      <c r="F67" s="193" t="n">
        <v>42.9553</v>
      </c>
      <c r="G67" s="194" t="n">
        <v>4863.8424</v>
      </c>
      <c r="H67" s="195" t="n">
        <v>36.8844</v>
      </c>
      <c r="I67" s="195" t="n">
        <v>42.746</v>
      </c>
      <c r="J67" s="196" t="n">
        <v>42.9553</v>
      </c>
      <c r="K67" s="197" t="n">
        <f aca="false">ABS(G67-C67)</f>
        <v>0</v>
      </c>
      <c r="L67" s="198" t="n">
        <f aca="false">ABS(H67-D67)</f>
        <v>0</v>
      </c>
      <c r="M67" s="198" t="n">
        <f aca="false">ABS(I67-E67)</f>
        <v>0</v>
      </c>
      <c r="N67" s="199" t="n">
        <f aca="false">ABS(J67-F67)</f>
        <v>0</v>
      </c>
      <c r="O67" s="191" t="n">
        <v>5023.3592</v>
      </c>
      <c r="P67" s="192" t="n">
        <v>36.294</v>
      </c>
      <c r="Q67" s="192" t="n">
        <v>42.3727</v>
      </c>
      <c r="R67" s="193" t="n">
        <v>42.6036</v>
      </c>
      <c r="S67" s="194" t="n">
        <v>5023.3592</v>
      </c>
      <c r="T67" s="195" t="n">
        <v>36.294</v>
      </c>
      <c r="U67" s="195" t="n">
        <v>42.3727</v>
      </c>
      <c r="V67" s="196" t="n">
        <v>42.6036</v>
      </c>
      <c r="W67" s="197" t="n">
        <f aca="false">ABS(S67-O67)</f>
        <v>0</v>
      </c>
      <c r="X67" s="198" t="n">
        <f aca="false">ABS(T67-P67)</f>
        <v>0</v>
      </c>
      <c r="Y67" s="198" t="n">
        <f aca="false">ABS(U67-Q67)</f>
        <v>0</v>
      </c>
      <c r="Z67" s="199" t="n">
        <f aca="false">ABS(V67-R67)</f>
        <v>0</v>
      </c>
      <c r="AA67" s="200"/>
      <c r="AB67" s="201"/>
      <c r="AC67" s="201"/>
      <c r="AD67" s="202"/>
      <c r="AE67" s="203"/>
      <c r="AF67" s="204"/>
      <c r="AG67" s="204"/>
      <c r="AH67" s="205"/>
      <c r="AI67" s="206"/>
      <c r="AJ67" s="207"/>
      <c r="AK67" s="207"/>
      <c r="AL67" s="208"/>
      <c r="AM67" s="200"/>
      <c r="AN67" s="201"/>
      <c r="AO67" s="201"/>
      <c r="AP67" s="202"/>
      <c r="AQ67" s="203"/>
      <c r="AR67" s="204"/>
      <c r="AS67" s="204"/>
      <c r="AT67" s="205"/>
      <c r="AU67" s="206"/>
      <c r="AV67" s="207"/>
      <c r="AW67" s="207"/>
      <c r="AX67" s="208"/>
      <c r="AY67" s="191" t="n">
        <v>209.8584</v>
      </c>
      <c r="AZ67" s="192" t="n">
        <v>35.5441</v>
      </c>
      <c r="BA67" s="192" t="n">
        <v>41.5934</v>
      </c>
      <c r="BB67" s="193" t="n">
        <v>41.3841</v>
      </c>
      <c r="BC67" s="194" t="n">
        <v>209.8584</v>
      </c>
      <c r="BD67" s="195" t="n">
        <v>35.5441</v>
      </c>
      <c r="BE67" s="195" t="n">
        <v>41.5934</v>
      </c>
      <c r="BF67" s="196" t="n">
        <v>41.3841</v>
      </c>
      <c r="BG67" s="197" t="n">
        <f aca="false">ABS(BC67-AY67)</f>
        <v>0</v>
      </c>
      <c r="BH67" s="198" t="n">
        <f aca="false">ABS(BD67-AZ67)</f>
        <v>0</v>
      </c>
      <c r="BI67" s="198" t="n">
        <f aca="false">ABS(BE67-BA67)</f>
        <v>0</v>
      </c>
      <c r="BJ67" s="199" t="n">
        <f aca="false">ABS(BF67-BB67)</f>
        <v>0</v>
      </c>
      <c r="BK67" s="191" t="n">
        <v>242.2536</v>
      </c>
      <c r="BL67" s="192" t="n">
        <v>35.0436</v>
      </c>
      <c r="BM67" s="192" t="n">
        <v>41.95</v>
      </c>
      <c r="BN67" s="193" t="n">
        <v>42.1039</v>
      </c>
      <c r="BO67" s="194" t="n">
        <v>242.2536</v>
      </c>
      <c r="BP67" s="195" t="n">
        <v>35.0436</v>
      </c>
      <c r="BQ67" s="195" t="n">
        <v>41.95</v>
      </c>
      <c r="BR67" s="196" t="n">
        <v>42.1039</v>
      </c>
      <c r="BS67" s="197" t="n">
        <f aca="false">ABS(BO67-BK67)</f>
        <v>0</v>
      </c>
      <c r="BT67" s="198" t="n">
        <f aca="false">ABS(BP67-BL67)</f>
        <v>0</v>
      </c>
      <c r="BU67" s="198" t="n">
        <f aca="false">ABS(BQ67-BM67)</f>
        <v>0</v>
      </c>
      <c r="BV67" s="199" t="n">
        <f aca="false">ABS(BR67-BN67)</f>
        <v>0</v>
      </c>
    </row>
    <row r="68" customFormat="false" ht="12.75" hidden="false" customHeight="false" outlineLevel="0" collapsed="false">
      <c r="A68" s="161" t="s">
        <v>70</v>
      </c>
      <c r="B68" s="162" t="n">
        <v>22</v>
      </c>
      <c r="C68" s="163" t="n">
        <v>23702.6904</v>
      </c>
      <c r="D68" s="164" t="n">
        <v>44.7101</v>
      </c>
      <c r="E68" s="164" t="n">
        <v>48.4536</v>
      </c>
      <c r="F68" s="165" t="n">
        <v>48.282</v>
      </c>
      <c r="G68" s="209" t="n">
        <v>23702.6904</v>
      </c>
      <c r="H68" s="210" t="n">
        <v>44.7101</v>
      </c>
      <c r="I68" s="210" t="n">
        <v>48.4536</v>
      </c>
      <c r="J68" s="211" t="n">
        <v>48.282</v>
      </c>
      <c r="K68" s="212" t="n">
        <f aca="false">ABS(G68-C68)</f>
        <v>0</v>
      </c>
      <c r="L68" s="213" t="n">
        <f aca="false">ABS(H68-D68)</f>
        <v>0</v>
      </c>
      <c r="M68" s="213" t="n">
        <f aca="false">ABS(I68-E68)</f>
        <v>0</v>
      </c>
      <c r="N68" s="214" t="n">
        <f aca="false">ABS(J68-F68)</f>
        <v>0</v>
      </c>
      <c r="O68" s="163" t="n">
        <v>25878.808</v>
      </c>
      <c r="P68" s="164" t="n">
        <v>44.2761</v>
      </c>
      <c r="Q68" s="164" t="n">
        <v>48.4925</v>
      </c>
      <c r="R68" s="165" t="n">
        <v>48.2239</v>
      </c>
      <c r="S68" s="209" t="n">
        <v>25878.808</v>
      </c>
      <c r="T68" s="210" t="n">
        <v>44.2761</v>
      </c>
      <c r="U68" s="210" t="n">
        <v>48.4925</v>
      </c>
      <c r="V68" s="211" t="n">
        <v>48.2239</v>
      </c>
      <c r="W68" s="212" t="n">
        <f aca="false">ABS(S68-O68)</f>
        <v>0</v>
      </c>
      <c r="X68" s="213" t="n">
        <f aca="false">ABS(T68-P68)</f>
        <v>0</v>
      </c>
      <c r="Y68" s="213" t="n">
        <f aca="false">ABS(U68-Q68)</f>
        <v>0</v>
      </c>
      <c r="Z68" s="214" t="n">
        <f aca="false">ABS(V68-R68)</f>
        <v>0</v>
      </c>
      <c r="AA68" s="172"/>
      <c r="AB68" s="173"/>
      <c r="AC68" s="173"/>
      <c r="AD68" s="174"/>
      <c r="AE68" s="215"/>
      <c r="AF68" s="216"/>
      <c r="AG68" s="216"/>
      <c r="AH68" s="217"/>
      <c r="AI68" s="218"/>
      <c r="AJ68" s="219"/>
      <c r="AK68" s="219"/>
      <c r="AL68" s="220"/>
      <c r="AM68" s="172"/>
      <c r="AN68" s="173"/>
      <c r="AO68" s="173"/>
      <c r="AP68" s="174"/>
      <c r="AQ68" s="215"/>
      <c r="AR68" s="216"/>
      <c r="AS68" s="216"/>
      <c r="AT68" s="217"/>
      <c r="AU68" s="218"/>
      <c r="AV68" s="219"/>
      <c r="AW68" s="219"/>
      <c r="AX68" s="220"/>
      <c r="AY68" s="163" t="n">
        <v>3604.5472</v>
      </c>
      <c r="AZ68" s="164" t="n">
        <v>43.3876</v>
      </c>
      <c r="BA68" s="164" t="n">
        <v>47.7131</v>
      </c>
      <c r="BB68" s="165" t="n">
        <v>47.0802</v>
      </c>
      <c r="BC68" s="209" t="n">
        <v>3604.5472</v>
      </c>
      <c r="BD68" s="210" t="n">
        <v>43.3876</v>
      </c>
      <c r="BE68" s="210" t="n">
        <v>47.7131</v>
      </c>
      <c r="BF68" s="211" t="n">
        <v>47.0802</v>
      </c>
      <c r="BG68" s="212" t="n">
        <f aca="false">ABS(BC68-AY68)</f>
        <v>0</v>
      </c>
      <c r="BH68" s="213" t="n">
        <f aca="false">ABS(BD68-AZ68)</f>
        <v>0</v>
      </c>
      <c r="BI68" s="213" t="n">
        <f aca="false">ABS(BE68-BA68)</f>
        <v>0</v>
      </c>
      <c r="BJ68" s="214" t="n">
        <f aca="false">ABS(BF68-BB68)</f>
        <v>0</v>
      </c>
      <c r="BK68" s="163" t="n">
        <v>3600.816</v>
      </c>
      <c r="BL68" s="164" t="n">
        <v>42.9746</v>
      </c>
      <c r="BM68" s="164" t="n">
        <v>47.9944</v>
      </c>
      <c r="BN68" s="165" t="n">
        <v>47.3231</v>
      </c>
      <c r="BO68" s="209" t="n">
        <v>3600.816</v>
      </c>
      <c r="BP68" s="210" t="n">
        <v>42.9746</v>
      </c>
      <c r="BQ68" s="210" t="n">
        <v>47.9944</v>
      </c>
      <c r="BR68" s="211" t="n">
        <v>47.3231</v>
      </c>
      <c r="BS68" s="212" t="n">
        <f aca="false">ABS(BO68-BK68)</f>
        <v>0</v>
      </c>
      <c r="BT68" s="213" t="n">
        <f aca="false">ABS(BP68-BL68)</f>
        <v>0</v>
      </c>
      <c r="BU68" s="213" t="n">
        <f aca="false">ABS(BQ68-BM68)</f>
        <v>0</v>
      </c>
      <c r="BV68" s="214" t="n">
        <f aca="false">ABS(BR68-BN68)</f>
        <v>0</v>
      </c>
    </row>
    <row r="69" customFormat="false" ht="12.75" hidden="false" customHeight="false" outlineLevel="0" collapsed="false">
      <c r="A69" s="181" t="s">
        <v>71</v>
      </c>
      <c r="B69" s="182" t="n">
        <v>27</v>
      </c>
      <c r="C69" s="183" t="n">
        <v>14500.996</v>
      </c>
      <c r="D69" s="184" t="n">
        <v>42.3411</v>
      </c>
      <c r="E69" s="184" t="n">
        <v>46.9628</v>
      </c>
      <c r="F69" s="185" t="n">
        <v>46.1587</v>
      </c>
      <c r="G69" s="166" t="n">
        <v>14500.996</v>
      </c>
      <c r="H69" s="167" t="n">
        <v>42.3411</v>
      </c>
      <c r="I69" s="167" t="n">
        <v>46.9628</v>
      </c>
      <c r="J69" s="168" t="n">
        <v>46.1587</v>
      </c>
      <c r="K69" s="169" t="n">
        <f aca="false">ABS(G69-C69)</f>
        <v>0</v>
      </c>
      <c r="L69" s="170" t="n">
        <f aca="false">ABS(H69-D69)</f>
        <v>0</v>
      </c>
      <c r="M69" s="170" t="n">
        <f aca="false">ABS(I69-E69)</f>
        <v>0</v>
      </c>
      <c r="N69" s="171" t="n">
        <f aca="false">ABS(J69-F69)</f>
        <v>0</v>
      </c>
      <c r="O69" s="183" t="n">
        <v>15343.0664</v>
      </c>
      <c r="P69" s="184" t="n">
        <v>41.6313</v>
      </c>
      <c r="Q69" s="184" t="n">
        <v>46.9618</v>
      </c>
      <c r="R69" s="185" t="n">
        <v>46.0492</v>
      </c>
      <c r="S69" s="166" t="n">
        <v>15343.0664</v>
      </c>
      <c r="T69" s="167" t="n">
        <v>41.6313</v>
      </c>
      <c r="U69" s="167" t="n">
        <v>46.9618</v>
      </c>
      <c r="V69" s="168" t="n">
        <v>46.0492</v>
      </c>
      <c r="W69" s="169" t="n">
        <f aca="false">ABS(S69-O69)</f>
        <v>0</v>
      </c>
      <c r="X69" s="170" t="n">
        <f aca="false">ABS(T69-P69)</f>
        <v>0</v>
      </c>
      <c r="Y69" s="170" t="n">
        <f aca="false">ABS(U69-Q69)</f>
        <v>0</v>
      </c>
      <c r="Z69" s="171" t="n">
        <f aca="false">ABS(V69-R69)</f>
        <v>0</v>
      </c>
      <c r="AA69" s="186"/>
      <c r="AB69" s="187"/>
      <c r="AC69" s="187"/>
      <c r="AD69" s="188"/>
      <c r="AE69" s="175"/>
      <c r="AF69" s="176"/>
      <c r="AG69" s="176"/>
      <c r="AH69" s="177"/>
      <c r="AI69" s="178"/>
      <c r="AJ69" s="179"/>
      <c r="AK69" s="179"/>
      <c r="AL69" s="180"/>
      <c r="AM69" s="186"/>
      <c r="AN69" s="187"/>
      <c r="AO69" s="187"/>
      <c r="AP69" s="188"/>
      <c r="AQ69" s="175"/>
      <c r="AR69" s="176"/>
      <c r="AS69" s="176"/>
      <c r="AT69" s="177"/>
      <c r="AU69" s="178"/>
      <c r="AV69" s="179"/>
      <c r="AW69" s="179"/>
      <c r="AX69" s="180"/>
      <c r="AY69" s="183" t="n">
        <v>1160.3368</v>
      </c>
      <c r="AZ69" s="184" t="n">
        <v>40.8853</v>
      </c>
      <c r="BA69" s="184" t="n">
        <v>46.2802</v>
      </c>
      <c r="BB69" s="185" t="n">
        <v>44.9917</v>
      </c>
      <c r="BC69" s="166" t="n">
        <v>1160.3368</v>
      </c>
      <c r="BD69" s="167" t="n">
        <v>40.8853</v>
      </c>
      <c r="BE69" s="167" t="n">
        <v>46.2802</v>
      </c>
      <c r="BF69" s="168" t="n">
        <v>44.9917</v>
      </c>
      <c r="BG69" s="169" t="n">
        <f aca="false">ABS(BC69-AY69)</f>
        <v>0</v>
      </c>
      <c r="BH69" s="170" t="n">
        <f aca="false">ABS(BD69-AZ69)</f>
        <v>0</v>
      </c>
      <c r="BI69" s="170" t="n">
        <f aca="false">ABS(BE69-BA69)</f>
        <v>0</v>
      </c>
      <c r="BJ69" s="171" t="n">
        <f aca="false">ABS(BF69-BB69)</f>
        <v>0</v>
      </c>
      <c r="BK69" s="183" t="n">
        <v>1226.8696</v>
      </c>
      <c r="BL69" s="184" t="n">
        <v>40.3001</v>
      </c>
      <c r="BM69" s="184" t="n">
        <v>46.6755</v>
      </c>
      <c r="BN69" s="185" t="n">
        <v>45.3711</v>
      </c>
      <c r="BO69" s="166" t="n">
        <v>1226.8696</v>
      </c>
      <c r="BP69" s="167" t="n">
        <v>40.3001</v>
      </c>
      <c r="BQ69" s="167" t="n">
        <v>46.6755</v>
      </c>
      <c r="BR69" s="168" t="n">
        <v>45.3711</v>
      </c>
      <c r="BS69" s="169" t="n">
        <f aca="false">ABS(BO69-BK69)</f>
        <v>0</v>
      </c>
      <c r="BT69" s="170" t="n">
        <f aca="false">ABS(BP69-BL69)</f>
        <v>0</v>
      </c>
      <c r="BU69" s="170" t="n">
        <f aca="false">ABS(BQ69-BM69)</f>
        <v>0</v>
      </c>
      <c r="BV69" s="171" t="n">
        <f aca="false">ABS(BR69-BN69)</f>
        <v>0</v>
      </c>
    </row>
    <row r="70" customFormat="false" ht="12.75" hidden="false" customHeight="false" outlineLevel="0" collapsed="false">
      <c r="A70" s="181"/>
      <c r="B70" s="182" t="n">
        <v>32</v>
      </c>
      <c r="C70" s="183" t="n">
        <v>8734.9336</v>
      </c>
      <c r="D70" s="184" t="n">
        <v>39.4903</v>
      </c>
      <c r="E70" s="184" t="n">
        <v>45.71</v>
      </c>
      <c r="F70" s="185" t="n">
        <v>43.9878</v>
      </c>
      <c r="G70" s="166" t="n">
        <v>8734.9336</v>
      </c>
      <c r="H70" s="167" t="n">
        <v>39.4903</v>
      </c>
      <c r="I70" s="167" t="n">
        <v>45.71</v>
      </c>
      <c r="J70" s="168" t="n">
        <v>43.9878</v>
      </c>
      <c r="K70" s="169" t="n">
        <f aca="false">ABS(G70-C70)</f>
        <v>0</v>
      </c>
      <c r="L70" s="170" t="n">
        <f aca="false">ABS(H70-D70)</f>
        <v>0</v>
      </c>
      <c r="M70" s="170" t="n">
        <f aca="false">ABS(I70-E70)</f>
        <v>0</v>
      </c>
      <c r="N70" s="171" t="n">
        <f aca="false">ABS(J70-F70)</f>
        <v>0</v>
      </c>
      <c r="O70" s="183" t="n">
        <v>9227.844</v>
      </c>
      <c r="P70" s="184" t="n">
        <v>38.8031</v>
      </c>
      <c r="Q70" s="184" t="n">
        <v>45.629</v>
      </c>
      <c r="R70" s="185" t="n">
        <v>43.9416</v>
      </c>
      <c r="S70" s="166" t="n">
        <v>9227.844</v>
      </c>
      <c r="T70" s="167" t="n">
        <v>38.8031</v>
      </c>
      <c r="U70" s="167" t="n">
        <v>45.629</v>
      </c>
      <c r="V70" s="168" t="n">
        <v>43.9416</v>
      </c>
      <c r="W70" s="169" t="n">
        <f aca="false">ABS(S70-O70)</f>
        <v>0</v>
      </c>
      <c r="X70" s="170" t="n">
        <f aca="false">ABS(T70-P70)</f>
        <v>0</v>
      </c>
      <c r="Y70" s="170" t="n">
        <f aca="false">ABS(U70-Q70)</f>
        <v>0</v>
      </c>
      <c r="Z70" s="171" t="n">
        <f aca="false">ABS(V70-R70)</f>
        <v>0</v>
      </c>
      <c r="AA70" s="186"/>
      <c r="AB70" s="187"/>
      <c r="AC70" s="187"/>
      <c r="AD70" s="188"/>
      <c r="AE70" s="175"/>
      <c r="AF70" s="176"/>
      <c r="AG70" s="176"/>
      <c r="AH70" s="177"/>
      <c r="AI70" s="178"/>
      <c r="AJ70" s="179"/>
      <c r="AK70" s="179"/>
      <c r="AL70" s="180"/>
      <c r="AM70" s="186"/>
      <c r="AN70" s="187"/>
      <c r="AO70" s="187"/>
      <c r="AP70" s="188"/>
      <c r="AQ70" s="175"/>
      <c r="AR70" s="176"/>
      <c r="AS70" s="176"/>
      <c r="AT70" s="177"/>
      <c r="AU70" s="178"/>
      <c r="AV70" s="179"/>
      <c r="AW70" s="179"/>
      <c r="AX70" s="180"/>
      <c r="AY70" s="183" t="n">
        <v>503.788</v>
      </c>
      <c r="AZ70" s="184" t="n">
        <v>38.0391</v>
      </c>
      <c r="BA70" s="184" t="n">
        <v>44.7468</v>
      </c>
      <c r="BB70" s="185" t="n">
        <v>42.832</v>
      </c>
      <c r="BC70" s="166" t="n">
        <v>503.788</v>
      </c>
      <c r="BD70" s="167" t="n">
        <v>38.0391</v>
      </c>
      <c r="BE70" s="167" t="n">
        <v>44.7468</v>
      </c>
      <c r="BF70" s="168" t="n">
        <v>42.832</v>
      </c>
      <c r="BG70" s="169" t="n">
        <f aca="false">ABS(BC70-AY70)</f>
        <v>0</v>
      </c>
      <c r="BH70" s="170" t="n">
        <f aca="false">ABS(BD70-AZ70)</f>
        <v>0</v>
      </c>
      <c r="BI70" s="170" t="n">
        <f aca="false">ABS(BE70-BA70)</f>
        <v>0</v>
      </c>
      <c r="BJ70" s="171" t="n">
        <f aca="false">ABS(BF70-BB70)</f>
        <v>0</v>
      </c>
      <c r="BK70" s="183" t="n">
        <v>563.7424</v>
      </c>
      <c r="BL70" s="184" t="n">
        <v>37.3022</v>
      </c>
      <c r="BM70" s="184" t="n">
        <v>45.288</v>
      </c>
      <c r="BN70" s="185" t="n">
        <v>43.5236</v>
      </c>
      <c r="BO70" s="166" t="n">
        <v>563.7424</v>
      </c>
      <c r="BP70" s="167" t="n">
        <v>37.3022</v>
      </c>
      <c r="BQ70" s="167" t="n">
        <v>45.288</v>
      </c>
      <c r="BR70" s="168" t="n">
        <v>43.5236</v>
      </c>
      <c r="BS70" s="169" t="n">
        <f aca="false">ABS(BO70-BK70)</f>
        <v>0</v>
      </c>
      <c r="BT70" s="170" t="n">
        <f aca="false">ABS(BP70-BL70)</f>
        <v>0</v>
      </c>
      <c r="BU70" s="170" t="n">
        <f aca="false">ABS(BQ70-BM70)</f>
        <v>0</v>
      </c>
      <c r="BV70" s="171" t="n">
        <f aca="false">ABS(BR70-BN70)</f>
        <v>0</v>
      </c>
    </row>
    <row r="71" customFormat="false" ht="13.5" hidden="false" customHeight="false" outlineLevel="0" collapsed="false">
      <c r="A71" s="189"/>
      <c r="B71" s="190" t="n">
        <v>37</v>
      </c>
      <c r="C71" s="191" t="n">
        <v>5251.6808</v>
      </c>
      <c r="D71" s="192" t="n">
        <v>36.4688</v>
      </c>
      <c r="E71" s="192" t="n">
        <v>44.3442</v>
      </c>
      <c r="F71" s="193" t="n">
        <v>42.1639</v>
      </c>
      <c r="G71" s="194" t="n">
        <v>5251.6808</v>
      </c>
      <c r="H71" s="195" t="n">
        <v>36.4688</v>
      </c>
      <c r="I71" s="195" t="n">
        <v>44.3442</v>
      </c>
      <c r="J71" s="196" t="n">
        <v>42.1639</v>
      </c>
      <c r="K71" s="197" t="n">
        <f aca="false">ABS(G71-C71)</f>
        <v>0</v>
      </c>
      <c r="L71" s="198" t="n">
        <f aca="false">ABS(H71-D71)</f>
        <v>0</v>
      </c>
      <c r="M71" s="198" t="n">
        <f aca="false">ABS(I71-E71)</f>
        <v>0</v>
      </c>
      <c r="N71" s="199" t="n">
        <f aca="false">ABS(J71-F71)</f>
        <v>0</v>
      </c>
      <c r="O71" s="191" t="n">
        <v>5499.9248</v>
      </c>
      <c r="P71" s="192" t="n">
        <v>35.7953</v>
      </c>
      <c r="Q71" s="192" t="n">
        <v>44.1604</v>
      </c>
      <c r="R71" s="193" t="n">
        <v>42.044</v>
      </c>
      <c r="S71" s="194" t="n">
        <v>5499.9248</v>
      </c>
      <c r="T71" s="195" t="n">
        <v>35.7953</v>
      </c>
      <c r="U71" s="195" t="n">
        <v>44.1604</v>
      </c>
      <c r="V71" s="196" t="n">
        <v>42.044</v>
      </c>
      <c r="W71" s="197" t="n">
        <f aca="false">ABS(S71-O71)</f>
        <v>0</v>
      </c>
      <c r="X71" s="198" t="n">
        <f aca="false">ABS(T71-P71)</f>
        <v>0</v>
      </c>
      <c r="Y71" s="198" t="n">
        <f aca="false">ABS(U71-Q71)</f>
        <v>0</v>
      </c>
      <c r="Z71" s="199" t="n">
        <f aca="false">ABS(V71-R71)</f>
        <v>0</v>
      </c>
      <c r="AA71" s="200"/>
      <c r="AB71" s="201"/>
      <c r="AC71" s="201"/>
      <c r="AD71" s="202"/>
      <c r="AE71" s="203"/>
      <c r="AF71" s="204"/>
      <c r="AG71" s="204"/>
      <c r="AH71" s="205"/>
      <c r="AI71" s="206"/>
      <c r="AJ71" s="207"/>
      <c r="AK71" s="207"/>
      <c r="AL71" s="208"/>
      <c r="AM71" s="200"/>
      <c r="AN71" s="201"/>
      <c r="AO71" s="201"/>
      <c r="AP71" s="202"/>
      <c r="AQ71" s="203"/>
      <c r="AR71" s="204"/>
      <c r="AS71" s="204"/>
      <c r="AT71" s="205"/>
      <c r="AU71" s="206"/>
      <c r="AV71" s="207"/>
      <c r="AW71" s="207"/>
      <c r="AX71" s="208"/>
      <c r="AY71" s="191" t="n">
        <v>254.7656</v>
      </c>
      <c r="AZ71" s="192" t="n">
        <v>34.896</v>
      </c>
      <c r="BA71" s="192" t="n">
        <v>43.0914</v>
      </c>
      <c r="BB71" s="193" t="n">
        <v>41.0071</v>
      </c>
      <c r="BC71" s="194" t="n">
        <v>254.7656</v>
      </c>
      <c r="BD71" s="195" t="n">
        <v>34.896</v>
      </c>
      <c r="BE71" s="195" t="n">
        <v>43.0914</v>
      </c>
      <c r="BF71" s="196" t="n">
        <v>41.0071</v>
      </c>
      <c r="BG71" s="197" t="n">
        <f aca="false">ABS(BC71-AY71)</f>
        <v>0</v>
      </c>
      <c r="BH71" s="198" t="n">
        <f aca="false">ABS(BD71-AZ71)</f>
        <v>0</v>
      </c>
      <c r="BI71" s="198" t="n">
        <f aca="false">ABS(BE71-BA71)</f>
        <v>0</v>
      </c>
      <c r="BJ71" s="199" t="n">
        <f aca="false">ABS(BF71-BB71)</f>
        <v>0</v>
      </c>
      <c r="BK71" s="191" t="n">
        <v>297.6096</v>
      </c>
      <c r="BL71" s="192" t="n">
        <v>34.1201</v>
      </c>
      <c r="BM71" s="192" t="n">
        <v>43.9385</v>
      </c>
      <c r="BN71" s="193" t="n">
        <v>41.9186</v>
      </c>
      <c r="BO71" s="194" t="n">
        <v>297.6096</v>
      </c>
      <c r="BP71" s="195" t="n">
        <v>34.1201</v>
      </c>
      <c r="BQ71" s="195" t="n">
        <v>43.9385</v>
      </c>
      <c r="BR71" s="196" t="n">
        <v>41.9186</v>
      </c>
      <c r="BS71" s="197" t="n">
        <f aca="false">ABS(BO71-BK71)</f>
        <v>0</v>
      </c>
      <c r="BT71" s="198" t="n">
        <f aca="false">ABS(BP71-BL71)</f>
        <v>0</v>
      </c>
      <c r="BU71" s="198" t="n">
        <f aca="false">ABS(BQ71-BM71)</f>
        <v>0</v>
      </c>
      <c r="BV71" s="199" t="n">
        <f aca="false">ABS(BR71-BN71)</f>
        <v>0</v>
      </c>
    </row>
    <row r="72" customFormat="false" ht="12.75" hidden="false" customHeight="false" outlineLevel="0" collapsed="false">
      <c r="A72" s="161" t="s">
        <v>72</v>
      </c>
      <c r="B72" s="162" t="n">
        <v>22</v>
      </c>
      <c r="C72" s="163" t="n">
        <v>25297.3608</v>
      </c>
      <c r="D72" s="164" t="n">
        <v>44.7364</v>
      </c>
      <c r="E72" s="164" t="n">
        <v>48.5371</v>
      </c>
      <c r="F72" s="165" t="n">
        <v>48.717</v>
      </c>
      <c r="G72" s="209" t="n">
        <v>25297.3608</v>
      </c>
      <c r="H72" s="210" t="n">
        <v>44.7364</v>
      </c>
      <c r="I72" s="210" t="n">
        <v>48.5371</v>
      </c>
      <c r="J72" s="211" t="n">
        <v>48.717</v>
      </c>
      <c r="K72" s="212" t="n">
        <f aca="false">ABS(G72-C72)</f>
        <v>0</v>
      </c>
      <c r="L72" s="213" t="n">
        <f aca="false">ABS(H72-D72)</f>
        <v>0</v>
      </c>
      <c r="M72" s="213" t="n">
        <f aca="false">ABS(I72-E72)</f>
        <v>0</v>
      </c>
      <c r="N72" s="214" t="n">
        <f aca="false">ABS(J72-F72)</f>
        <v>0</v>
      </c>
      <c r="O72" s="163" t="n">
        <v>27150.2096</v>
      </c>
      <c r="P72" s="164" t="n">
        <v>44.295</v>
      </c>
      <c r="Q72" s="164" t="n">
        <v>48.4711</v>
      </c>
      <c r="R72" s="165" t="n">
        <v>48.6795</v>
      </c>
      <c r="S72" s="209" t="n">
        <v>27150.2096</v>
      </c>
      <c r="T72" s="210" t="n">
        <v>44.295</v>
      </c>
      <c r="U72" s="210" t="n">
        <v>48.4711</v>
      </c>
      <c r="V72" s="211" t="n">
        <v>48.6795</v>
      </c>
      <c r="W72" s="212" t="n">
        <f aca="false">ABS(S72-O72)</f>
        <v>0</v>
      </c>
      <c r="X72" s="213" t="n">
        <f aca="false">ABS(T72-P72)</f>
        <v>0</v>
      </c>
      <c r="Y72" s="213" t="n">
        <f aca="false">ABS(U72-Q72)</f>
        <v>0</v>
      </c>
      <c r="Z72" s="214" t="n">
        <f aca="false">ABS(V72-R72)</f>
        <v>0</v>
      </c>
      <c r="AA72" s="172"/>
      <c r="AB72" s="173"/>
      <c r="AC72" s="173"/>
      <c r="AD72" s="174"/>
      <c r="AE72" s="215"/>
      <c r="AF72" s="216"/>
      <c r="AG72" s="216"/>
      <c r="AH72" s="217"/>
      <c r="AI72" s="218"/>
      <c r="AJ72" s="219"/>
      <c r="AK72" s="219"/>
      <c r="AL72" s="220"/>
      <c r="AM72" s="172"/>
      <c r="AN72" s="173"/>
      <c r="AO72" s="173"/>
      <c r="AP72" s="174"/>
      <c r="AQ72" s="215"/>
      <c r="AR72" s="216"/>
      <c r="AS72" s="216"/>
      <c r="AT72" s="217"/>
      <c r="AU72" s="218"/>
      <c r="AV72" s="219"/>
      <c r="AW72" s="219"/>
      <c r="AX72" s="220"/>
      <c r="AY72" s="163" t="n">
        <v>3112.0712</v>
      </c>
      <c r="AZ72" s="164" t="n">
        <v>43.279</v>
      </c>
      <c r="BA72" s="164" t="n">
        <v>47.6384</v>
      </c>
      <c r="BB72" s="165" t="n">
        <v>47.742</v>
      </c>
      <c r="BC72" s="209" t="n">
        <v>3112.0712</v>
      </c>
      <c r="BD72" s="210" t="n">
        <v>43.279</v>
      </c>
      <c r="BE72" s="210" t="n">
        <v>47.6384</v>
      </c>
      <c r="BF72" s="211" t="n">
        <v>47.742</v>
      </c>
      <c r="BG72" s="212" t="n">
        <f aca="false">ABS(BC72-AY72)</f>
        <v>0</v>
      </c>
      <c r="BH72" s="213" t="n">
        <f aca="false">ABS(BD72-AZ72)</f>
        <v>0</v>
      </c>
      <c r="BI72" s="213" t="n">
        <f aca="false">ABS(BE72-BA72)</f>
        <v>0</v>
      </c>
      <c r="BJ72" s="214" t="n">
        <f aca="false">ABS(BF72-BB72)</f>
        <v>0</v>
      </c>
      <c r="BK72" s="163" t="n">
        <v>3043.252</v>
      </c>
      <c r="BL72" s="164" t="n">
        <v>42.9198</v>
      </c>
      <c r="BM72" s="164" t="n">
        <v>47.7394</v>
      </c>
      <c r="BN72" s="165" t="n">
        <v>47.895</v>
      </c>
      <c r="BO72" s="209" t="n">
        <v>3043.252</v>
      </c>
      <c r="BP72" s="210" t="n">
        <v>42.9198</v>
      </c>
      <c r="BQ72" s="210" t="n">
        <v>47.7394</v>
      </c>
      <c r="BR72" s="211" t="n">
        <v>47.895</v>
      </c>
      <c r="BS72" s="212" t="n">
        <f aca="false">ABS(BO72-BK72)</f>
        <v>0</v>
      </c>
      <c r="BT72" s="213" t="n">
        <f aca="false">ABS(BP72-BL72)</f>
        <v>0</v>
      </c>
      <c r="BU72" s="213" t="n">
        <f aca="false">ABS(BQ72-BM72)</f>
        <v>0</v>
      </c>
      <c r="BV72" s="214" t="n">
        <f aca="false">ABS(BR72-BN72)</f>
        <v>0</v>
      </c>
    </row>
    <row r="73" customFormat="false" ht="12.75" hidden="false" customHeight="false" outlineLevel="0" collapsed="false">
      <c r="A73" s="181" t="s">
        <v>73</v>
      </c>
      <c r="B73" s="182" t="n">
        <v>27</v>
      </c>
      <c r="C73" s="183" t="n">
        <v>14755.8264</v>
      </c>
      <c r="D73" s="184" t="n">
        <v>42.0169</v>
      </c>
      <c r="E73" s="184" t="n">
        <v>46.7623</v>
      </c>
      <c r="F73" s="185" t="n">
        <v>46.9032</v>
      </c>
      <c r="G73" s="166" t="n">
        <v>14755.8264</v>
      </c>
      <c r="H73" s="167" t="n">
        <v>42.0169</v>
      </c>
      <c r="I73" s="167" t="n">
        <v>46.7623</v>
      </c>
      <c r="J73" s="168" t="n">
        <v>46.9032</v>
      </c>
      <c r="K73" s="169" t="n">
        <f aca="false">ABS(G73-C73)</f>
        <v>0</v>
      </c>
      <c r="L73" s="170" t="n">
        <f aca="false">ABS(H73-D73)</f>
        <v>0</v>
      </c>
      <c r="M73" s="170" t="n">
        <f aca="false">ABS(I73-E73)</f>
        <v>0</v>
      </c>
      <c r="N73" s="171" t="n">
        <f aca="false">ABS(J73-F73)</f>
        <v>0</v>
      </c>
      <c r="O73" s="183" t="n">
        <v>15574.6208</v>
      </c>
      <c r="P73" s="184" t="n">
        <v>41.4674</v>
      </c>
      <c r="Q73" s="184" t="n">
        <v>46.5582</v>
      </c>
      <c r="R73" s="185" t="n">
        <v>46.7332</v>
      </c>
      <c r="S73" s="166" t="n">
        <v>15574.6208</v>
      </c>
      <c r="T73" s="167" t="n">
        <v>41.4674</v>
      </c>
      <c r="U73" s="167" t="n">
        <v>46.5582</v>
      </c>
      <c r="V73" s="168" t="n">
        <v>46.7332</v>
      </c>
      <c r="W73" s="169" t="n">
        <f aca="false">ABS(S73-O73)</f>
        <v>0</v>
      </c>
      <c r="X73" s="170" t="n">
        <f aca="false">ABS(T73-P73)</f>
        <v>0</v>
      </c>
      <c r="Y73" s="170" t="n">
        <f aca="false">ABS(U73-Q73)</f>
        <v>0</v>
      </c>
      <c r="Z73" s="171" t="n">
        <f aca="false">ABS(V73-R73)</f>
        <v>0</v>
      </c>
      <c r="AA73" s="186"/>
      <c r="AB73" s="187"/>
      <c r="AC73" s="187"/>
      <c r="AD73" s="188"/>
      <c r="AE73" s="175"/>
      <c r="AF73" s="176"/>
      <c r="AG73" s="176"/>
      <c r="AH73" s="177"/>
      <c r="AI73" s="178"/>
      <c r="AJ73" s="179"/>
      <c r="AK73" s="179"/>
      <c r="AL73" s="180"/>
      <c r="AM73" s="186"/>
      <c r="AN73" s="187"/>
      <c r="AO73" s="187"/>
      <c r="AP73" s="188"/>
      <c r="AQ73" s="175"/>
      <c r="AR73" s="176"/>
      <c r="AS73" s="176"/>
      <c r="AT73" s="177"/>
      <c r="AU73" s="178"/>
      <c r="AV73" s="179"/>
      <c r="AW73" s="179"/>
      <c r="AX73" s="180"/>
      <c r="AY73" s="183" t="n">
        <v>898.4344</v>
      </c>
      <c r="AZ73" s="184" t="n">
        <v>40.6759</v>
      </c>
      <c r="BA73" s="184" t="n">
        <v>45.7259</v>
      </c>
      <c r="BB73" s="185" t="n">
        <v>45.73</v>
      </c>
      <c r="BC73" s="166" t="n">
        <v>898.4344</v>
      </c>
      <c r="BD73" s="167" t="n">
        <v>40.6759</v>
      </c>
      <c r="BE73" s="167" t="n">
        <v>45.7259</v>
      </c>
      <c r="BF73" s="168" t="n">
        <v>45.73</v>
      </c>
      <c r="BG73" s="169" t="n">
        <f aca="false">ABS(BC73-AY73)</f>
        <v>0</v>
      </c>
      <c r="BH73" s="170" t="n">
        <f aca="false">ABS(BD73-AZ73)</f>
        <v>0</v>
      </c>
      <c r="BI73" s="170" t="n">
        <f aca="false">ABS(BE73-BA73)</f>
        <v>0</v>
      </c>
      <c r="BJ73" s="171" t="n">
        <f aca="false">ABS(BF73-BB73)</f>
        <v>0</v>
      </c>
      <c r="BK73" s="183" t="n">
        <v>972.9712</v>
      </c>
      <c r="BL73" s="184" t="n">
        <v>40.27</v>
      </c>
      <c r="BM73" s="184" t="n">
        <v>45.9789</v>
      </c>
      <c r="BN73" s="185" t="n">
        <v>45.9965</v>
      </c>
      <c r="BO73" s="166" t="n">
        <v>972.9712</v>
      </c>
      <c r="BP73" s="167" t="n">
        <v>40.27</v>
      </c>
      <c r="BQ73" s="167" t="n">
        <v>45.9789</v>
      </c>
      <c r="BR73" s="168" t="n">
        <v>45.9965</v>
      </c>
      <c r="BS73" s="169" t="n">
        <f aca="false">ABS(BO73-BK73)</f>
        <v>0</v>
      </c>
      <c r="BT73" s="170" t="n">
        <f aca="false">ABS(BP73-BL73)</f>
        <v>0</v>
      </c>
      <c r="BU73" s="170" t="n">
        <f aca="false">ABS(BQ73-BM73)</f>
        <v>0</v>
      </c>
      <c r="BV73" s="171" t="n">
        <f aca="false">ABS(BR73-BN73)</f>
        <v>0</v>
      </c>
    </row>
    <row r="74" customFormat="false" ht="12.75" hidden="false" customHeight="false" outlineLevel="0" collapsed="false">
      <c r="A74" s="181"/>
      <c r="B74" s="182" t="n">
        <v>32</v>
      </c>
      <c r="C74" s="183" t="n">
        <v>8292.9056</v>
      </c>
      <c r="D74" s="184" t="n">
        <v>39.1583</v>
      </c>
      <c r="E74" s="184" t="n">
        <v>45.0771</v>
      </c>
      <c r="F74" s="185" t="n">
        <v>45.0159</v>
      </c>
      <c r="G74" s="166" t="n">
        <v>8292.9056</v>
      </c>
      <c r="H74" s="167" t="n">
        <v>39.1583</v>
      </c>
      <c r="I74" s="167" t="n">
        <v>45.0771</v>
      </c>
      <c r="J74" s="168" t="n">
        <v>45.0159</v>
      </c>
      <c r="K74" s="169" t="n">
        <f aca="false">ABS(G74-C74)</f>
        <v>0</v>
      </c>
      <c r="L74" s="170" t="n">
        <f aca="false">ABS(H74-D74)</f>
        <v>0</v>
      </c>
      <c r="M74" s="170" t="n">
        <f aca="false">ABS(I74-E74)</f>
        <v>0</v>
      </c>
      <c r="N74" s="171" t="n">
        <f aca="false">ABS(J74-F74)</f>
        <v>0</v>
      </c>
      <c r="O74" s="183" t="n">
        <v>8659.9472</v>
      </c>
      <c r="P74" s="184" t="n">
        <v>38.624</v>
      </c>
      <c r="Q74" s="184" t="n">
        <v>44.6789</v>
      </c>
      <c r="R74" s="185" t="n">
        <v>44.6435</v>
      </c>
      <c r="S74" s="166" t="n">
        <v>8659.9472</v>
      </c>
      <c r="T74" s="167" t="n">
        <v>38.624</v>
      </c>
      <c r="U74" s="167" t="n">
        <v>44.6789</v>
      </c>
      <c r="V74" s="168" t="n">
        <v>44.6435</v>
      </c>
      <c r="W74" s="169" t="n">
        <f aca="false">ABS(S74-O74)</f>
        <v>0</v>
      </c>
      <c r="X74" s="170" t="n">
        <f aca="false">ABS(T74-P74)</f>
        <v>0</v>
      </c>
      <c r="Y74" s="170" t="n">
        <f aca="false">ABS(U74-Q74)</f>
        <v>0</v>
      </c>
      <c r="Z74" s="171" t="n">
        <f aca="false">ABS(V74-R74)</f>
        <v>0</v>
      </c>
      <c r="AA74" s="186"/>
      <c r="AB74" s="187"/>
      <c r="AC74" s="187"/>
      <c r="AD74" s="188"/>
      <c r="AE74" s="175"/>
      <c r="AF74" s="176"/>
      <c r="AG74" s="176"/>
      <c r="AH74" s="177"/>
      <c r="AI74" s="178"/>
      <c r="AJ74" s="179"/>
      <c r="AK74" s="179"/>
      <c r="AL74" s="180"/>
      <c r="AM74" s="186"/>
      <c r="AN74" s="187"/>
      <c r="AO74" s="187"/>
      <c r="AP74" s="188"/>
      <c r="AQ74" s="175"/>
      <c r="AR74" s="176"/>
      <c r="AS74" s="176"/>
      <c r="AT74" s="177"/>
      <c r="AU74" s="178"/>
      <c r="AV74" s="179"/>
      <c r="AW74" s="179"/>
      <c r="AX74" s="180"/>
      <c r="AY74" s="183" t="n">
        <v>387.0968</v>
      </c>
      <c r="AZ74" s="184" t="n">
        <v>37.9531</v>
      </c>
      <c r="BA74" s="184" t="n">
        <v>43.6785</v>
      </c>
      <c r="BB74" s="185" t="n">
        <v>43.4603</v>
      </c>
      <c r="BC74" s="166" t="n">
        <v>387.0968</v>
      </c>
      <c r="BD74" s="167" t="n">
        <v>37.9531</v>
      </c>
      <c r="BE74" s="167" t="n">
        <v>43.6785</v>
      </c>
      <c r="BF74" s="168" t="n">
        <v>43.4603</v>
      </c>
      <c r="BG74" s="169" t="n">
        <f aca="false">ABS(BC74-AY74)</f>
        <v>0</v>
      </c>
      <c r="BH74" s="170" t="n">
        <f aca="false">ABS(BD74-AZ74)</f>
        <v>0</v>
      </c>
      <c r="BI74" s="170" t="n">
        <f aca="false">ABS(BE74-BA74)</f>
        <v>0</v>
      </c>
      <c r="BJ74" s="171" t="n">
        <f aca="false">ABS(BF74-BB74)</f>
        <v>0</v>
      </c>
      <c r="BK74" s="183" t="n">
        <v>430.7856</v>
      </c>
      <c r="BL74" s="184" t="n">
        <v>37.5492</v>
      </c>
      <c r="BM74" s="184" t="n">
        <v>44.1457</v>
      </c>
      <c r="BN74" s="185" t="n">
        <v>43.8363</v>
      </c>
      <c r="BO74" s="166" t="n">
        <v>430.7856</v>
      </c>
      <c r="BP74" s="167" t="n">
        <v>37.5492</v>
      </c>
      <c r="BQ74" s="167" t="n">
        <v>44.1457</v>
      </c>
      <c r="BR74" s="168" t="n">
        <v>43.8363</v>
      </c>
      <c r="BS74" s="169" t="n">
        <f aca="false">ABS(BO74-BK74)</f>
        <v>0</v>
      </c>
      <c r="BT74" s="170" t="n">
        <f aca="false">ABS(BP74-BL74)</f>
        <v>0</v>
      </c>
      <c r="BU74" s="170" t="n">
        <f aca="false">ABS(BQ74-BM74)</f>
        <v>0</v>
      </c>
      <c r="BV74" s="171" t="n">
        <f aca="false">ABS(BR74-BN74)</f>
        <v>0</v>
      </c>
    </row>
    <row r="75" customFormat="false" ht="13.5" hidden="false" customHeight="false" outlineLevel="0" collapsed="false">
      <c r="A75" s="189"/>
      <c r="B75" s="190" t="n">
        <v>37</v>
      </c>
      <c r="C75" s="191" t="n">
        <v>4712.4312</v>
      </c>
      <c r="D75" s="192" t="n">
        <v>36.437</v>
      </c>
      <c r="E75" s="192" t="n">
        <v>43.3418</v>
      </c>
      <c r="F75" s="193" t="n">
        <v>42.977</v>
      </c>
      <c r="G75" s="194" t="n">
        <v>4712.4312</v>
      </c>
      <c r="H75" s="195" t="n">
        <v>36.437</v>
      </c>
      <c r="I75" s="195" t="n">
        <v>43.3418</v>
      </c>
      <c r="J75" s="196" t="n">
        <v>42.977</v>
      </c>
      <c r="K75" s="197" t="n">
        <f aca="false">ABS(G75-C75)</f>
        <v>0</v>
      </c>
      <c r="L75" s="198" t="n">
        <f aca="false">ABS(H75-D75)</f>
        <v>0</v>
      </c>
      <c r="M75" s="198" t="n">
        <f aca="false">ABS(I75-E75)</f>
        <v>0</v>
      </c>
      <c r="N75" s="199" t="n">
        <f aca="false">ABS(J75-F75)</f>
        <v>0</v>
      </c>
      <c r="O75" s="191" t="n">
        <v>4925.2864</v>
      </c>
      <c r="P75" s="192" t="n">
        <v>35.9591</v>
      </c>
      <c r="Q75" s="192" t="n">
        <v>42.8624</v>
      </c>
      <c r="R75" s="193" t="n">
        <v>42.725</v>
      </c>
      <c r="S75" s="194" t="n">
        <v>4925.2864</v>
      </c>
      <c r="T75" s="195" t="n">
        <v>35.9591</v>
      </c>
      <c r="U75" s="195" t="n">
        <v>42.8624</v>
      </c>
      <c r="V75" s="196" t="n">
        <v>42.725</v>
      </c>
      <c r="W75" s="197" t="n">
        <f aca="false">ABS(S75-O75)</f>
        <v>0</v>
      </c>
      <c r="X75" s="198" t="n">
        <f aca="false">ABS(T75-P75)</f>
        <v>0</v>
      </c>
      <c r="Y75" s="198" t="n">
        <f aca="false">ABS(U75-Q75)</f>
        <v>0</v>
      </c>
      <c r="Z75" s="199" t="n">
        <f aca="false">ABS(V75-R75)</f>
        <v>0</v>
      </c>
      <c r="AA75" s="200"/>
      <c r="AB75" s="201"/>
      <c r="AC75" s="201"/>
      <c r="AD75" s="202"/>
      <c r="AE75" s="203"/>
      <c r="AF75" s="204"/>
      <c r="AG75" s="204"/>
      <c r="AH75" s="205"/>
      <c r="AI75" s="206"/>
      <c r="AJ75" s="207"/>
      <c r="AK75" s="207"/>
      <c r="AL75" s="208"/>
      <c r="AM75" s="200"/>
      <c r="AN75" s="201"/>
      <c r="AO75" s="201"/>
      <c r="AP75" s="202"/>
      <c r="AQ75" s="203"/>
      <c r="AR75" s="204"/>
      <c r="AS75" s="204"/>
      <c r="AT75" s="205"/>
      <c r="AU75" s="206"/>
      <c r="AV75" s="207"/>
      <c r="AW75" s="207"/>
      <c r="AX75" s="208"/>
      <c r="AY75" s="191" t="n">
        <v>193.6688</v>
      </c>
      <c r="AZ75" s="192" t="n">
        <v>35.1941</v>
      </c>
      <c r="BA75" s="192" t="n">
        <v>41.6461</v>
      </c>
      <c r="BB75" s="193" t="n">
        <v>40.8791</v>
      </c>
      <c r="BC75" s="194" t="n">
        <v>193.6688</v>
      </c>
      <c r="BD75" s="195" t="n">
        <v>35.1941</v>
      </c>
      <c r="BE75" s="195" t="n">
        <v>41.6461</v>
      </c>
      <c r="BF75" s="196" t="n">
        <v>40.8791</v>
      </c>
      <c r="BG75" s="197" t="n">
        <f aca="false">ABS(BC75-AY75)</f>
        <v>0</v>
      </c>
      <c r="BH75" s="198" t="n">
        <f aca="false">ABS(BD75-AZ75)</f>
        <v>0</v>
      </c>
      <c r="BI75" s="198" t="n">
        <f aca="false">ABS(BE75-BA75)</f>
        <v>0</v>
      </c>
      <c r="BJ75" s="199" t="n">
        <f aca="false">ABS(BF75-BB75)</f>
        <v>0</v>
      </c>
      <c r="BK75" s="191" t="n">
        <v>225.8304</v>
      </c>
      <c r="BL75" s="192" t="n">
        <v>34.816</v>
      </c>
      <c r="BM75" s="192" t="n">
        <v>42.3292</v>
      </c>
      <c r="BN75" s="193" t="n">
        <v>41.8912</v>
      </c>
      <c r="BO75" s="194" t="n">
        <v>225.8304</v>
      </c>
      <c r="BP75" s="195" t="n">
        <v>34.816</v>
      </c>
      <c r="BQ75" s="195" t="n">
        <v>42.3292</v>
      </c>
      <c r="BR75" s="196" t="n">
        <v>41.8912</v>
      </c>
      <c r="BS75" s="197" t="n">
        <f aca="false">ABS(BO75-BK75)</f>
        <v>0</v>
      </c>
      <c r="BT75" s="198" t="n">
        <f aca="false">ABS(BP75-BL75)</f>
        <v>0</v>
      </c>
      <c r="BU75" s="198" t="n">
        <f aca="false">ABS(BQ75-BM75)</f>
        <v>0</v>
      </c>
      <c r="BV75" s="199" t="n">
        <f aca="false">ABS(BR75-BN75)</f>
        <v>0</v>
      </c>
    </row>
  </sheetData>
  <conditionalFormatting sqref="K4:N75 W4:Z75 AI4:AL75 AU4:AX75 BG4:BJ75">
    <cfRule type="cellIs" priority="2" operator="greaterThan" aboveAverage="0" equalAverage="0" bottom="0" percent="0" rank="0" text="" dxfId="24">
      <formula>0</formula>
    </cfRule>
  </conditionalFormatting>
  <conditionalFormatting sqref="BS4:BV75">
    <cfRule type="cellIs" priority="3" operator="greaterThan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김정선/멀티미디어(연)MCT그룹(jungsun.kim@lge.com)</cp:lastModifiedBy>
  <cp:lastPrinted>2010-08-23T01:57:13Z</cp:lastPrinted>
  <dcterms:modified xsi:type="dcterms:W3CDTF">2011-01-19T01:44:5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